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1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7</definedName>
    <definedName function="false" hidden="false" localSheetId="6" name="_xlnm.Print_Area" vbProcedure="false">G4!$A$1:$M$40</definedName>
    <definedName function="false" hidden="false" localSheetId="9" name="_xlnm.Print_Area" vbProcedure="false">G5!$A$1:$J$40</definedName>
    <definedName function="false" hidden="false" localSheetId="12" name="_xlnm.Print_Area" vbProcedure="false">G6!$A$1:$M$36</definedName>
    <definedName function="false" hidden="false" localSheetId="14" name="_xlnm.Print_Area" vbProcedure="false">G7!$A$1:$V$51</definedName>
    <definedName function="false" hidden="false" localSheetId="17" name="_xlnm.Print_Area" vbProcedure="false">G8!$A$1:$L$38</definedName>
    <definedName function="false" hidden="false" localSheetId="26" name="_xlnm.Print_Area" vbProcedure="false">G9!$A$1:$L$43</definedName>
    <definedName function="false" hidden="false" localSheetId="0" name="_xlnm.Print_Area" vbProcedure="false">INDICE!$A$1:$N$54</definedName>
    <definedName function="false" hidden="false" localSheetId="1" name="_xlnm.Print_Area" vbProcedure="false">T1_1!$A$1:$M$32</definedName>
    <definedName function="false" hidden="false" localSheetId="16" name="_xlnm.Print_Area" vbProcedure="false">T1_10!$A$1:$L$25</definedName>
    <definedName function="false" hidden="false" localSheetId="18" name="_xlnm.Print_Area" vbProcedure="false">T1_11!$B$1:$V$291</definedName>
    <definedName function="false" hidden="false" localSheetId="19" name="_xlnm.Print_Area" vbProcedure="false">T1_12!$A$1:$L$49</definedName>
    <definedName function="false" hidden="false" localSheetId="20" name="_xlnm.Print_Area" vbProcedure="false">T1_13!$A$1:$L$43</definedName>
    <definedName function="false" hidden="false" localSheetId="21" name="_xlnm.Print_Area" vbProcedure="false">T1_14!$A$1:$M$39</definedName>
    <definedName function="false" hidden="false" localSheetId="22" name="_xlnm.Print_Area" vbProcedure="false">T1_15!$A$1:$M$82</definedName>
    <definedName function="false" hidden="false" localSheetId="23" name="_xlnm.Print_Area" vbProcedure="false">T1_16!$A$1:$L$86</definedName>
    <definedName function="false" hidden="false" localSheetId="24" name="_xlnm.Print_Area" vbProcedure="false">T1_17!$A$1:$L$316</definedName>
    <definedName function="false" hidden="false" localSheetId="3" name="_xlnm.Print_Area" vbProcedure="false">T1_2!$A$1:$J$25</definedName>
    <definedName function="false" hidden="false" localSheetId="4" name="_xlnm.Print_Area" vbProcedure="false">T1_3!$A$1:$I$74</definedName>
    <definedName function="false" hidden="false" localSheetId="5" name="_xlnm.Print_Area" vbProcedure="false">T1_4!$A$1:$L$31</definedName>
    <definedName function="false" hidden="false" localSheetId="7" name="_xlnm.Print_Area" vbProcedure="false">T1_5!$A$1:$K$43</definedName>
    <definedName function="false" hidden="false" localSheetId="10" name="_xlnm.Print_Area" vbProcedure="false">T1_6!$A$1:$E$258</definedName>
    <definedName function="false" hidden="false" localSheetId="11" name="_xlnm.Print_Area" vbProcedure="false">T1_7!$A$1:$N$40</definedName>
    <definedName function="false" hidden="false" localSheetId="15" name="_xlnm.Print_Area" vbProcedure="false">T1_9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3" uniqueCount="724">
  <si>
    <t xml:space="preserve">CAPÍTULO I. ALUMNADO MATRICULADO EN 1º Y 2º CICLO, Y GRADOS. CURSO 2009-2010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 Y GRADOS, POR CURSO Y UNIVERSIDAD.</t>
  </si>
  <si>
    <t xml:space="preserve">GRÁFICO 1.2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*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* El alumnado de la universidad P.Olavide para el curso 2009/10 corresponde con el dato facilitado en el Avance de Curso, ya que es el único disponible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P. Olavide</t>
  </si>
  <si>
    <t xml:space="preserve">TABLA 1.3.a EVOLUCIÓN DEL ALUMNADO MATRICULADO EN 1 Y 2 CICLO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3.a. EVOLUCIÓN DEL ALUMNADO MATRICULADO EN 1 Y 2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</t>
  </si>
  <si>
    <t xml:space="preserve">(1).-  A partir de este año se introduce una nueva clasificación</t>
  </si>
  <si>
    <t xml:space="preserve">(2) .- No se disponen de los datos desagregado de la Universidad Pablo de Olavide</t>
  </si>
  <si>
    <t xml:space="preserve">TABLA 1.4. ALUMNADO MATRICULADO SEGÚN DURACIÓN DE LOS ESTUDIOS Y UNIVERSIDAD. TOTAL Y PORCENTAJE</t>
  </si>
  <si>
    <t xml:space="preserve">Duración </t>
  </si>
  <si>
    <t xml:space="preserve">P. Olavide (*)</t>
  </si>
  <si>
    <t xml:space="preserve">Ciclo Corto</t>
  </si>
  <si>
    <t xml:space="preserve">...</t>
  </si>
  <si>
    <t xml:space="preserve">Ciclo Largo</t>
  </si>
  <si>
    <t xml:space="preserve">Sólo 2º Ciclo</t>
  </si>
  <si>
    <t xml:space="preserve">Grado</t>
  </si>
  <si>
    <t xml:space="preserve">.</t>
  </si>
  <si>
    <t xml:space="preserve">       </t>
  </si>
  <si>
    <t xml:space="preserve">(*) No se dispone de este dato disgregado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57.89</t>
  </si>
  <si>
    <t xml:space="preserve">42.11</t>
  </si>
  <si>
    <t xml:space="preserve">55.62</t>
  </si>
  <si>
    <t xml:space="preserve">44.38</t>
  </si>
  <si>
    <t xml:space="preserve">57.82</t>
  </si>
  <si>
    <t xml:space="preserve">42.18</t>
  </si>
  <si>
    <t xml:space="preserve">50.41</t>
  </si>
  <si>
    <t xml:space="preserve">49.59</t>
  </si>
  <si>
    <t xml:space="preserve">62.64</t>
  </si>
  <si>
    <t xml:space="preserve">37.36</t>
  </si>
  <si>
    <t xml:space="preserve">51.37</t>
  </si>
  <si>
    <t xml:space="preserve">48.63</t>
  </si>
  <si>
    <t xml:space="preserve">54.05</t>
  </si>
  <si>
    <t xml:space="preserve">45.95</t>
  </si>
  <si>
    <t xml:space="preserve">58.19</t>
  </si>
  <si>
    <t xml:space="preserve">41.81</t>
  </si>
  <si>
    <t xml:space="preserve">54.58</t>
  </si>
  <si>
    <t xml:space="preserve">45.42</t>
  </si>
  <si>
    <t xml:space="preserve">55.99</t>
  </si>
  <si>
    <t xml:space="preserve">44.01</t>
  </si>
  <si>
    <t xml:space="preserve">62.46</t>
  </si>
  <si>
    <t xml:space="preserve">37.54</t>
  </si>
  <si>
    <t xml:space="preserve">56.25</t>
  </si>
  <si>
    <t xml:space="preserve">43.75</t>
  </si>
  <si>
    <t xml:space="preserve">,</t>
  </si>
  <si>
    <t xml:space="preserve">54.77</t>
  </si>
  <si>
    <t xml:space="preserve">45.23</t>
  </si>
  <si>
    <t xml:space="preserve">51.67</t>
  </si>
  <si>
    <t xml:space="preserve">48.33</t>
  </si>
  <si>
    <t xml:space="preserve">75.42</t>
  </si>
  <si>
    <t xml:space="preserve">24.58</t>
  </si>
  <si>
    <t xml:space="preserve">53.42</t>
  </si>
  <si>
    <t xml:space="preserve">46.58</t>
  </si>
  <si>
    <t xml:space="preserve">52.85</t>
  </si>
  <si>
    <t xml:space="preserve">47.15</t>
  </si>
  <si>
    <t xml:space="preserve">71.35</t>
  </si>
  <si>
    <t xml:space="preserve">28.65</t>
  </si>
  <si>
    <t xml:space="preserve">55.09</t>
  </si>
  <si>
    <t xml:space="preserve">44.91</t>
  </si>
  <si>
    <t xml:space="preserve">52.31</t>
  </si>
  <si>
    <t xml:space="preserve">47.69</t>
  </si>
  <si>
    <t xml:space="preserve">66.71</t>
  </si>
  <si>
    <t xml:space="preserve">33.29</t>
  </si>
  <si>
    <t xml:space="preserve">53.01</t>
  </si>
  <si>
    <t xml:space="preserve">46.99</t>
  </si>
  <si>
    <t xml:space="preserve">53.61</t>
  </si>
  <si>
    <t xml:space="preserve">46.39</t>
  </si>
  <si>
    <t xml:space="preserve">65.14</t>
  </si>
  <si>
    <t xml:space="preserve">34.86</t>
  </si>
  <si>
    <t xml:space="preserve">54.27</t>
  </si>
  <si>
    <t xml:space="preserve">45.73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Superior de Ingeniería</t>
  </si>
  <si>
    <t xml:space="preserve">Facultad de Ciencias Económicas y Empresariales</t>
  </si>
  <si>
    <t xml:space="preserve">Facultad de Ciencias Experimentales</t>
  </si>
  <si>
    <t xml:space="preserve">Facultad de Ciencias de la Educación</t>
  </si>
  <si>
    <t xml:space="preserve">Facultad de Ciencias de la Salud</t>
  </si>
  <si>
    <t xml:space="preserve">Facultad de Derecho</t>
  </si>
  <si>
    <t xml:space="preserve">Facultad de Humanidades</t>
  </si>
  <si>
    <t xml:space="preserve">Facultad de Psicología</t>
  </si>
  <si>
    <t xml:space="preserve">TABLA 1.6. ALUMNADO MATRICULADO EN 1 Y 2 CICLOS Y GRADOS POR CENTROS, UNIVERSIDAD Y SEXO. (Continuación)</t>
  </si>
  <si>
    <t xml:space="preserve">Centro de Enfermería Salus Infirmorum</t>
  </si>
  <si>
    <t xml:space="preserve">C. E. Jurídicos y Económicos del Campo de Gibraltar Francisco Tomás y Valiente</t>
  </si>
  <si>
    <t xml:space="preserve">Centro de Estudios Superiores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ngenierías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nfermería, Fisioterapia, Podologia y Terapia Ocupacional</t>
  </si>
  <si>
    <t xml:space="preserve">Facultad de Estudios Sociales y del Trabajo</t>
  </si>
  <si>
    <t xml:space="preserve">Facultad de Turismo</t>
  </si>
  <si>
    <t xml:space="preserve">Centro Universitario EUSA</t>
  </si>
  <si>
    <t xml:space="preserve">Centro de Enfermería San Juan de Dios</t>
  </si>
  <si>
    <t xml:space="preserve">Centro de Enfermería Virgen del Rocío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Gráfico 1.8. Alumnado Matriculado en 1 Y 2 Ciclos y Grados, en Universidades Andaluzas según Continente. </t>
  </si>
  <si>
    <t xml:space="preserve">TABLA 1.11. ALUMNADO MATRICULADO POR RAMA DE ENSEÑANZA, TITULACIÓN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Grado en Estudios Franceses</t>
  </si>
  <si>
    <t xml:space="preserve">Grado en Estudios Ingleses</t>
  </si>
  <si>
    <t xml:space="preserve">Grado en Estudios Árabes e Islámicos</t>
  </si>
  <si>
    <t xml:space="preserve">Grado en Filología Clásica</t>
  </si>
  <si>
    <t xml:space="preserve">Grado en Filología Hispánica</t>
  </si>
  <si>
    <t xml:space="preserve">Grado en Filosofía</t>
  </si>
  <si>
    <t xml:space="preserve">Grado en Historia</t>
  </si>
  <si>
    <t xml:space="preserve">Grado en Historia del Arte</t>
  </si>
  <si>
    <t xml:space="preserve">Grado en Lengua y Literatura Alemanas</t>
  </si>
  <si>
    <t xml:space="preserve">Grado en Traducción e Interpretación</t>
  </si>
  <si>
    <t xml:space="preserve">L. Antropología Social y Cultural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 .Filología Inglesa</t>
  </si>
  <si>
    <t xml:space="preserve">L. Filología Italiana</t>
  </si>
  <si>
    <t xml:space="preserve">L. Filología Portuguesa</t>
  </si>
  <si>
    <t xml:space="preserve">L.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istoria y Ciencias de la Música</t>
  </si>
  <si>
    <t xml:space="preserve">L. Humanidades</t>
  </si>
  <si>
    <t xml:space="preserve">L. Lingüística</t>
  </si>
  <si>
    <t xml:space="preserve">L. Teoría de la Literatura y Literatura Comparada</t>
  </si>
  <si>
    <t xml:space="preserve">L. Traducción e Interpretación</t>
  </si>
  <si>
    <t xml:space="preserve">TABLA 1.11. ALUMNADO MATRICULADO POR RAMA DE ENSEÑANZA, TITULACIÓN , DURACIÓN DE LOS ESTUDIOS Y SEXO,  TOTAL Y PORCENTAJE. (Continuación)</t>
  </si>
  <si>
    <t xml:space="preserve">CIENCIAS</t>
  </si>
  <si>
    <t xml:space="preserve">Diplomado en Estadística</t>
  </si>
  <si>
    <t xml:space="preserve">Diplomado en Nutrición Humana y Dietética</t>
  </si>
  <si>
    <t xml:space="preserve">Diplomado en Óptica y Optometría</t>
  </si>
  <si>
    <t xml:space="preserve">Grado en Biología</t>
  </si>
  <si>
    <t xml:space="preserve">Grado en  Ciencias Ambientales</t>
  </si>
  <si>
    <t xml:space="preserve">Graduado o Graduada en Ciencias del Mar</t>
  </si>
  <si>
    <t xml:space="preserve">Grado en Física</t>
  </si>
  <si>
    <t xml:space="preserve">Grado en Geología</t>
  </si>
  <si>
    <t xml:space="preserve">Grado en Matemáticas</t>
  </si>
  <si>
    <t xml:space="preserve">Grado en Química</t>
  </si>
  <si>
    <t xml:space="preserve">Grado en Química por la Universidad de Jaén</t>
  </si>
  <si>
    <t xml:space="preserve">L. en Biología</t>
  </si>
  <si>
    <t xml:space="preserve">L. en Bioquímica</t>
  </si>
  <si>
    <t xml:space="preserve">L. en Ciencia y Tecnología de los Alimentos</t>
  </si>
  <si>
    <t xml:space="preserve">L. en Ciencias Ambientales</t>
  </si>
  <si>
    <t xml:space="preserve">L. en Ciencias del Mar</t>
  </si>
  <si>
    <t xml:space="preserve">L. en Ciencias y Técnicas Estadísticas</t>
  </si>
  <si>
    <t xml:space="preserve">L. en Enología</t>
  </si>
  <si>
    <t xml:space="preserve">L. en Física</t>
  </si>
  <si>
    <t xml:space="preserve">L. en Geología</t>
  </si>
  <si>
    <t xml:space="preserve">L. en Matemáticas</t>
  </si>
  <si>
    <t xml:space="preserve">L. en Química</t>
  </si>
  <si>
    <t xml:space="preserve"> CC, DE LA SALUD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upacional</t>
  </si>
  <si>
    <t xml:space="preserve">Graduado o Graduada en Enfermería</t>
  </si>
  <si>
    <t xml:space="preserve">Graduado o Graduada en Farmacia</t>
  </si>
  <si>
    <t xml:space="preserve">Graduado o Graduada en Fisioterapia</t>
  </si>
  <si>
    <t xml:space="preserve">Graduado o Graduada en Medicina</t>
  </si>
  <si>
    <t xml:space="preserve">Graduado o Graduada en Odontología</t>
  </si>
  <si>
    <t xml:space="preserve">Graduado o Graduada en Podología</t>
  </si>
  <si>
    <t xml:space="preserve">Graduado o Graduada en Psicología</t>
  </si>
  <si>
    <t xml:space="preserve">Graduado o Graduada en Terapia Ocupacional</t>
  </si>
  <si>
    <t xml:space="preserve">Licenciado en Farmacia</t>
  </si>
  <si>
    <t xml:space="preserve">Licenciado en Medicina</t>
  </si>
  <si>
    <t xml:space="preserve">Licenciado en Odontología</t>
  </si>
  <si>
    <t xml:space="preserve">Licenciado en Veterinaria</t>
  </si>
  <si>
    <t xml:space="preserve"> CC, SOCIALES Y JURÍDICAS</t>
  </si>
  <si>
    <t xml:space="preserve">Diplomado en Biblioteconomía y Documentación</t>
  </si>
  <si>
    <t xml:space="preserve">Diplomado en Ciencias Empresariales</t>
  </si>
  <si>
    <t xml:space="preserve">Diplomado en Educación Social</t>
  </si>
  <si>
    <t xml:space="preserve">Diplomado en Gestión y Administración Pública</t>
  </si>
  <si>
    <t xml:space="preserve">Diplomado en Relaciones Laborales</t>
  </si>
  <si>
    <t xml:space="preserve">Diplomado en Trabajo Social</t>
  </si>
  <si>
    <t xml:space="preserve">Diplomado en Turismo</t>
  </si>
  <si>
    <t xml:space="preserve">Graduado o Graduada en Administración y Dirección de Empresas</t>
  </si>
  <si>
    <t xml:space="preserve">Graduado o Graduada en Ciencias de la Actividad Física y del Deporte</t>
  </si>
  <si>
    <t xml:space="preserve">Graduado o Graduada en Derecho </t>
  </si>
  <si>
    <t xml:space="preserve">Graduado o Graduada en Economía</t>
  </si>
  <si>
    <t xml:space="preserve">Graduado o Graduada en Finanzas y Contabilidad</t>
  </si>
  <si>
    <t xml:space="preserve">Graduado o Graduada en Geografía y Gestión del Territorio</t>
  </si>
  <si>
    <t xml:space="preserve">Graduado o Graduada en Gestión y Administración Pública</t>
  </si>
  <si>
    <t xml:space="preserve">Graduado o Graduada en Marketing e Investigación de Mercados</t>
  </si>
  <si>
    <t xml:space="preserve">Graduado o Graduada en Pedagogía</t>
  </si>
  <si>
    <t xml:space="preserve">Graduado o Graduada en Relaciones Laborales y Recursos Humanos</t>
  </si>
  <si>
    <t xml:space="preserve">Graduado o Graduada en Trabajo Social</t>
  </si>
  <si>
    <t xml:space="preserve">Graduado o Graduada en Turismo</t>
  </si>
  <si>
    <t xml:space="preserve">Licenciado en Administración y Dirección de Empresas</t>
  </si>
  <si>
    <t xml:space="preserve">Licenciado en Ciencias Actuariales y Financieras</t>
  </si>
  <si>
    <t xml:space="preserve">Licenciado en Ciencias Políticas y de la Administración</t>
  </si>
  <si>
    <t xml:space="preserve">Licenciado en Ciencias de la Actividad Física y del Deporte</t>
  </si>
  <si>
    <t xml:space="preserve">Licenciado en Ciencias del Trabajo</t>
  </si>
  <si>
    <t xml:space="preserve">Licenciado en Comunicación Audiovisual</t>
  </si>
  <si>
    <t xml:space="preserve">Licenciado en Derecho</t>
  </si>
  <si>
    <t xml:space="preserve">Licenciado en Documentación</t>
  </si>
  <si>
    <t xml:space="preserve">Licenciado en Economía</t>
  </si>
  <si>
    <t xml:space="preserve">Licenciado en Investigación y Técnicas de Mercado</t>
  </si>
  <si>
    <t xml:space="preserve">Licenciado en Pedagogía</t>
  </si>
  <si>
    <t xml:space="preserve">Licenciado en Periodismo</t>
  </si>
  <si>
    <t xml:space="preserve">Licenciado en Psicología</t>
  </si>
  <si>
    <t xml:space="preserve">Licenciado en Psicopedagogía</t>
  </si>
  <si>
    <t xml:space="preserve">Licenciado en Publicidad y Relaciones Públicas</t>
  </si>
  <si>
    <t xml:space="preserve">Licenciado en Sociología</t>
  </si>
  <si>
    <t xml:space="preserve">Maestro-Especialidad de Audición y Lenguaje</t>
  </si>
  <si>
    <t xml:space="preserve">Maestro-Especialidad de Educación Especial</t>
  </si>
  <si>
    <t xml:space="preserve">Maestro-Especialidad de Educación Física</t>
  </si>
  <si>
    <t xml:space="preserve">Maestro-Especialidad de Educación Infantil</t>
  </si>
  <si>
    <t xml:space="preserve">Maestro-Especialidad de Educación Musical</t>
  </si>
  <si>
    <t xml:space="preserve">Maestro-Especialidad de Educación Primaria</t>
  </si>
  <si>
    <t xml:space="preserve">Maestro-Especialidad de Lengua Extranjera</t>
  </si>
  <si>
    <t xml:space="preserve">PCEO Grado en Administración y Dirección de Empresa / Grado en Derecho</t>
  </si>
  <si>
    <t xml:space="preserve">PCEO Grado en Derecho / Grado en Administración y Dirección de Empresas</t>
  </si>
  <si>
    <t xml:space="preserve">PCEO Grado en Derecho / Grado en Gestión y Administración Pública</t>
  </si>
  <si>
    <t xml:space="preserve">PCEO Grado en Finanzas y Contabilidad / Grado en Relaciones Laborales y Recursos Humanos</t>
  </si>
  <si>
    <t xml:space="preserve">INGENIERIA Y ARQUITECTURA</t>
  </si>
  <si>
    <t xml:space="preserve">Arquitecto</t>
  </si>
  <si>
    <t xml:space="preserve">Arquitecto Técnico</t>
  </si>
  <si>
    <t xml:space="preserve">Diplomado en Máquinas Navales</t>
  </si>
  <si>
    <t xml:space="preserve">Diplomado en Navegación Marítima</t>
  </si>
  <si>
    <t xml:space="preserve">Diplomado en Radioelectrónica Naval</t>
  </si>
  <si>
    <t xml:space="preserve">Graduado o Graduada en Ingeniería de Edificación por la Universidad de Sevilla</t>
  </si>
  <si>
    <t xml:space="preserve">Ingeniero Aeronáutico</t>
  </si>
  <si>
    <t xml:space="preserve">Ingeniero Agrónomo</t>
  </si>
  <si>
    <t xml:space="preserve">Ingeniero Industrial</t>
  </si>
  <si>
    <t xml:space="preserve">Ingeniero Químico</t>
  </si>
  <si>
    <t xml:space="preserve">Ingeniero Técnico Agrícola, Especialidad en Explotaciones Agropecuarias</t>
  </si>
  <si>
    <t xml:space="preserve">Ingeniero Técnico Agrícola, Especialidad en Hortofruticultura y Jardinería</t>
  </si>
  <si>
    <t xml:space="preserve">Ingeniero Técnico Agrícola, Especialidad en Industrias Agrarias y Alimentarias</t>
  </si>
  <si>
    <t xml:space="preserve">Ingeniero Técnico Agrícola, Especialidad en Mecanización y Construcciones Rurales</t>
  </si>
  <si>
    <t xml:space="preserve">Ingeniero Técnico Forestal</t>
  </si>
  <si>
    <t xml:space="preserve">Ingeniero Técnico Forestal, Especialidad en Explotaciones Forestales</t>
  </si>
  <si>
    <t xml:space="preserve">Ingeniero Técnico Industrial</t>
  </si>
  <si>
    <t xml:space="preserve">Ingeniero Técnico Industrial, Especialidad en Electricidad</t>
  </si>
  <si>
    <t xml:space="preserve">Ingeniero Técnico Industrial, Especialidad en Electrónica Industrial</t>
  </si>
  <si>
    <t xml:space="preserve">Ingeniero Técnico Industrial, Especialidad en Mecánica</t>
  </si>
  <si>
    <t xml:space="preserve">Ingeniero Técnico Industrial, Especialidad en Química Industrial</t>
  </si>
  <si>
    <t xml:space="preserve">Ingeniero Técnico Naval</t>
  </si>
  <si>
    <t xml:space="preserve">Ingeniero Técnico Naval, Especialidad en Estructuras Marinas</t>
  </si>
  <si>
    <t xml:space="preserve">Ingeniero Técnico Naval, Especialidad en Propulsión y Servicios del Buque</t>
  </si>
  <si>
    <t xml:space="preserve">Ingeniero Técnico de Minas, Especialidad en Explotación de Minas</t>
  </si>
  <si>
    <t xml:space="preserve">Ingeniero Técnico de Minas, Especialidad en Instalaciones Electromecánicas Mineras</t>
  </si>
  <si>
    <t xml:space="preserve">Ingeniero Técnico de Minas, Especialidad en Recursos Energéticos, Combustibles y Explosivos</t>
  </si>
  <si>
    <t xml:space="preserve">Ingeniero Técnico de Minas, Especialidad en Sondeos y Prospecciones Mineras</t>
  </si>
  <si>
    <t xml:space="preserve">Ingeniero Técnico de Obras Públicas, Especialidad en Construcciones Civiles</t>
  </si>
  <si>
    <t xml:space="preserve">Ingeniero Técnico de Obras Públicas, Especialidad en Hidrología</t>
  </si>
  <si>
    <t xml:space="preserve">Ingeniero Técnico de Obras Públicas, Especialidad en Transportes y Servicios Urbanos</t>
  </si>
  <si>
    <t xml:space="preserve">Ingeniero Técnico de Telecomunicación, Especialidad en Sistemas Electrónicos</t>
  </si>
  <si>
    <t xml:space="preserve">Ingeniero Técnico de Telecomunicación, Especialidad en Sistemas de Telecomunicación</t>
  </si>
  <si>
    <t xml:space="preserve">Ingeniero Técnico de Telecomunicación, Especialidad en Sonido e Imagen</t>
  </si>
  <si>
    <t xml:space="preserve">Ingeniero Técnico de Telecomunicación, Especialidad en Telemática</t>
  </si>
  <si>
    <t xml:space="preserve">Ingeniero Técnico en Diseño Industrial</t>
  </si>
  <si>
    <t xml:space="preserve">Ingeniero Técnico en Informática</t>
  </si>
  <si>
    <t xml:space="preserve">Ingeniero Técnico en Informática de Gestión</t>
  </si>
  <si>
    <t xml:space="preserve">Ingeniero Técnico en Informática de Sistemas</t>
  </si>
  <si>
    <t xml:space="preserve">Ingeniero Técnico en Topografía</t>
  </si>
  <si>
    <t xml:space="preserve">Ingeniero de Caminos, Canales y Puertos</t>
  </si>
  <si>
    <t xml:space="preserve">Ingeniero de Materiales</t>
  </si>
  <si>
    <t xml:space="preserve">Ingeniero de Montes</t>
  </si>
  <si>
    <t xml:space="preserve">Ingeniero de Organización Industrial</t>
  </si>
  <si>
    <t xml:space="preserve">Ingeniero de Telecomunicación</t>
  </si>
  <si>
    <t xml:space="preserve">Ingeniero en Automática y Electrónica Industrial</t>
  </si>
  <si>
    <t xml:space="preserve">Ingeniero en Electrónica</t>
  </si>
  <si>
    <t xml:space="preserve">Ingeniero en Geodesia y Cartografía</t>
  </si>
  <si>
    <t xml:space="preserve">Ingeniero en Informática</t>
  </si>
  <si>
    <t xml:space="preserve">Licenciado en Máquinas Navales</t>
  </si>
  <si>
    <t xml:space="preserve">Licenciado en Náutica y Transporte Marítimo</t>
  </si>
  <si>
    <t xml:space="preserve">Licenciado en Radioelectrónica Naval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L. Filología Inglesa</t>
  </si>
  <si>
    <t xml:space="preserve">L. Filología Románica</t>
  </si>
  <si>
    <t xml:space="preserve">L.Traducción e Interpretación</t>
  </si>
  <si>
    <t xml:space="preserve">L.Teoría de la Literatura y Literatura Comparada</t>
  </si>
  <si>
    <t xml:space="preserve">Grado en Biología por la U. Jaén</t>
  </si>
  <si>
    <t xml:space="preserve">Grado en Ciencias Ambientales</t>
  </si>
  <si>
    <t xml:space="preserve">Grado en Ciencias Ambientales por la U. Jaén</t>
  </si>
  <si>
    <t xml:space="preserve">Grado en Ciencias del Mar</t>
  </si>
  <si>
    <t xml:space="preserve">Grado en Química por la U. Jaén</t>
  </si>
  <si>
    <t xml:space="preserve">D. Estadística</t>
  </si>
  <si>
    <t xml:space="preserve">D. Nutrición Humana y Dietética</t>
  </si>
  <si>
    <t xml:space="preserve">D. Óptica y Optometría</t>
  </si>
  <si>
    <t xml:space="preserve">Licenciado en Biología</t>
  </si>
  <si>
    <t xml:space="preserve">Licenciado en Ciencias Ambientales</t>
  </si>
  <si>
    <t xml:space="preserve">Licenciado en Ciencias del Mar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</t>
  </si>
  <si>
    <t xml:space="preserve">Solo Segundo Ciclo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Enfermería</t>
  </si>
  <si>
    <t xml:space="preserve">Grado en Enfermería por la U. de Jaén</t>
  </si>
  <si>
    <t xml:space="preserve">Grado en Farmacia</t>
  </si>
  <si>
    <t xml:space="preserve">Grado en Fisioterapia</t>
  </si>
  <si>
    <t xml:space="preserve">Grado en Fisioterapia por la U. de Jaén</t>
  </si>
  <si>
    <t xml:space="preserve">Grado en Medicina</t>
  </si>
  <si>
    <t xml:space="preserve">Grado en Odontología</t>
  </si>
  <si>
    <t xml:space="preserve">Grado en Podología</t>
  </si>
  <si>
    <t xml:space="preserve">Grado en Psicología</t>
  </si>
  <si>
    <t xml:space="preserve">Grado en Terapia Ocupacional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n Administración y Dirección de Empresas</t>
  </si>
  <si>
    <t xml:space="preserve">Grado en Ciencias de la Actividad Física y del Deporte</t>
  </si>
  <si>
    <t xml:space="preserve">Grado en Derecho por la Universidad de Córdoba</t>
  </si>
  <si>
    <t xml:space="preserve">Grado en Derecho por la Universidad de Huelva</t>
  </si>
  <si>
    <t xml:space="preserve">Grado en Derecho por la Universidad de Sevilla</t>
  </si>
  <si>
    <t xml:space="preserve">Grado en Economía</t>
  </si>
  <si>
    <t xml:space="preserve">Grado en Finanzas y Contabilidad</t>
  </si>
  <si>
    <t xml:space="preserve">Grado en Geografía y Gestión del Territorio</t>
  </si>
  <si>
    <t xml:space="preserve">Grado en Gestión y Administración Pública</t>
  </si>
  <si>
    <t xml:space="preserve">Grado en Marketing e Investigación de Mercados</t>
  </si>
  <si>
    <t xml:space="preserve">Grado en Pedagogía</t>
  </si>
  <si>
    <t xml:space="preserve">Grado en Relaciones Laborales y Recursos Humanos</t>
  </si>
  <si>
    <t xml:space="preserve">Grado en Relaciones Laborales y Recursos Humanos por la Universidad de Huelva</t>
  </si>
  <si>
    <t xml:space="preserve">Grado en Trabajo Social</t>
  </si>
  <si>
    <t xml:space="preserve">Grado en Trabajo Social por la Universidad de Jaén</t>
  </si>
  <si>
    <t xml:space="preserve">Grado en Turismo</t>
  </si>
  <si>
    <t xml:space="preserve">PCEO Grado en Admón. y Dirección de Empresa / Grado en Derecho</t>
  </si>
  <si>
    <t xml:space="preserve">PCEO Grado en Derecho / Grado en Admón. y Dirección de Empresas</t>
  </si>
  <si>
    <t xml:space="preserve">PCEO Grado en Derecho / Grado en Gestión y Admón. Pública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TABLA 1.15. ALUMNADO MATRICULADO EN  LA RAMA DE  CC. SOCIALES Y JURÍDICAS SEGÚN DURACIÓN DE LOS ESTUDIOS TITULACIÓN Y UNIVERSIDADES. (Continuación)</t>
  </si>
  <si>
    <t xml:space="preserve">UNIVERSIDAD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Grado en Ingeniería de Edificación por la Universidad de Sevilla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</t>
  </si>
  <si>
    <t xml:space="preserve">I.T. Naval, Esp. en Estructuras Marinas</t>
  </si>
  <si>
    <t xml:space="preserve">I.T. Naval, Esp. en Propulsión y Servicios del Buque</t>
  </si>
  <si>
    <t xml:space="preserve">I.T. de Minas, Esp. en Explotación de Minas</t>
  </si>
  <si>
    <t xml:space="preserve">I.T. de Minas, Esp. en Instalaciones Electromecánicas Mineras</t>
  </si>
  <si>
    <t xml:space="preserve">I.T. de Minas, Esp. en Recursos Energéticos, Combustibles y Explosivos</t>
  </si>
  <si>
    <t xml:space="preserve">I.T. de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TABLA 1.2.16. ALUMNADO MATRICULADO EN LA RAMA DE INGIENERÍA Y ARQUITECTURA SEGÚN DURACIÓN DE LOS  </t>
  </si>
  <si>
    <t xml:space="preserve">ESTUDIOS, TITULACIÓN Y UNIVERSIDADES. CURSO 2009-2010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ción Industrial</t>
  </si>
  <si>
    <t xml:space="preserve">I. Automática y Elect.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ARTES Y HUMANIDADES</t>
  </si>
  <si>
    <t xml:space="preserve">Licenciado en Filología Portuguesa</t>
  </si>
  <si>
    <t xml:space="preserve">Licenciado en Filología Románica</t>
  </si>
  <si>
    <t xml:space="preserve">L. Geográfia</t>
  </si>
  <si>
    <t xml:space="preserve">L. Historia y CC. de la Música</t>
  </si>
  <si>
    <t xml:space="preserve">L. Teoría de la Literat. y L. Comp.</t>
  </si>
  <si>
    <t xml:space="preserve">(NUEVO INGRESO EN EL ESTUDIO  1er CURSO). (Continuación)</t>
  </si>
  <si>
    <t xml:space="preserve"> CIENCIAS</t>
  </si>
  <si>
    <t xml:space="preserve">Grado en Biología U.de Jaén</t>
  </si>
  <si>
    <t xml:space="preserve">Grado en Ciencias Ambientales U. de Jaén</t>
  </si>
  <si>
    <t xml:space="preserve">Grado en Química U.de Jaén</t>
  </si>
  <si>
    <t xml:space="preserve">L. Bi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 CC. DE LA SALUD</t>
  </si>
  <si>
    <t xml:space="preserve">Grado en Enfermería Universidad de Jaén</t>
  </si>
  <si>
    <t xml:space="preserve">Grado en Fisioterapia Universidad de Jaén</t>
  </si>
  <si>
    <t xml:space="preserve"> CC. SOCIALES Y JURÍDICAS</t>
  </si>
  <si>
    <t xml:space="preserve">Grado en Admón. y Dirección de Empresas</t>
  </si>
  <si>
    <t xml:space="preserve">Grado en Derecho por la U. de Córdoba</t>
  </si>
  <si>
    <t xml:space="preserve">Grado en Derecho por la U. de Huelva</t>
  </si>
  <si>
    <t xml:space="preserve">Grado en Derecho por la U. de Sevilla</t>
  </si>
  <si>
    <t xml:space="preserve">Grado en Gestión y Admón. Pública</t>
  </si>
  <si>
    <t xml:space="preserve">Grado en Relaciones Laborales y Recursos Humanos  U. de Huelva</t>
  </si>
  <si>
    <t xml:space="preserve">Grado en Trabajo Social por la U.de Jaén</t>
  </si>
  <si>
    <t xml:space="preserve">PCEO Grado en Derecho / Grado en Admón. y Dirección.de Empresas</t>
  </si>
  <si>
    <t xml:space="preserve">L. Administración y Dirección de Empresas</t>
  </si>
  <si>
    <t xml:space="preserve">L. Ciencias Políticas y de la Administración</t>
  </si>
  <si>
    <t xml:space="preserve">L. Ciencias de la Actividad Física y del Deporte</t>
  </si>
  <si>
    <t xml:space="preserve">L. Comunicación Audiovisual</t>
  </si>
  <si>
    <t xml:space="preserve">L. Ciencias Actuariales y Financieras</t>
  </si>
  <si>
    <t xml:space="preserve">INGIENERIA Y ARQUITECTURA</t>
  </si>
  <si>
    <t xml:space="preserve">Grado en Ingeniería de Edificación por la U. Sevilla</t>
  </si>
  <si>
    <t xml:space="preserve">I.T. Agrícola, Esp. Expl. Agropecuarias</t>
  </si>
  <si>
    <t xml:space="preserve">I.T. Agrícola Esp. Hortofrut. y Jardineria</t>
  </si>
  <si>
    <t xml:space="preserve">I.T. Forestal, Esp. Expl. Forestales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Naval, Esp. Estructu. Marinas</t>
  </si>
  <si>
    <t xml:space="preserve">I.T. Naval Esp. Propulsión Buque</t>
  </si>
  <si>
    <t xml:space="preserve">I.T. Minas, Esp. Explotación Minas</t>
  </si>
  <si>
    <t xml:space="preserve">I.T. Minas, Esp Instalaciones Electromecánicas Mineras</t>
  </si>
  <si>
    <t xml:space="preserve">I.T. Minas, Esp. Recur. Energéticos, Combustibles. y Explosivos</t>
  </si>
  <si>
    <t xml:space="preserve">I.T. Minas, Esp. Sondeos y Prospe. Mineras</t>
  </si>
  <si>
    <t xml:space="preserve">I.T. Obras P. Const. Civiles</t>
  </si>
  <si>
    <t xml:space="preserve">I.T. Obras P. Hidrología</t>
  </si>
  <si>
    <t xml:space="preserve">I.T. Obras P. Transp. y S. Urbanos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Telecomunicación, Telemática</t>
  </si>
  <si>
    <t xml:space="preserve">I.T.  Diseño Industrial</t>
  </si>
  <si>
    <t xml:space="preserve">I.T.  Informática</t>
  </si>
  <si>
    <t xml:space="preserve">I.T. Informática de Gestión</t>
  </si>
  <si>
    <t xml:space="preserve">I.T. Informática de Sistemas</t>
  </si>
  <si>
    <t xml:space="preserve">ENSEÑANZAS TÉCNICAS (CONT.)</t>
  </si>
  <si>
    <t xml:space="preserve">ENSEÑANZAS TÉCNICAS</t>
  </si>
  <si>
    <t xml:space="preserve">I.T. Informática Gestión</t>
  </si>
  <si>
    <t xml:space="preserve">CIENCIAS SOCIALES Y JURÍDICAS</t>
  </si>
  <si>
    <t xml:space="preserve">L. Adm. y D. Empres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Gráfico 1.10. Alumnado de Nuevo Ingreso en el Estudio según Rama de Enseñanza, de las 5 Titulaciones con más Números de Matriculados.</t>
  </si>
  <si>
    <t xml:space="preserve">Grado Historia del Arte</t>
  </si>
  <si>
    <t xml:space="preserve">CIENCIAS </t>
  </si>
  <si>
    <t xml:space="preserve">Grado Biología</t>
  </si>
  <si>
    <t xml:space="preserve">Grado Química</t>
  </si>
  <si>
    <t xml:space="preserve">L. Ciencias Ambientales</t>
  </si>
  <si>
    <t xml:space="preserve">Grado Matemáticas</t>
  </si>
  <si>
    <t xml:space="preserve">Grado en  Enfermería</t>
  </si>
  <si>
    <t xml:space="preserve">Greado  Medicina</t>
  </si>
  <si>
    <t xml:space="preserve">Grado  Farmacia</t>
  </si>
  <si>
    <t xml:space="preserve">INGENIERÍA Y ARQUITECTURA</t>
  </si>
  <si>
    <t xml:space="preserve">Grado I. Edificación U. Sevilla</t>
  </si>
  <si>
    <t xml:space="preserve">I. Informática Gest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93385606707554"/>
          <c:w val="0.836220071319409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C$13:$C$26</c:f>
              <c:numCache>
                <c:formatCode>General</c:formatCode>
                <c:ptCount val="14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D$13:$D$26</c:f>
              <c:numCache>
                <c:formatCode>General</c:formatCode>
                <c:ptCount val="14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E$13:$E$26</c:f>
              <c:numCache>
                <c:formatCode>General</c:formatCode>
                <c:ptCount val="14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F$13:$F$26</c:f>
              <c:numCache>
                <c:formatCode>General</c:formatCode>
                <c:ptCount val="14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G$13:$G$26</c:f>
              <c:numCache>
                <c:formatCode>General</c:formatCode>
                <c:ptCount val="14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H$13:$H$26</c:f>
              <c:numCache>
                <c:formatCode>General</c:formatCode>
                <c:ptCount val="14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I$13:$I$26</c:f>
              <c:numCache>
                <c:formatCode>General</c:formatCode>
                <c:ptCount val="14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*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J$13:$J$26</c:f>
              <c:numCache>
                <c:formatCode>General</c:formatCode>
                <c:ptCount val="14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26</c:f>
              <c:strCache>
                <c:ptCount val="14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</c:strCache>
            </c:strRef>
          </c:cat>
          <c:val>
            <c:numRef>
              <c:f>T1_1!$K$13:$K$26</c:f>
              <c:numCache>
                <c:formatCode>General</c:formatCode>
                <c:ptCount val="14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4652"/>
        <c:axId val="4746327"/>
      </c:lineChart>
      <c:catAx>
        <c:axId val="8807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327"/>
        <c:crossesAt val="0"/>
        <c:auto val="1"/>
        <c:lblAlgn val="ctr"/>
        <c:lblOffset val="100"/>
        <c:noMultiLvlLbl val="0"/>
      </c:catAx>
      <c:valAx>
        <c:axId val="4746327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11716760061"/>
          <c:y val="0.360375747224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992072480181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5:$K$15</c:f>
              <c:numCache>
                <c:formatCode>General</c:formatCode>
                <c:ptCount val="9"/>
                <c:pt idx="0">
                  <c:v>3.11418062787205</c:v>
                </c:pt>
                <c:pt idx="1">
                  <c:v>5.13169845594914</c:v>
                </c:pt>
                <c:pt idx="2">
                  <c:v>3.60833086033399</c:v>
                </c:pt>
                <c:pt idx="3">
                  <c:v>8.03050332281185</c:v>
                </c:pt>
                <c:pt idx="4">
                  <c:v>2.90509977428261</c:v>
                </c:pt>
                <c:pt idx="5">
                  <c:v>4.3983417415311</c:v>
                </c:pt>
                <c:pt idx="6">
                  <c:v>6.48375464249422</c:v>
                </c:pt>
                <c:pt idx="8">
                  <c:v>7.90280662943679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8:$K$18</c:f>
              <c:numCache>
                <c:formatCode>General</c:formatCode>
                <c:ptCount val="9"/>
                <c:pt idx="0">
                  <c:v>1.63487738419619</c:v>
                </c:pt>
                <c:pt idx="1">
                  <c:v>2.71040728051007</c:v>
                </c:pt>
                <c:pt idx="2">
                  <c:v>3.86867024577117</c:v>
                </c:pt>
                <c:pt idx="3">
                  <c:v>15.1383530723645</c:v>
                </c:pt>
                <c:pt idx="4">
                  <c:v>1.33541964550679</c:v>
                </c:pt>
                <c:pt idx="5">
                  <c:v>2.2355914065521</c:v>
                </c:pt>
                <c:pt idx="6">
                  <c:v>8.17393728473665</c:v>
                </c:pt>
                <c:pt idx="8">
                  <c:v>13.934227210187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1:$K$21</c:f>
              <c:numCache>
                <c:formatCode>General</c:formatCode>
                <c:ptCount val="9"/>
                <c:pt idx="0">
                  <c:v>0.231113029559087</c:v>
                </c:pt>
                <c:pt idx="1">
                  <c:v>0.451434789255492</c:v>
                </c:pt>
                <c:pt idx="2">
                  <c:v>0.340824273163011</c:v>
                </c:pt>
                <c:pt idx="3">
                  <c:v>1.08901898364223</c:v>
                </c:pt>
                <c:pt idx="4">
                  <c:v>0.248648843085943</c:v>
                </c:pt>
                <c:pt idx="5">
                  <c:v>0.233810847024757</c:v>
                </c:pt>
                <c:pt idx="6">
                  <c:v>0.332730820766</c:v>
                </c:pt>
                <c:pt idx="8">
                  <c:v>0.790910153685668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4:$K$24</c:f>
              <c:numCache>
                <c:formatCode>General</c:formatCode>
                <c:ptCount val="9"/>
                <c:pt idx="0">
                  <c:v>0.145682143146195</c:v>
                </c:pt>
                <c:pt idx="1">
                  <c:v>0.642979829318082</c:v>
                </c:pt>
                <c:pt idx="2">
                  <c:v>0.271580291544141</c:v>
                </c:pt>
                <c:pt idx="4">
                  <c:v>0.26348683914713</c:v>
                </c:pt>
                <c:pt idx="5">
                  <c:v>0.222569940917798</c:v>
                </c:pt>
                <c:pt idx="6">
                  <c:v>0.429402613285852</c:v>
                </c:pt>
                <c:pt idx="8">
                  <c:v>3.6996070179225</c:v>
                </c:pt>
              </c:numCache>
            </c:numRef>
          </c:val>
        </c:ser>
        <c:axId val="99341935"/>
        <c:axId val="79471550"/>
      </c:radarChart>
      <c:catAx>
        <c:axId val="99341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550"/>
        <c:crossesAt val="0"/>
        <c:auto val="1"/>
        <c:lblAlgn val="ctr"/>
        <c:lblOffset val="100"/>
        <c:noMultiLvlLbl val="0"/>
      </c:catAx>
      <c:valAx>
        <c:axId val="7947155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93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773499433749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4:$K$14</c:f>
              <c:numCache>
                <c:formatCode>General</c:formatCode>
                <c:ptCount val="9"/>
                <c:pt idx="0">
                  <c:v>6926</c:v>
                </c:pt>
                <c:pt idx="1">
                  <c:v>11413</c:v>
                </c:pt>
                <c:pt idx="2">
                  <c:v>8025</c:v>
                </c:pt>
                <c:pt idx="3">
                  <c:v>17860</c:v>
                </c:pt>
                <c:pt idx="4">
                  <c:v>6461</c:v>
                </c:pt>
                <c:pt idx="5">
                  <c:v>9782</c:v>
                </c:pt>
                <c:pt idx="6">
                  <c:v>14420</c:v>
                </c:pt>
                <c:pt idx="8">
                  <c:v>17576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3636</c:v>
                </c:pt>
                <c:pt idx="1">
                  <c:v>6028</c:v>
                </c:pt>
                <c:pt idx="2">
                  <c:v>8604</c:v>
                </c:pt>
                <c:pt idx="3">
                  <c:v>33668</c:v>
                </c:pt>
                <c:pt idx="4">
                  <c:v>2970</c:v>
                </c:pt>
                <c:pt idx="5">
                  <c:v>4972</c:v>
                </c:pt>
                <c:pt idx="6">
                  <c:v>18179</c:v>
                </c:pt>
                <c:pt idx="8">
                  <c:v>30990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514</c:v>
                </c:pt>
                <c:pt idx="1">
                  <c:v>1004</c:v>
                </c:pt>
                <c:pt idx="2">
                  <c:v>758</c:v>
                </c:pt>
                <c:pt idx="3">
                  <c:v>2422</c:v>
                </c:pt>
                <c:pt idx="4">
                  <c:v>553</c:v>
                </c:pt>
                <c:pt idx="5">
                  <c:v>520</c:v>
                </c:pt>
                <c:pt idx="6">
                  <c:v>740</c:v>
                </c:pt>
                <c:pt idx="8">
                  <c:v>1759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K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 (*)</c:v>
                </c:pt>
                <c:pt idx="8">
                  <c:v>Sevilla</c:v>
                </c:pt>
              </c:strCache>
            </c:strRef>
          </c:cat>
          <c:val>
            <c:numRef>
              <c:f>T1_4!$C$23:$K$23</c:f>
              <c:numCache>
                <c:formatCode>General</c:formatCode>
                <c:ptCount val="9"/>
                <c:pt idx="0">
                  <c:v>324</c:v>
                </c:pt>
                <c:pt idx="1">
                  <c:v>1430</c:v>
                </c:pt>
                <c:pt idx="2">
                  <c:v>604</c:v>
                </c:pt>
                <c:pt idx="4">
                  <c:v>586</c:v>
                </c:pt>
                <c:pt idx="5">
                  <c:v>495</c:v>
                </c:pt>
                <c:pt idx="6">
                  <c:v>955</c:v>
                </c:pt>
                <c:pt idx="8">
                  <c:v>8228</c:v>
                </c:pt>
              </c:numCache>
            </c:numRef>
          </c:val>
        </c:ser>
        <c:gapWidth val="150"/>
        <c:overlap val="0"/>
        <c:axId val="26601520"/>
        <c:axId val="71967009"/>
      </c:barChart>
      <c:catAx>
        <c:axId val="2660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009"/>
        <c:crossesAt val="0"/>
        <c:auto val="1"/>
        <c:lblAlgn val="ctr"/>
        <c:lblOffset val="100"/>
        <c:noMultiLvlLbl val="0"/>
      </c:catAx>
      <c:valAx>
        <c:axId val="719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5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2658227848101"/>
          <c:y val="0.44202657807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Y$9:$Y$26</c:f>
              <c:numCache>
                <c:formatCode>General</c:formatCode>
                <c:ptCount val="18"/>
                <c:pt idx="0">
                  <c:v>6335</c:v>
                </c:pt>
                <c:pt idx="1">
                  <c:v>340</c:v>
                </c:pt>
                <c:pt idx="2">
                  <c:v>9088</c:v>
                </c:pt>
                <c:pt idx="3">
                  <c:v>1824</c:v>
                </c:pt>
                <c:pt idx="4">
                  <c:v>8294</c:v>
                </c:pt>
                <c:pt idx="5">
                  <c:v>1497</c:v>
                </c:pt>
                <c:pt idx="6">
                  <c:v>30113</c:v>
                </c:pt>
                <c:pt idx="7">
                  <c:v>1071</c:v>
                </c:pt>
                <c:pt idx="8">
                  <c:v>5940</c:v>
                </c:pt>
                <c:pt idx="10">
                  <c:v>7885</c:v>
                </c:pt>
                <c:pt idx="11">
                  <c:v>688</c:v>
                </c:pt>
                <c:pt idx="12">
                  <c:v>18375</c:v>
                </c:pt>
                <c:pt idx="13">
                  <c:v>674</c:v>
                </c:pt>
                <c:pt idx="16">
                  <c:v>29177</c:v>
                </c:pt>
                <c:pt idx="17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6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G5!$Z$9:$Z$25</c:f>
              <c:numCache>
                <c:formatCode>General</c:formatCode>
                <c:ptCount val="17"/>
                <c:pt idx="0">
                  <c:v>4568</c:v>
                </c:pt>
                <c:pt idx="1">
                  <c:v>157</c:v>
                </c:pt>
                <c:pt idx="2">
                  <c:v>8247</c:v>
                </c:pt>
                <c:pt idx="3">
                  <c:v>716</c:v>
                </c:pt>
                <c:pt idx="4">
                  <c:v>7050</c:v>
                </c:pt>
                <c:pt idx="5">
                  <c:v>1150</c:v>
                </c:pt>
                <c:pt idx="6">
                  <c:v>22221</c:v>
                </c:pt>
                <c:pt idx="7">
                  <c:v>545</c:v>
                </c:pt>
                <c:pt idx="8">
                  <c:v>4630</c:v>
                </c:pt>
                <c:pt idx="10">
                  <c:v>6983</c:v>
                </c:pt>
                <c:pt idx="11">
                  <c:v>213</c:v>
                </c:pt>
                <c:pt idx="12">
                  <c:v>14994</c:v>
                </c:pt>
                <c:pt idx="13">
                  <c:v>251</c:v>
                </c:pt>
                <c:pt idx="16">
                  <c:v>26685</c:v>
                </c:pt>
              </c:numCache>
            </c:numRef>
          </c:val>
        </c:ser>
        <c:gapWidth val="150"/>
        <c:overlap val="100"/>
        <c:axId val="45147621"/>
        <c:axId val="78392623"/>
      </c:barChart>
      <c:catAx>
        <c:axId val="4514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623"/>
        <c:crossesAt val="0"/>
        <c:auto val="1"/>
        <c:lblAlgn val="ctr"/>
        <c:lblOffset val="100"/>
        <c:noMultiLvlLbl val="0"/>
      </c:catAx>
      <c:valAx>
        <c:axId val="783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029749830967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82912972368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342787248681"/>
          <c:y val="0.19686666092795"/>
          <c:w val="0.241533521901995"/>
          <c:h val="0.50718774210209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C$16,T1_7!$C$19,T1_7!$C$22,T1_7!$C$25,T1_7!$C$28,T1_7!$C$31,T1_7!$C$34,T1_7!$C$37</c:f>
              <c:numCache>
                <c:formatCode>General</c:formatCode>
                <c:ptCount val="8"/>
                <c:pt idx="0">
                  <c:v>61.79</c:v>
                </c:pt>
                <c:pt idx="1">
                  <c:v>58.72</c:v>
                </c:pt>
                <c:pt idx="2">
                  <c:v>64.29</c:v>
                </c:pt>
                <c:pt idx="3">
                  <c:v>59.32</c:v>
                </c:pt>
                <c:pt idx="4">
                  <c:v>58.05</c:v>
                </c:pt>
                <c:pt idx="5">
                  <c:v>63.94</c:v>
                </c:pt>
                <c:pt idx="6">
                  <c:v>56.01</c:v>
                </c:pt>
                <c:pt idx="7">
                  <c:v>58.44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E$16,T1_7!$E$19,T1_7!$E$22,T1_7!$E$25,T1_7!$E$28,T1_7!$E$31,T1_7!$E$34,T1_7!$E$37</c:f>
              <c:numCache>
                <c:formatCode>General</c:formatCode>
                <c:ptCount val="8"/>
                <c:pt idx="0">
                  <c:v>51.65</c:v>
                </c:pt>
                <c:pt idx="1">
                  <c:v>57.28</c:v>
                </c:pt>
                <c:pt idx="2">
                  <c:v>54.45</c:v>
                </c:pt>
                <c:pt idx="3">
                  <c:v>54.46</c:v>
                </c:pt>
                <c:pt idx="4">
                  <c:v>53.29</c:v>
                </c:pt>
                <c:pt idx="5">
                  <c:v>52.8</c:v>
                </c:pt>
                <c:pt idx="6">
                  <c:v>54.36</c:v>
                </c:pt>
                <c:pt idx="7">
                  <c:v>53.66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G$16,T1_7!$G$19,T1_7!$G$22,T1_7!$G$25,T1_7!$G$28,T1_7!$G$31,T1_7!$G$34,T1_7!$G$37</c:f>
              <c:numCache>
                <c:formatCode>General</c:formatCode>
                <c:ptCount val="8"/>
                <c:pt idx="0">
                  <c:v>62.93</c:v>
                </c:pt>
                <c:pt idx="1">
                  <c:v>60.44</c:v>
                </c:pt>
                <c:pt idx="2">
                  <c:v>63.83</c:v>
                </c:pt>
                <c:pt idx="3">
                  <c:v>60.37</c:v>
                </c:pt>
                <c:pt idx="4">
                  <c:v>66.05</c:v>
                </c:pt>
                <c:pt idx="5">
                  <c:v>66.71</c:v>
                </c:pt>
                <c:pt idx="6">
                  <c:v>60.03</c:v>
                </c:pt>
                <c:pt idx="7">
                  <c:v>62.09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I$16,T1_7!$I$19,T1_7!$I$22,T1_7!$I$25,T1_7!$I$28,T1_7!$I$31,T1_7!$I$34,T1_7!$I$37</c:f>
              <c:numCache>
                <c:formatCode>General</c:formatCode>
                <c:ptCount val="8"/>
                <c:pt idx="0">
                  <c:v>73.67</c:v>
                </c:pt>
                <c:pt idx="1">
                  <c:v>66.77</c:v>
                </c:pt>
                <c:pt idx="2">
                  <c:v>63.88</c:v>
                </c:pt>
                <c:pt idx="3">
                  <c:v>65.56</c:v>
                </c:pt>
                <c:pt idx="4">
                  <c:v>74.53</c:v>
                </c:pt>
                <c:pt idx="5">
                  <c:v>70.63</c:v>
                </c:pt>
                <c:pt idx="6">
                  <c:v>65.49</c:v>
                </c:pt>
                <c:pt idx="7">
                  <c:v>66.63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1_7!$K$16,T1_7!$K$19,T1_7!$K$22,T1_7!$K$25,T1_7!$K$28,T1_7!$K$31,T1_7!$K$34,T1_7!$K$37</c:f>
              <c:numCache>
                <c:formatCode>General</c:formatCode>
                <c:ptCount val="8"/>
                <c:pt idx="0">
                  <c:v>32.42</c:v>
                </c:pt>
                <c:pt idx="1">
                  <c:v>23.61</c:v>
                </c:pt>
                <c:pt idx="2">
                  <c:v>28.61</c:v>
                </c:pt>
                <c:pt idx="3">
                  <c:v>33.42</c:v>
                </c:pt>
                <c:pt idx="4">
                  <c:v>24.28</c:v>
                </c:pt>
                <c:pt idx="5">
                  <c:v>22.17</c:v>
                </c:pt>
                <c:pt idx="6">
                  <c:v>35.66</c:v>
                </c:pt>
                <c:pt idx="7">
                  <c:v>32.79</c:v>
                </c:pt>
              </c:numCache>
            </c:numRef>
          </c:val>
        </c:ser>
        <c:axId val="34811421"/>
        <c:axId val="88825526"/>
      </c:radarChart>
      <c:catAx>
        <c:axId val="34811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526"/>
        <c:crossesAt val="0"/>
        <c:auto val="1"/>
        <c:lblAlgn val="ctr"/>
        <c:lblOffset val="100"/>
        <c:noMultiLvlLbl val="0"/>
      </c:catAx>
      <c:valAx>
        <c:axId val="88825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4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954819967892"/>
          <c:y val="0.878195747611259"/>
          <c:w val="0.742986010243865"/>
          <c:h val="0.0880606008435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63050824995"/>
          <c:y val="0.205856167771293"/>
          <c:w val="0.419720363130343"/>
          <c:h val="0.590562864773964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</c:f>
              <c:numCache>
                <c:formatCode>General</c:formatCode>
                <c:ptCount val="8"/>
                <c:pt idx="0">
                  <c:v>38.21</c:v>
                </c:pt>
                <c:pt idx="1">
                  <c:v>41.28</c:v>
                </c:pt>
                <c:pt idx="2">
                  <c:v>35.71</c:v>
                </c:pt>
                <c:pt idx="3">
                  <c:v>40.68</c:v>
                </c:pt>
                <c:pt idx="4">
                  <c:v>41.95</c:v>
                </c:pt>
                <c:pt idx="5">
                  <c:v>36.06</c:v>
                </c:pt>
                <c:pt idx="6">
                  <c:v>43.99</c:v>
                </c:pt>
                <c:pt idx="7">
                  <c:v>41.56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</c:f>
              <c:numCache>
                <c:formatCode>General</c:formatCode>
                <c:ptCount val="8"/>
                <c:pt idx="0">
                  <c:v>48.35</c:v>
                </c:pt>
                <c:pt idx="1">
                  <c:v>42.72</c:v>
                </c:pt>
                <c:pt idx="2">
                  <c:v>45.55</c:v>
                </c:pt>
                <c:pt idx="3">
                  <c:v>45.54</c:v>
                </c:pt>
                <c:pt idx="4">
                  <c:v>46.71</c:v>
                </c:pt>
                <c:pt idx="5">
                  <c:v>47.2</c:v>
                </c:pt>
                <c:pt idx="6">
                  <c:v>45.64</c:v>
                </c:pt>
                <c:pt idx="7">
                  <c:v>46.34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</c:f>
              <c:numCache>
                <c:formatCode>General</c:formatCode>
                <c:ptCount val="8"/>
                <c:pt idx="0">
                  <c:v>37.07</c:v>
                </c:pt>
                <c:pt idx="1">
                  <c:v>39.56</c:v>
                </c:pt>
                <c:pt idx="2">
                  <c:v>36.17</c:v>
                </c:pt>
                <c:pt idx="3">
                  <c:v>39.63</c:v>
                </c:pt>
                <c:pt idx="4">
                  <c:v>33.95</c:v>
                </c:pt>
                <c:pt idx="5">
                  <c:v>33.29</c:v>
                </c:pt>
                <c:pt idx="6">
                  <c:v>39.97</c:v>
                </c:pt>
                <c:pt idx="7">
                  <c:v>37.91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</c:f>
              <c:numCache>
                <c:formatCode>General</c:formatCode>
                <c:ptCount val="8"/>
                <c:pt idx="0">
                  <c:v>26.33</c:v>
                </c:pt>
                <c:pt idx="1">
                  <c:v>33.23</c:v>
                </c:pt>
                <c:pt idx="2">
                  <c:v>36.12</c:v>
                </c:pt>
                <c:pt idx="3">
                  <c:v>34.44</c:v>
                </c:pt>
                <c:pt idx="4">
                  <c:v>25.47</c:v>
                </c:pt>
                <c:pt idx="5">
                  <c:v>29.37</c:v>
                </c:pt>
                <c:pt idx="6">
                  <c:v>34.51</c:v>
                </c:pt>
                <c:pt idx="7">
                  <c:v>33.37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</c:f>
              <c:multiLvlStrCache>
                <c:ptCount val="1"/>
                <c:lvl>
                  <c:pt idx="0">
                    <c:v>Sevilla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</c:f>
              <c:numCache>
                <c:formatCode>General</c:formatCode>
                <c:ptCount val="8"/>
                <c:pt idx="0">
                  <c:v>67.58</c:v>
                </c:pt>
                <c:pt idx="1">
                  <c:v>76.39</c:v>
                </c:pt>
                <c:pt idx="2">
                  <c:v>71.39</c:v>
                </c:pt>
                <c:pt idx="3">
                  <c:v>66.58</c:v>
                </c:pt>
                <c:pt idx="4">
                  <c:v>75.72</c:v>
                </c:pt>
                <c:pt idx="5">
                  <c:v>77.83</c:v>
                </c:pt>
                <c:pt idx="6">
                  <c:v>64.34</c:v>
                </c:pt>
                <c:pt idx="7">
                  <c:v>67.21</c:v>
                </c:pt>
              </c:numCache>
            </c:numRef>
          </c:val>
        </c:ser>
        <c:axId val="36220268"/>
        <c:axId val="62518461"/>
      </c:radarChart>
      <c:catAx>
        <c:axId val="36220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461"/>
        <c:crossesAt val="0"/>
        <c:auto val="1"/>
        <c:lblAlgn val="ctr"/>
        <c:lblOffset val="100"/>
        <c:noMultiLvlLbl val="0"/>
      </c:catAx>
      <c:valAx>
        <c:axId val="625184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26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871380399293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W$13:$W$48</c:f>
              <c:numCache>
                <c:formatCode>General</c:formatCode>
                <c:ptCount val="36"/>
                <c:pt idx="0">
                  <c:v>12814</c:v>
                </c:pt>
                <c:pt idx="1">
                  <c:v>15121</c:v>
                </c:pt>
                <c:pt idx="2">
                  <c:v>16000</c:v>
                </c:pt>
                <c:pt idx="3">
                  <c:v>15176</c:v>
                </c:pt>
                <c:pt idx="4">
                  <c:v>13759</c:v>
                </c:pt>
                <c:pt idx="5">
                  <c:v>11204</c:v>
                </c:pt>
                <c:pt idx="6">
                  <c:v>8267</c:v>
                </c:pt>
                <c:pt idx="7">
                  <c:v>6160</c:v>
                </c:pt>
                <c:pt idx="8">
                  <c:v>4662</c:v>
                </c:pt>
                <c:pt idx="9">
                  <c:v>3453</c:v>
                </c:pt>
                <c:pt idx="10">
                  <c:v>2691</c:v>
                </c:pt>
                <c:pt idx="11">
                  <c:v>2421</c:v>
                </c:pt>
                <c:pt idx="12">
                  <c:v>1747</c:v>
                </c:pt>
                <c:pt idx="13">
                  <c:v>1457</c:v>
                </c:pt>
                <c:pt idx="14">
                  <c:v>1196</c:v>
                </c:pt>
                <c:pt idx="15">
                  <c:v>952</c:v>
                </c:pt>
                <c:pt idx="16">
                  <c:v>809</c:v>
                </c:pt>
                <c:pt idx="17">
                  <c:v>628</c:v>
                </c:pt>
                <c:pt idx="18">
                  <c:v>503</c:v>
                </c:pt>
                <c:pt idx="19">
                  <c:v>474</c:v>
                </c:pt>
                <c:pt idx="20">
                  <c:v>381</c:v>
                </c:pt>
                <c:pt idx="21">
                  <c:v>355</c:v>
                </c:pt>
                <c:pt idx="22">
                  <c:v>299</c:v>
                </c:pt>
                <c:pt idx="23">
                  <c:v>301</c:v>
                </c:pt>
                <c:pt idx="24">
                  <c:v>281</c:v>
                </c:pt>
                <c:pt idx="25">
                  <c:v>267</c:v>
                </c:pt>
                <c:pt idx="26">
                  <c:v>228</c:v>
                </c:pt>
                <c:pt idx="27">
                  <c:v>237</c:v>
                </c:pt>
                <c:pt idx="28">
                  <c:v>186</c:v>
                </c:pt>
                <c:pt idx="29">
                  <c:v>166</c:v>
                </c:pt>
                <c:pt idx="30">
                  <c:v>157</c:v>
                </c:pt>
                <c:pt idx="31">
                  <c:v>144</c:v>
                </c:pt>
                <c:pt idx="32">
                  <c:v>106</c:v>
                </c:pt>
                <c:pt idx="33">
                  <c:v>547</c:v>
                </c:pt>
                <c:pt idx="34">
                  <c:v>547</c:v>
                </c:pt>
                <c:pt idx="35">
                  <c:v>547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7</c:f>
              <c:strCache>
                <c:ptCount val="35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</c:strCache>
            </c:strRef>
          </c:cat>
          <c:val>
            <c:numRef>
              <c:f>G7!$X$13:$X$48</c:f>
              <c:numCache>
                <c:formatCode>General</c:formatCode>
                <c:ptCount val="36"/>
                <c:pt idx="0">
                  <c:v>-8863</c:v>
                </c:pt>
                <c:pt idx="1">
                  <c:v>-10081</c:v>
                </c:pt>
                <c:pt idx="2">
                  <c:v>-10498</c:v>
                </c:pt>
                <c:pt idx="3">
                  <c:v>-10280</c:v>
                </c:pt>
                <c:pt idx="4">
                  <c:v>-9928</c:v>
                </c:pt>
                <c:pt idx="5">
                  <c:v>-8728</c:v>
                </c:pt>
                <c:pt idx="6">
                  <c:v>-7199</c:v>
                </c:pt>
                <c:pt idx="7">
                  <c:v>-6020</c:v>
                </c:pt>
                <c:pt idx="8">
                  <c:v>-4672</c:v>
                </c:pt>
                <c:pt idx="9">
                  <c:v>-3766</c:v>
                </c:pt>
                <c:pt idx="10">
                  <c:v>-3153</c:v>
                </c:pt>
                <c:pt idx="11">
                  <c:v>-2658</c:v>
                </c:pt>
                <c:pt idx="12">
                  <c:v>-2110</c:v>
                </c:pt>
                <c:pt idx="13">
                  <c:v>-1752</c:v>
                </c:pt>
                <c:pt idx="14">
                  <c:v>-1483</c:v>
                </c:pt>
                <c:pt idx="15">
                  <c:v>-1147</c:v>
                </c:pt>
                <c:pt idx="16">
                  <c:v>-978</c:v>
                </c:pt>
                <c:pt idx="17">
                  <c:v>-775</c:v>
                </c:pt>
                <c:pt idx="18">
                  <c:v>-641</c:v>
                </c:pt>
                <c:pt idx="19">
                  <c:v>-556</c:v>
                </c:pt>
                <c:pt idx="20">
                  <c:v>-495</c:v>
                </c:pt>
                <c:pt idx="21">
                  <c:v>-420</c:v>
                </c:pt>
                <c:pt idx="22">
                  <c:v>-339</c:v>
                </c:pt>
                <c:pt idx="23">
                  <c:v>-287</c:v>
                </c:pt>
                <c:pt idx="24">
                  <c:v>-289</c:v>
                </c:pt>
                <c:pt idx="25">
                  <c:v>-251</c:v>
                </c:pt>
                <c:pt idx="26">
                  <c:v>-226</c:v>
                </c:pt>
                <c:pt idx="27">
                  <c:v>-194</c:v>
                </c:pt>
                <c:pt idx="28">
                  <c:v>-190</c:v>
                </c:pt>
                <c:pt idx="29">
                  <c:v>-163</c:v>
                </c:pt>
                <c:pt idx="30">
                  <c:v>-159</c:v>
                </c:pt>
                <c:pt idx="31">
                  <c:v>-119</c:v>
                </c:pt>
                <c:pt idx="32">
                  <c:v>-132</c:v>
                </c:pt>
                <c:pt idx="33">
                  <c:v>-701</c:v>
                </c:pt>
                <c:pt idx="34">
                  <c:v>-701</c:v>
                </c:pt>
                <c:pt idx="35">
                  <c:v>-701</c:v>
                </c:pt>
              </c:numCache>
            </c:numRef>
          </c:val>
        </c:ser>
        <c:gapWidth val="0"/>
        <c:overlap val="100"/>
        <c:axId val="16798761"/>
        <c:axId val="42229478"/>
      </c:barChart>
      <c:catAx>
        <c:axId val="1679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478"/>
        <c:crossesAt val="0"/>
        <c:auto val="1"/>
        <c:lblAlgn val="ctr"/>
        <c:lblOffset val="100"/>
        <c:noMultiLvlLbl val="0"/>
      </c:catAx>
      <c:valAx>
        <c:axId val="422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678103088369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7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G8!$Q$28:$Q$37</c:f>
              <c:numCache>
                <c:formatCode>General</c:formatCode>
                <c:ptCount val="10"/>
                <c:pt idx="0">
                  <c:v>216892</c:v>
                </c:pt>
                <c:pt idx="1">
                  <c:v>2255</c:v>
                </c:pt>
                <c:pt idx="2">
                  <c:v>88</c:v>
                </c:pt>
                <c:pt idx="3">
                  <c:v>134</c:v>
                </c:pt>
                <c:pt idx="4">
                  <c:v>908</c:v>
                </c:pt>
                <c:pt idx="5">
                  <c:v>277</c:v>
                </c:pt>
                <c:pt idx="6">
                  <c:v>7</c:v>
                </c:pt>
                <c:pt idx="7">
                  <c:v>285</c:v>
                </c:pt>
                <c:pt idx="8">
                  <c:v>1537</c:v>
                </c:pt>
                <c:pt idx="9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397719339074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L. Filología Inglesa</c:v>
                  </c:pt>
                  <c:pt idx="2">
                    <c:v>L. Bellas Artes</c:v>
                  </c:pt>
                  <c:pt idx="3">
                    <c:v>L. Historia</c:v>
                  </c:pt>
                  <c:pt idx="4">
                    <c:v>L. Traducción e Interpretación</c:v>
                  </c:pt>
                  <c:pt idx="5">
                    <c:v>Grado Historia del Arte</c:v>
                  </c:pt>
                  <c:pt idx="7">
                    <c:v>L. Biología</c:v>
                  </c:pt>
                  <c:pt idx="8">
                    <c:v>Grado Biología</c:v>
                  </c:pt>
                  <c:pt idx="9">
                    <c:v>Grado Química</c:v>
                  </c:pt>
                  <c:pt idx="10">
                    <c:v>L. Ciencias Ambientales</c:v>
                  </c:pt>
                  <c:pt idx="11">
                    <c:v>Grado Matemáticas</c:v>
                  </c:pt>
                  <c:pt idx="13">
                    <c:v>Grado en  Enfermería</c:v>
                  </c:pt>
                  <c:pt idx="14">
                    <c:v>L.  Medicina</c:v>
                  </c:pt>
                  <c:pt idx="15">
                    <c:v>Greado  Medicina</c:v>
                  </c:pt>
                  <c:pt idx="16">
                    <c:v>Grado  Farmacia</c:v>
                  </c:pt>
                  <c:pt idx="17">
                    <c:v>D.  Enfermería</c:v>
                  </c:pt>
                  <c:pt idx="19">
                    <c:v>L. Derecho</c:v>
                  </c:pt>
                  <c:pt idx="20">
                    <c:v>L. Adm. y D. Empresas</c:v>
                  </c:pt>
                  <c:pt idx="21">
                    <c:v>D. CC. Empresariales</c:v>
                  </c:pt>
                  <c:pt idx="22">
                    <c:v>Maestro : Educación Infantil</c:v>
                  </c:pt>
                  <c:pt idx="23">
                    <c:v>Maestro : Educación Física</c:v>
                  </c:pt>
                  <c:pt idx="25">
                    <c:v>Grado I. Edificación U. Sevilla</c:v>
                  </c:pt>
                  <c:pt idx="26">
                    <c:v>I.T. Industrial, Mecánica</c:v>
                  </c:pt>
                  <c:pt idx="27">
                    <c:v>I. Industrial</c:v>
                  </c:pt>
                  <c:pt idx="28">
                    <c:v>Arquitecto</c:v>
                  </c:pt>
                  <c:pt idx="29">
                    <c:v>I. Informática Gestión</c:v>
                  </c:pt>
                </c:lvl>
                <c:lvl>
                  <c:pt idx="0">
                    <c:v>ARTES Y HUMANIDADES</c:v>
                  </c:pt>
                  <c:pt idx="6">
                    <c:v>CIENCIAS </c:v>
                  </c:pt>
                  <c:pt idx="12">
                    <c:v>CIENCIAS DE LA SALUD</c:v>
                  </c:pt>
                  <c:pt idx="18">
                    <c:v>CIENCIAS SOCIALES Y JURÍDICAS</c:v>
                  </c:pt>
                  <c:pt idx="24">
                    <c:v>INGENIERÍA Y ARQUITECTURA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679</c:v>
                </c:pt>
                <c:pt idx="2">
                  <c:v>524</c:v>
                </c:pt>
                <c:pt idx="3">
                  <c:v>453</c:v>
                </c:pt>
                <c:pt idx="4">
                  <c:v>383</c:v>
                </c:pt>
                <c:pt idx="5">
                  <c:v>306</c:v>
                </c:pt>
                <c:pt idx="7">
                  <c:v>515</c:v>
                </c:pt>
                <c:pt idx="8">
                  <c:v>378</c:v>
                </c:pt>
                <c:pt idx="9">
                  <c:v>261</c:v>
                </c:pt>
                <c:pt idx="10">
                  <c:v>261</c:v>
                </c:pt>
                <c:pt idx="11">
                  <c:v>160</c:v>
                </c:pt>
                <c:pt idx="13">
                  <c:v>1408</c:v>
                </c:pt>
                <c:pt idx="14">
                  <c:v>712</c:v>
                </c:pt>
                <c:pt idx="15">
                  <c:v>572</c:v>
                </c:pt>
                <c:pt idx="16">
                  <c:v>360</c:v>
                </c:pt>
                <c:pt idx="17">
                  <c:v>333</c:v>
                </c:pt>
                <c:pt idx="19">
                  <c:v>2135</c:v>
                </c:pt>
                <c:pt idx="20">
                  <c:v>1957</c:v>
                </c:pt>
                <c:pt idx="21">
                  <c:v>1775</c:v>
                </c:pt>
                <c:pt idx="22">
                  <c:v>1771</c:v>
                </c:pt>
                <c:pt idx="23">
                  <c:v>1622</c:v>
                </c:pt>
                <c:pt idx="25">
                  <c:v>1002</c:v>
                </c:pt>
                <c:pt idx="26">
                  <c:v>953</c:v>
                </c:pt>
                <c:pt idx="27">
                  <c:v>838</c:v>
                </c:pt>
                <c:pt idx="28">
                  <c:v>634</c:v>
                </c:pt>
                <c:pt idx="29">
                  <c:v>599</c:v>
                </c:pt>
              </c:numCache>
            </c:numRef>
          </c:val>
        </c:ser>
        <c:gapWidth val="150"/>
        <c:overlap val="0"/>
        <c:axId val="46678742"/>
        <c:axId val="34294191"/>
      </c:barChart>
      <c:catAx>
        <c:axId val="466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191"/>
        <c:crossesAt val="0"/>
        <c:auto val="1"/>
        <c:lblAlgn val="ctr"/>
        <c:lblOffset val="100"/>
        <c:noMultiLvlLbl val="0"/>
      </c:catAx>
      <c:valAx>
        <c:axId val="3429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36360</xdr:colOff>
      <xdr:row>7</xdr:row>
      <xdr:rowOff>123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2856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13</xdr:col>
      <xdr:colOff>936360</xdr:colOff>
      <xdr:row>39</xdr:row>
      <xdr:rowOff>143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5568480"/>
          <a:ext cx="1128564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440000</xdr:colOff>
      <xdr:row>7</xdr:row>
      <xdr:rowOff>123480</xdr:rowOff>
    </xdr:to>
    <xdr:pic>
      <xdr:nvPicPr>
        <xdr:cNvPr id="15" name="Picture 23" descr=""/>
        <xdr:cNvPicPr/>
      </xdr:nvPicPr>
      <xdr:blipFill>
        <a:blip r:embed="rId1"/>
        <a:stretch/>
      </xdr:blipFill>
      <xdr:spPr>
        <a:xfrm>
          <a:off x="0" y="0"/>
          <a:ext cx="9482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9360</xdr:rowOff>
    </xdr:from>
    <xdr:to>
      <xdr:col>4</xdr:col>
      <xdr:colOff>1431720</xdr:colOff>
      <xdr:row>31</xdr:row>
      <xdr:rowOff>143640</xdr:rowOff>
    </xdr:to>
    <xdr:pic>
      <xdr:nvPicPr>
        <xdr:cNvPr id="16" name="Picture 24" descr=""/>
        <xdr:cNvPicPr/>
      </xdr:nvPicPr>
      <xdr:blipFill>
        <a:blip r:embed="rId2"/>
        <a:stretch/>
      </xdr:blipFill>
      <xdr:spPr>
        <a:xfrm>
          <a:off x="0" y="4484160"/>
          <a:ext cx="947412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28800</xdr:rowOff>
    </xdr:from>
    <xdr:to>
      <xdr:col>4</xdr:col>
      <xdr:colOff>1460520</xdr:colOff>
      <xdr:row>65</xdr:row>
      <xdr:rowOff>47880</xdr:rowOff>
    </xdr:to>
    <xdr:pic>
      <xdr:nvPicPr>
        <xdr:cNvPr id="17" name="Picture 25" descr=""/>
        <xdr:cNvPicPr/>
      </xdr:nvPicPr>
      <xdr:blipFill>
        <a:blip r:embed="rId3"/>
        <a:stretch/>
      </xdr:blipFill>
      <xdr:spPr>
        <a:xfrm>
          <a:off x="0" y="10693080"/>
          <a:ext cx="9502920" cy="115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360</xdr:rowOff>
    </xdr:from>
    <xdr:to>
      <xdr:col>4</xdr:col>
      <xdr:colOff>1440000</xdr:colOff>
      <xdr:row>92</xdr:row>
      <xdr:rowOff>133560</xdr:rowOff>
    </xdr:to>
    <xdr:pic>
      <xdr:nvPicPr>
        <xdr:cNvPr id="18" name="Picture 26" descr=""/>
        <xdr:cNvPicPr/>
      </xdr:nvPicPr>
      <xdr:blipFill>
        <a:blip r:embed="rId4"/>
        <a:stretch/>
      </xdr:blipFill>
      <xdr:spPr>
        <a:xfrm>
          <a:off x="0" y="15617160"/>
          <a:ext cx="948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27</xdr:row>
      <xdr:rowOff>0</xdr:rowOff>
    </xdr:from>
    <xdr:to>
      <xdr:col>4</xdr:col>
      <xdr:colOff>1521720</xdr:colOff>
      <xdr:row>134</xdr:row>
      <xdr:rowOff>143640</xdr:rowOff>
    </xdr:to>
    <xdr:pic>
      <xdr:nvPicPr>
        <xdr:cNvPr id="19" name="Picture 27" descr=""/>
        <xdr:cNvPicPr/>
      </xdr:nvPicPr>
      <xdr:blipFill>
        <a:blip r:embed="rId5"/>
        <a:stretch/>
      </xdr:blipFill>
      <xdr:spPr>
        <a:xfrm>
          <a:off x="70560" y="22588920"/>
          <a:ext cx="949356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4</xdr:col>
      <xdr:colOff>1431720</xdr:colOff>
      <xdr:row>158</xdr:row>
      <xdr:rowOff>171360</xdr:rowOff>
    </xdr:to>
    <xdr:pic>
      <xdr:nvPicPr>
        <xdr:cNvPr id="20" name="Picture 28" descr=""/>
        <xdr:cNvPicPr/>
      </xdr:nvPicPr>
      <xdr:blipFill>
        <a:blip r:embed="rId6"/>
        <a:stretch/>
      </xdr:blipFill>
      <xdr:spPr>
        <a:xfrm>
          <a:off x="0" y="2715120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19080</xdr:rowOff>
    </xdr:from>
    <xdr:to>
      <xdr:col>4</xdr:col>
      <xdr:colOff>1722240</xdr:colOff>
      <xdr:row>183</xdr:row>
      <xdr:rowOff>143640</xdr:rowOff>
    </xdr:to>
    <xdr:pic>
      <xdr:nvPicPr>
        <xdr:cNvPr id="21" name="Picture 29" descr=""/>
        <xdr:cNvPicPr/>
      </xdr:nvPicPr>
      <xdr:blipFill>
        <a:blip r:embed="rId7"/>
        <a:stretch/>
      </xdr:blipFill>
      <xdr:spPr>
        <a:xfrm>
          <a:off x="0" y="31799520"/>
          <a:ext cx="9764640" cy="12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28440</xdr:rowOff>
    </xdr:from>
    <xdr:to>
      <xdr:col>4</xdr:col>
      <xdr:colOff>1431720</xdr:colOff>
      <xdr:row>220</xdr:row>
      <xdr:rowOff>152280</xdr:rowOff>
    </xdr:to>
    <xdr:pic>
      <xdr:nvPicPr>
        <xdr:cNvPr id="22" name="Picture 30" descr=""/>
        <xdr:cNvPicPr/>
      </xdr:nvPicPr>
      <xdr:blipFill>
        <a:blip r:embed="rId8"/>
        <a:stretch/>
      </xdr:blipFill>
      <xdr:spPr>
        <a:xfrm>
          <a:off x="0" y="38535480"/>
          <a:ext cx="94741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663840</xdr:colOff>
      <xdr:row>7</xdr:row>
      <xdr:rowOff>12348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0" y="0"/>
          <a:ext cx="95670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560</xdr:rowOff>
    </xdr:to>
    <xdr:graphicFrame>
      <xdr:nvGraphicFramePr>
        <xdr:cNvPr id="24" name="Chart 18"/>
        <xdr:cNvGraphicFramePr/>
      </xdr:nvGraphicFramePr>
      <xdr:xfrm>
        <a:off x="0" y="1828800"/>
        <a:ext cx="94179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25" name="Chart 19"/>
        <xdr:cNvGraphicFramePr/>
      </xdr:nvGraphicFramePr>
      <xdr:xfrm>
        <a:off x="4035600" y="1885680"/>
        <a:ext cx="5432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7</xdr:row>
      <xdr:rowOff>123840</xdr:rowOff>
    </xdr:to>
    <xdr:pic>
      <xdr:nvPicPr>
        <xdr:cNvPr id="26" name="Picture 21" descr=""/>
        <xdr:cNvPicPr/>
      </xdr:nvPicPr>
      <xdr:blipFill>
        <a:blip r:embed="rId3"/>
        <a:stretch/>
      </xdr:blipFill>
      <xdr:spPr>
        <a:xfrm>
          <a:off x="0" y="0"/>
          <a:ext cx="962928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123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0"/>
          <a:ext cx="9602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28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1</xdr:col>
      <xdr:colOff>795240</xdr:colOff>
      <xdr:row>7</xdr:row>
      <xdr:rowOff>123840</xdr:rowOff>
    </xdr:to>
    <xdr:pic>
      <xdr:nvPicPr>
        <xdr:cNvPr id="29" name="Picture 94" descr=""/>
        <xdr:cNvPicPr/>
      </xdr:nvPicPr>
      <xdr:blipFill>
        <a:blip r:embed="rId2"/>
        <a:stretch/>
      </xdr:blipFill>
      <xdr:spPr>
        <a:xfrm>
          <a:off x="0" y="0"/>
          <a:ext cx="120049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04760</xdr:rowOff>
    </xdr:to>
    <xdr:pic>
      <xdr:nvPicPr>
        <xdr:cNvPr id="30" name="Picture 7" descr=""/>
        <xdr:cNvPicPr/>
      </xdr:nvPicPr>
      <xdr:blipFill>
        <a:blip r:embed="rId1"/>
        <a:stretch/>
      </xdr:blipFill>
      <xdr:spPr>
        <a:xfrm>
          <a:off x="0" y="0"/>
          <a:ext cx="99187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240</xdr:colOff>
      <xdr:row>7</xdr:row>
      <xdr:rowOff>123480</xdr:rowOff>
    </xdr:to>
    <xdr:pic>
      <xdr:nvPicPr>
        <xdr:cNvPr id="31" name="Picture 9" descr=""/>
        <xdr:cNvPicPr/>
      </xdr:nvPicPr>
      <xdr:blipFill>
        <a:blip r:embed="rId1"/>
        <a:stretch/>
      </xdr:blipFill>
      <xdr:spPr>
        <a:xfrm>
          <a:off x="0" y="0"/>
          <a:ext cx="8963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8</xdr:row>
      <xdr:rowOff>86040</xdr:rowOff>
    </xdr:to>
    <xdr:graphicFrame>
      <xdr:nvGraphicFramePr>
        <xdr:cNvPr id="32" name="Chart 3"/>
        <xdr:cNvGraphicFramePr/>
      </xdr:nvGraphicFramePr>
      <xdr:xfrm>
        <a:off x="502920" y="234324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7</xdr:row>
      <xdr:rowOff>123840</xdr:rowOff>
    </xdr:to>
    <xdr:pic>
      <xdr:nvPicPr>
        <xdr:cNvPr id="33" name="Picture 5" descr=""/>
        <xdr:cNvPicPr/>
      </xdr:nvPicPr>
      <xdr:blipFill>
        <a:blip r:embed="rId2"/>
        <a:stretch/>
      </xdr:blipFill>
      <xdr:spPr>
        <a:xfrm>
          <a:off x="0" y="0"/>
          <a:ext cx="96357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2</xdr:col>
      <xdr:colOff>10440</xdr:colOff>
      <xdr:row>7</xdr:row>
      <xdr:rowOff>123840</xdr:rowOff>
    </xdr:to>
    <xdr:pic>
      <xdr:nvPicPr>
        <xdr:cNvPr id="34" name="Picture 14" descr=""/>
        <xdr:cNvPicPr/>
      </xdr:nvPicPr>
      <xdr:blipFill>
        <a:blip r:embed="rId1"/>
        <a:stretch/>
      </xdr:blipFill>
      <xdr:spPr>
        <a:xfrm>
          <a:off x="231120" y="0"/>
          <a:ext cx="139219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9</xdr:row>
      <xdr:rowOff>9360</xdr:rowOff>
    </xdr:from>
    <xdr:to>
      <xdr:col>21</xdr:col>
      <xdr:colOff>433080</xdr:colOff>
      <xdr:row>56</xdr:row>
      <xdr:rowOff>114480</xdr:rowOff>
    </xdr:to>
    <xdr:pic>
      <xdr:nvPicPr>
        <xdr:cNvPr id="35" name="Picture 15" descr=""/>
        <xdr:cNvPicPr/>
      </xdr:nvPicPr>
      <xdr:blipFill>
        <a:blip r:embed="rId2"/>
        <a:stretch/>
      </xdr:blipFill>
      <xdr:spPr>
        <a:xfrm>
          <a:off x="241200" y="8402760"/>
          <a:ext cx="1389204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9720</xdr:rowOff>
    </xdr:from>
    <xdr:to>
      <xdr:col>21</xdr:col>
      <xdr:colOff>442800</xdr:colOff>
      <xdr:row>100</xdr:row>
      <xdr:rowOff>133200</xdr:rowOff>
    </xdr:to>
    <xdr:pic>
      <xdr:nvPicPr>
        <xdr:cNvPr id="36" name="Picture 16" descr=""/>
        <xdr:cNvPicPr/>
      </xdr:nvPicPr>
      <xdr:blipFill>
        <a:blip r:embed="rId3"/>
        <a:stretch/>
      </xdr:blipFill>
      <xdr:spPr>
        <a:xfrm>
          <a:off x="231120" y="15986880"/>
          <a:ext cx="1391184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26</xdr:row>
      <xdr:rowOff>28440</xdr:rowOff>
    </xdr:from>
    <xdr:to>
      <xdr:col>21</xdr:col>
      <xdr:colOff>422640</xdr:colOff>
      <xdr:row>133</xdr:row>
      <xdr:rowOff>152640</xdr:rowOff>
    </xdr:to>
    <xdr:pic>
      <xdr:nvPicPr>
        <xdr:cNvPr id="37" name="Picture 18" descr=""/>
        <xdr:cNvPicPr/>
      </xdr:nvPicPr>
      <xdr:blipFill>
        <a:blip r:embed="rId4"/>
        <a:stretch/>
      </xdr:blipFill>
      <xdr:spPr>
        <a:xfrm>
          <a:off x="261000" y="2165796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0960</xdr:colOff>
      <xdr:row>206</xdr:row>
      <xdr:rowOff>38160</xdr:rowOff>
    </xdr:from>
    <xdr:to>
      <xdr:col>22</xdr:col>
      <xdr:colOff>80640</xdr:colOff>
      <xdr:row>213</xdr:row>
      <xdr:rowOff>37800</xdr:rowOff>
    </xdr:to>
    <xdr:pic>
      <xdr:nvPicPr>
        <xdr:cNvPr id="38" name="Picture 19" descr=""/>
        <xdr:cNvPicPr/>
      </xdr:nvPicPr>
      <xdr:blipFill>
        <a:blip r:embed="rId5"/>
        <a:stretch/>
      </xdr:blipFill>
      <xdr:spPr>
        <a:xfrm>
          <a:off x="210960" y="36308160"/>
          <a:ext cx="14012280" cy="128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250</xdr:row>
      <xdr:rowOff>28440</xdr:rowOff>
    </xdr:from>
    <xdr:to>
      <xdr:col>22</xdr:col>
      <xdr:colOff>30600</xdr:colOff>
      <xdr:row>257</xdr:row>
      <xdr:rowOff>152640</xdr:rowOff>
    </xdr:to>
    <xdr:pic>
      <xdr:nvPicPr>
        <xdr:cNvPr id="39" name="Picture 20" descr=""/>
        <xdr:cNvPicPr/>
      </xdr:nvPicPr>
      <xdr:blipFill>
        <a:blip r:embed="rId6"/>
        <a:stretch/>
      </xdr:blipFill>
      <xdr:spPr>
        <a:xfrm>
          <a:off x="280800" y="43589520"/>
          <a:ext cx="138924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80</xdr:row>
      <xdr:rowOff>28800</xdr:rowOff>
    </xdr:from>
    <xdr:to>
      <xdr:col>21</xdr:col>
      <xdr:colOff>422640</xdr:colOff>
      <xdr:row>189</xdr:row>
      <xdr:rowOff>86040</xdr:rowOff>
    </xdr:to>
    <xdr:pic>
      <xdr:nvPicPr>
        <xdr:cNvPr id="40" name="Picture 21" descr=""/>
        <xdr:cNvPicPr/>
      </xdr:nvPicPr>
      <xdr:blipFill>
        <a:blip r:embed="rId7"/>
        <a:stretch/>
      </xdr:blipFill>
      <xdr:spPr>
        <a:xfrm>
          <a:off x="261000" y="31693680"/>
          <a:ext cx="138618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1080</xdr:colOff>
      <xdr:row>6</xdr:row>
      <xdr:rowOff>10476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234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965664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12480</xdr:colOff>
      <xdr:row>6</xdr:row>
      <xdr:rowOff>104760</xdr:rowOff>
    </xdr:to>
    <xdr:pic>
      <xdr:nvPicPr>
        <xdr:cNvPr id="42" name="Picture 5" descr=""/>
        <xdr:cNvPicPr/>
      </xdr:nvPicPr>
      <xdr:blipFill>
        <a:blip r:embed="rId1"/>
        <a:stretch/>
      </xdr:blipFill>
      <xdr:spPr>
        <a:xfrm>
          <a:off x="0" y="0"/>
          <a:ext cx="9919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42000</xdr:colOff>
      <xdr:row>6</xdr:row>
      <xdr:rowOff>10476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0" y="0"/>
          <a:ext cx="101800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04760</xdr:rowOff>
    </xdr:to>
    <xdr:pic>
      <xdr:nvPicPr>
        <xdr:cNvPr id="44" name="Picture 5" descr=""/>
        <xdr:cNvPicPr/>
      </xdr:nvPicPr>
      <xdr:blipFill>
        <a:blip r:embed="rId1"/>
        <a:stretch/>
      </xdr:blipFill>
      <xdr:spPr>
        <a:xfrm>
          <a:off x="0" y="0"/>
          <a:ext cx="102103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50</xdr:row>
      <xdr:rowOff>28800</xdr:rowOff>
    </xdr:from>
    <xdr:to>
      <xdr:col>13</xdr:col>
      <xdr:colOff>50760</xdr:colOff>
      <xdr:row>56</xdr:row>
      <xdr:rowOff>133560</xdr:rowOff>
    </xdr:to>
    <xdr:pic>
      <xdr:nvPicPr>
        <xdr:cNvPr id="45" name="Picture 6" descr=""/>
        <xdr:cNvPicPr/>
      </xdr:nvPicPr>
      <xdr:blipFill>
        <a:blip r:embed="rId2"/>
        <a:stretch/>
      </xdr:blipFill>
      <xdr:spPr>
        <a:xfrm>
          <a:off x="29880" y="8119800"/>
          <a:ext cx="1020996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1040</xdr:colOff>
      <xdr:row>6</xdr:row>
      <xdr:rowOff>104760</xdr:rowOff>
    </xdr:to>
    <xdr:pic>
      <xdr:nvPicPr>
        <xdr:cNvPr id="46" name="Picture 1030" descr=""/>
        <xdr:cNvPicPr/>
      </xdr:nvPicPr>
      <xdr:blipFill>
        <a:blip r:embed="rId1"/>
        <a:stretch/>
      </xdr:blipFill>
      <xdr:spPr>
        <a:xfrm>
          <a:off x="0" y="0"/>
          <a:ext cx="102416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19080</xdr:rowOff>
    </xdr:from>
    <xdr:to>
      <xdr:col>12</xdr:col>
      <xdr:colOff>41040</xdr:colOff>
      <xdr:row>56</xdr:row>
      <xdr:rowOff>123840</xdr:rowOff>
    </xdr:to>
    <xdr:pic>
      <xdr:nvPicPr>
        <xdr:cNvPr id="47" name="Picture 1031" descr=""/>
        <xdr:cNvPicPr/>
      </xdr:nvPicPr>
      <xdr:blipFill>
        <a:blip r:embed="rId2"/>
        <a:stretch/>
      </xdr:blipFill>
      <xdr:spPr>
        <a:xfrm>
          <a:off x="0" y="7729920"/>
          <a:ext cx="102416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6</xdr:row>
      <xdr:rowOff>104760</xdr:rowOff>
    </xdr:to>
    <xdr:pic>
      <xdr:nvPicPr>
        <xdr:cNvPr id="48" name="Picture 17" descr=""/>
        <xdr:cNvPicPr/>
      </xdr:nvPicPr>
      <xdr:blipFill>
        <a:blip r:embed="rId1"/>
        <a:stretch/>
      </xdr:blipFill>
      <xdr:spPr>
        <a:xfrm>
          <a:off x="0" y="0"/>
          <a:ext cx="9546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6</xdr:row>
      <xdr:rowOff>18720</xdr:rowOff>
    </xdr:from>
    <xdr:to>
      <xdr:col>12</xdr:col>
      <xdr:colOff>50760</xdr:colOff>
      <xdr:row>63</xdr:row>
      <xdr:rowOff>95400</xdr:rowOff>
    </xdr:to>
    <xdr:pic>
      <xdr:nvPicPr>
        <xdr:cNvPr id="49" name="Picture 18" descr=""/>
        <xdr:cNvPicPr/>
      </xdr:nvPicPr>
      <xdr:blipFill>
        <a:blip r:embed="rId2"/>
        <a:stretch/>
      </xdr:blipFill>
      <xdr:spPr>
        <a:xfrm>
          <a:off x="0" y="9037080"/>
          <a:ext cx="956700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1</xdr:row>
      <xdr:rowOff>0</xdr:rowOff>
    </xdr:from>
    <xdr:to>
      <xdr:col>12</xdr:col>
      <xdr:colOff>21240</xdr:colOff>
      <xdr:row>108</xdr:row>
      <xdr:rowOff>76320</xdr:rowOff>
    </xdr:to>
    <xdr:pic>
      <xdr:nvPicPr>
        <xdr:cNvPr id="50" name="Picture 20" descr=""/>
        <xdr:cNvPicPr/>
      </xdr:nvPicPr>
      <xdr:blipFill>
        <a:blip r:embed="rId3"/>
        <a:stretch/>
      </xdr:blipFill>
      <xdr:spPr>
        <a:xfrm>
          <a:off x="10080" y="16632720"/>
          <a:ext cx="95274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9720</xdr:rowOff>
    </xdr:from>
    <xdr:to>
      <xdr:col>12</xdr:col>
      <xdr:colOff>21240</xdr:colOff>
      <xdr:row>148</xdr:row>
      <xdr:rowOff>85680</xdr:rowOff>
    </xdr:to>
    <xdr:pic>
      <xdr:nvPicPr>
        <xdr:cNvPr id="51" name="Picture 21" descr=""/>
        <xdr:cNvPicPr/>
      </xdr:nvPicPr>
      <xdr:blipFill>
        <a:blip r:embed="rId4"/>
        <a:stretch/>
      </xdr:blipFill>
      <xdr:spPr>
        <a:xfrm>
          <a:off x="0" y="2342772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2</xdr:row>
      <xdr:rowOff>9360</xdr:rowOff>
    </xdr:from>
    <xdr:to>
      <xdr:col>12</xdr:col>
      <xdr:colOff>21240</xdr:colOff>
      <xdr:row>199</xdr:row>
      <xdr:rowOff>86040</xdr:rowOff>
    </xdr:to>
    <xdr:pic>
      <xdr:nvPicPr>
        <xdr:cNvPr id="52" name="Picture 22" descr=""/>
        <xdr:cNvPicPr/>
      </xdr:nvPicPr>
      <xdr:blipFill>
        <a:blip r:embed="rId5"/>
        <a:stretch/>
      </xdr:blipFill>
      <xdr:spPr>
        <a:xfrm>
          <a:off x="0" y="32364000"/>
          <a:ext cx="9537480" cy="10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9360</xdr:rowOff>
    </xdr:from>
    <xdr:to>
      <xdr:col>12</xdr:col>
      <xdr:colOff>21240</xdr:colOff>
      <xdr:row>233</xdr:row>
      <xdr:rowOff>19440</xdr:rowOff>
    </xdr:to>
    <xdr:pic>
      <xdr:nvPicPr>
        <xdr:cNvPr id="53" name="Picture 23" descr=""/>
        <xdr:cNvPicPr/>
      </xdr:nvPicPr>
      <xdr:blipFill>
        <a:blip r:embed="rId6"/>
        <a:stretch/>
      </xdr:blipFill>
      <xdr:spPr>
        <a:xfrm>
          <a:off x="0" y="37297080"/>
          <a:ext cx="9537480" cy="11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9360</xdr:rowOff>
    </xdr:from>
    <xdr:to>
      <xdr:col>12</xdr:col>
      <xdr:colOff>21240</xdr:colOff>
      <xdr:row>283</xdr:row>
      <xdr:rowOff>85680</xdr:rowOff>
    </xdr:to>
    <xdr:pic>
      <xdr:nvPicPr>
        <xdr:cNvPr id="54" name="Picture 25" descr=""/>
        <xdr:cNvPicPr/>
      </xdr:nvPicPr>
      <xdr:blipFill>
        <a:blip r:embed="rId7"/>
        <a:stretch/>
      </xdr:blipFill>
      <xdr:spPr>
        <a:xfrm>
          <a:off x="0" y="44770680"/>
          <a:ext cx="953748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55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7</xdr:row>
      <xdr:rowOff>18720</xdr:rowOff>
    </xdr:to>
    <xdr:pic>
      <xdr:nvPicPr>
        <xdr:cNvPr id="56" name="Picture 18" descr=""/>
        <xdr:cNvPicPr/>
      </xdr:nvPicPr>
      <xdr:blipFill>
        <a:blip r:embed="rId2"/>
        <a:stretch/>
      </xdr:blipFill>
      <xdr:spPr>
        <a:xfrm>
          <a:off x="0" y="28440"/>
          <a:ext cx="10019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239120</xdr:colOff>
      <xdr:row>36</xdr:row>
      <xdr:rowOff>142920</xdr:rowOff>
    </xdr:to>
    <xdr:graphicFrame>
      <xdr:nvGraphicFramePr>
        <xdr:cNvPr id="3" name="Chart 12"/>
        <xdr:cNvGraphicFramePr/>
      </xdr:nvGraphicFramePr>
      <xdr:xfrm>
        <a:off x="804600" y="1644120"/>
        <a:ext cx="847980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7</xdr:row>
      <xdr:rowOff>123480</xdr:rowOff>
    </xdr:to>
    <xdr:pic>
      <xdr:nvPicPr>
        <xdr:cNvPr id="4" name="Picture 14" descr=""/>
        <xdr:cNvPicPr/>
      </xdr:nvPicPr>
      <xdr:blipFill>
        <a:blip r:embed="rId2"/>
        <a:stretch/>
      </xdr:blipFill>
      <xdr:spPr>
        <a:xfrm>
          <a:off x="0" y="0"/>
          <a:ext cx="96364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7</xdr:row>
      <xdr:rowOff>12348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0" y="0"/>
          <a:ext cx="962928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24200</xdr:rowOff>
    </xdr:to>
    <xdr:pic>
      <xdr:nvPicPr>
        <xdr:cNvPr id="6" name="Picture 1035" descr=""/>
        <xdr:cNvPicPr/>
      </xdr:nvPicPr>
      <xdr:blipFill>
        <a:blip r:embed="rId1"/>
        <a:stretch/>
      </xdr:blipFill>
      <xdr:spPr>
        <a:xfrm>
          <a:off x="0" y="0"/>
          <a:ext cx="962928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10800</xdr:colOff>
      <xdr:row>45</xdr:row>
      <xdr:rowOff>124200</xdr:rowOff>
    </xdr:to>
    <xdr:pic>
      <xdr:nvPicPr>
        <xdr:cNvPr id="7" name="Picture 1036" descr=""/>
        <xdr:cNvPicPr/>
      </xdr:nvPicPr>
      <xdr:blipFill>
        <a:blip r:embed="rId2"/>
        <a:stretch/>
      </xdr:blipFill>
      <xdr:spPr>
        <a:xfrm>
          <a:off x="0" y="6557040"/>
          <a:ext cx="96393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7</xdr:row>
      <xdr:rowOff>123480</xdr:rowOff>
    </xdr:to>
    <xdr:pic>
      <xdr:nvPicPr>
        <xdr:cNvPr id="8" name="Picture 1957" descr=""/>
        <xdr:cNvPicPr/>
      </xdr:nvPicPr>
      <xdr:blipFill>
        <a:blip r:embed="rId1"/>
        <a:stretch/>
      </xdr:blipFill>
      <xdr:spPr>
        <a:xfrm>
          <a:off x="0" y="0"/>
          <a:ext cx="904392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9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10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916560</xdr:colOff>
      <xdr:row>7</xdr:row>
      <xdr:rowOff>123840</xdr:rowOff>
    </xdr:to>
    <xdr:pic>
      <xdr:nvPicPr>
        <xdr:cNvPr id="11" name="Picture 15" descr=""/>
        <xdr:cNvPicPr/>
      </xdr:nvPicPr>
      <xdr:blipFill>
        <a:blip r:embed="rId3"/>
        <a:stretch/>
      </xdr:blipFill>
      <xdr:spPr>
        <a:xfrm>
          <a:off x="0" y="0"/>
          <a:ext cx="960660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23840</xdr:rowOff>
    </xdr:to>
    <xdr:pic>
      <xdr:nvPicPr>
        <xdr:cNvPr id="12" name="Picture 9" descr=""/>
        <xdr:cNvPicPr/>
      </xdr:nvPicPr>
      <xdr:blipFill>
        <a:blip r:embed="rId1"/>
        <a:stretch/>
      </xdr:blipFill>
      <xdr:spPr>
        <a:xfrm>
          <a:off x="0" y="0"/>
          <a:ext cx="96386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3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7</xdr:row>
      <xdr:rowOff>123120</xdr:rowOff>
    </xdr:to>
    <xdr:pic>
      <xdr:nvPicPr>
        <xdr:cNvPr id="14" name="Picture 14" descr=""/>
        <xdr:cNvPicPr/>
      </xdr:nvPicPr>
      <xdr:blipFill>
        <a:blip r:embed="rId2"/>
        <a:stretch/>
      </xdr:blipFill>
      <xdr:spPr>
        <a:xfrm>
          <a:off x="0" y="0"/>
          <a:ext cx="963864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fals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1.25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20.1" hidden="false" customHeight="true" outlineLevel="0" collapsed="false">
      <c r="B40" s="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8" hidden="false" customHeight="false" outlineLevel="0" collapsed="false">
      <c r="B41" s="3" t="s">
        <v>20</v>
      </c>
    </row>
    <row r="42" customFormat="false" ht="9.75" hidden="false" customHeight="true" outlineLevel="0" collapsed="false"/>
    <row r="43" customFormat="false" ht="12.75" hidden="false" customHeight="true" outlineLevel="0" collapsed="false">
      <c r="B43" s="9" t="s">
        <v>2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7"/>
    </row>
    <row r="44" customFormat="false" ht="12.75" hidden="false" customHeight="true" outlineLevel="0" collapsed="false">
      <c r="B44" s="5" t="s">
        <v>22</v>
      </c>
      <c r="C44" s="8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2.75" hidden="false" customHeight="true" outlineLevel="0" collapsed="false">
      <c r="B45" s="9" t="s">
        <v>23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7"/>
    </row>
    <row r="46" customFormat="false" ht="12.75" hidden="false" customHeight="true" outlineLevel="0" collapsed="false">
      <c r="B46" s="5" t="s">
        <v>24</v>
      </c>
      <c r="C46" s="8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2.75" hidden="false" customHeight="true" outlineLevel="0" collapsed="false">
      <c r="B47" s="9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/>
      <c r="C50" s="8"/>
      <c r="D50" s="11"/>
      <c r="E50" s="11"/>
      <c r="F50" s="11"/>
      <c r="G50" s="11"/>
      <c r="H50" s="11"/>
      <c r="I50" s="11"/>
      <c r="J50" s="11"/>
      <c r="K50" s="11"/>
      <c r="L50" s="7"/>
      <c r="M50" s="7"/>
    </row>
    <row r="51" customFormat="false" ht="12.75" hidden="false" customHeight="true" outlineLevel="0" collapsed="false">
      <c r="B51" s="9"/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/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/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6" t="s">
        <v>28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A61" display="TABLA 1.3.EVOLUCIÓN DEL ALUMNADO MATRICULADO EN 1 Y 2 CICLO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1" display="TABLA 1.6. ALUMNADO MATRICULADO POR CENTROS, UNIVERSIDAD Y SEXO. "/>
    <hyperlink ref="B20" location="T1_7!A1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1" display="TABLA 1.9. ALUMNADO MATRICULADO EN 1 Y 2 CICLOS Y GRADOS  SEGÚN EL DOMICILIO FAMILIAR DEL ALUMNADO Y LA UNIVERSIDAD. "/>
    <hyperlink ref="B23" location="T1_10!A1" display="TABLA 1.10. ALUMNADO MATRICULADO EN 1 Y 2 CILCOS Y GRADOS, SEGÚN  NACIONALIDAD Y UNIVERSIDAD"/>
    <hyperlink ref="B24" location="T1_11!A1" display="TABLA 1.11. ALUMNADO MATRICULADOS POR RAMA DE ENSEÑANZA, TITULACIÓN, DURACIÓN DE LOS ESTUDIOS Y SEXO. TOTAL Y PORCENTAJE. "/>
    <hyperlink ref="B25" location="T1_12!A1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43" location="G1!B9" display="GRÁFICO 1.1. EVOLUCIÓN DEL ALUMNADO MATRICULADO EN 1Y2 CICLO Y GRADOS, POR CURSO Y UNIVERSIDAD."/>
    <hyperlink ref="B44" location="G4!A1" display="GRÁFICO 1.2.4. ALUMNADO MATRICULADO SEGÚN DURACIÓN DE LOS ESTUDIOS Y UNIVERSIDAD."/>
    <hyperlink ref="B45" location="G5!A1" display="GRÁFICO 1.5. ALUMNADO MATRICULADO POR UNIVERSIDAD, TIPO DE CENTRO Y SEXO. TOTAL. "/>
    <hyperlink ref="B46" location="G6!A1" display="GRÁFICO 1.6. ALUMNADO MATRICULADO EN 1 Y 2 CICLOS Y GRADOS, POR UNIVERSIDAD, RAMA DE ENSEÑANZA Y SEXO. PORCENTAJES."/>
    <hyperlink ref="B47" location="G7!A1" display="GRÁFICO 1.7. ALUMNADO MATRICULADO EN ANDALUCÍA SEGÚN EDAD Y SEXO."/>
    <hyperlink ref="B48" location="G8!A9" display="GRÁFICO 1.8. ALUMNADO MATRICULADO EN 1 Y 2 CICLOS Y GRADOS, EN UNIVERSIDADES ANDALUZAS SEGÚN CONTINENTES. "/>
    <hyperlink ref="B49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2.75" hidden="false" customHeight="false" outlineLevel="0" collapsed="false"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</row>
    <row r="3" customFormat="false" ht="12.75" hidden="false" customHeight="false" outlineLevel="0" collapsed="false"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</row>
    <row r="4" customFormat="false" ht="12.75" hidden="false" customHeight="false" outlineLevel="0" collapsed="false">
      <c r="K4" s="60"/>
      <c r="L4" s="60"/>
      <c r="M4" s="60"/>
      <c r="N4" s="60"/>
      <c r="O4" s="60"/>
      <c r="P4" s="60"/>
      <c r="Q4" s="59"/>
      <c r="R4" s="59"/>
      <c r="S4" s="59"/>
      <c r="T4" s="59"/>
      <c r="U4" s="59"/>
      <c r="V4" s="59"/>
    </row>
    <row r="5" customFormat="false" ht="12.75" hidden="false" customHeight="false" outlineLevel="0" collapsed="false">
      <c r="K5" s="60"/>
      <c r="L5" s="60"/>
      <c r="M5" s="60"/>
      <c r="N5" s="60"/>
      <c r="O5" s="60"/>
      <c r="P5" s="60"/>
      <c r="Q5" s="59"/>
      <c r="R5" s="59"/>
      <c r="S5" s="59"/>
      <c r="T5" s="59"/>
      <c r="U5" s="59"/>
      <c r="V5" s="59"/>
    </row>
    <row r="6" customFormat="false" ht="12.75" hidden="false" customHeight="false" outlineLevel="0" collapsed="false">
      <c r="K6" s="60"/>
      <c r="L6" s="60"/>
      <c r="M6" s="60"/>
      <c r="N6" s="60"/>
      <c r="O6" s="60"/>
      <c r="P6" s="60"/>
      <c r="Q6" s="59"/>
      <c r="T6" s="59"/>
      <c r="U6" s="59"/>
      <c r="V6" s="59"/>
    </row>
    <row r="7" customFormat="false" ht="12.75" hidden="false" customHeight="false" outlineLevel="0" collapsed="false">
      <c r="K7" s="60"/>
      <c r="L7" s="61"/>
      <c r="M7" s="61"/>
      <c r="N7" s="61"/>
      <c r="O7" s="61"/>
      <c r="P7" s="62"/>
      <c r="Q7" s="59"/>
      <c r="T7" s="59"/>
      <c r="U7" s="59"/>
      <c r="V7" s="59"/>
      <c r="W7" s="61"/>
      <c r="X7" s="61"/>
      <c r="Y7" s="61"/>
      <c r="Z7" s="61"/>
    </row>
    <row r="8" customFormat="false" ht="15.75" hidden="false" customHeight="false" outlineLevel="0" collapsed="false">
      <c r="C8" s="12"/>
      <c r="D8" s="12"/>
      <c r="E8" s="12"/>
      <c r="F8" s="12"/>
      <c r="K8" s="63"/>
      <c r="L8" s="64"/>
      <c r="M8" s="61"/>
      <c r="N8" s="61"/>
      <c r="O8" s="61"/>
      <c r="P8" s="62"/>
      <c r="Q8" s="61"/>
      <c r="S8" s="65"/>
      <c r="T8" s="59"/>
      <c r="U8" s="59"/>
      <c r="V8" s="59"/>
      <c r="W8" s="61"/>
      <c r="X8" s="61"/>
      <c r="Y8" s="61" t="s">
        <v>61</v>
      </c>
      <c r="Z8" s="61" t="s">
        <v>62</v>
      </c>
    </row>
    <row r="9" customFormat="false" ht="18" hidden="false" customHeight="false" outlineLevel="0" collapsed="false">
      <c r="A9" s="66" t="s">
        <v>163</v>
      </c>
      <c r="B9" s="66"/>
      <c r="C9" s="66"/>
      <c r="D9" s="66"/>
      <c r="E9" s="66"/>
      <c r="F9" s="66"/>
      <c r="G9" s="66"/>
      <c r="H9" s="66"/>
      <c r="I9" s="66"/>
      <c r="J9" s="66"/>
      <c r="K9" s="61"/>
      <c r="P9" s="67"/>
      <c r="Q9" s="59"/>
      <c r="T9" s="59"/>
      <c r="U9" s="59"/>
      <c r="V9" s="59"/>
      <c r="W9" s="61" t="s">
        <v>164</v>
      </c>
      <c r="X9" s="61" t="s">
        <v>161</v>
      </c>
      <c r="Y9" s="68" t="n">
        <v>6335</v>
      </c>
      <c r="Z9" s="68" t="n">
        <v>4568</v>
      </c>
    </row>
    <row r="10" customFormat="false" ht="12.75" hidden="false" customHeight="false" outlineLevel="0" collapsed="false">
      <c r="K10" s="61"/>
      <c r="P10" s="67"/>
      <c r="Q10" s="59"/>
      <c r="T10" s="59"/>
      <c r="U10" s="59"/>
      <c r="V10" s="59"/>
      <c r="W10" s="61"/>
      <c r="X10" s="61" t="s">
        <v>162</v>
      </c>
      <c r="Y10" s="68" t="n">
        <v>340</v>
      </c>
      <c r="Z10" s="68" t="n">
        <v>157</v>
      </c>
    </row>
    <row r="11" customFormat="false" ht="12.75" hidden="false" customHeight="false" outlineLevel="0" collapsed="false">
      <c r="K11" s="61"/>
      <c r="P11" s="67"/>
      <c r="Q11" s="59"/>
      <c r="T11" s="59"/>
      <c r="U11" s="59"/>
      <c r="V11" s="59"/>
      <c r="W11" s="61" t="s">
        <v>33</v>
      </c>
      <c r="X11" s="61" t="s">
        <v>161</v>
      </c>
      <c r="Y11" s="69" t="n">
        <v>9088</v>
      </c>
      <c r="Z11" s="69" t="n">
        <v>8247</v>
      </c>
    </row>
    <row r="12" customFormat="false" ht="12.75" hidden="false" customHeight="false" outlineLevel="0" collapsed="false">
      <c r="K12" s="61"/>
      <c r="P12" s="67"/>
      <c r="Q12" s="59"/>
      <c r="T12" s="59"/>
      <c r="U12" s="59"/>
      <c r="V12" s="59"/>
      <c r="W12" s="61"/>
      <c r="X12" s="61" t="s">
        <v>162</v>
      </c>
      <c r="Y12" s="69" t="n">
        <v>1824</v>
      </c>
      <c r="Z12" s="69" t="n">
        <v>716</v>
      </c>
    </row>
    <row r="13" customFormat="false" ht="12.75" hidden="false" customHeight="false" outlineLevel="0" collapsed="false">
      <c r="K13" s="61"/>
      <c r="P13" s="67"/>
      <c r="Q13" s="59"/>
      <c r="T13" s="59"/>
      <c r="U13" s="59"/>
      <c r="V13" s="59"/>
      <c r="W13" s="61" t="s">
        <v>34</v>
      </c>
      <c r="X13" s="61" t="s">
        <v>161</v>
      </c>
      <c r="Y13" s="69" t="n">
        <v>8294</v>
      </c>
      <c r="Z13" s="69" t="n">
        <v>7050</v>
      </c>
    </row>
    <row r="14" customFormat="false" ht="12.75" hidden="false" customHeight="false" outlineLevel="0" collapsed="false">
      <c r="K14" s="61"/>
      <c r="P14" s="67"/>
      <c r="Q14" s="59"/>
      <c r="T14" s="59"/>
      <c r="U14" s="59"/>
      <c r="V14" s="59"/>
      <c r="W14" s="61"/>
      <c r="X14" s="61" t="s">
        <v>162</v>
      </c>
      <c r="Y14" s="69" t="n">
        <v>1497</v>
      </c>
      <c r="Z14" s="69" t="n">
        <v>1150</v>
      </c>
    </row>
    <row r="15" customFormat="false" ht="12.75" hidden="false" customHeight="false" outlineLevel="0" collapsed="false">
      <c r="K15" s="61"/>
      <c r="P15" s="67"/>
      <c r="Q15" s="59"/>
      <c r="T15" s="59"/>
      <c r="U15" s="59"/>
      <c r="V15" s="59"/>
      <c r="W15" s="61" t="s">
        <v>35</v>
      </c>
      <c r="X15" s="61" t="s">
        <v>161</v>
      </c>
      <c r="Y15" s="69" t="n">
        <v>30113</v>
      </c>
      <c r="Z15" s="69" t="n">
        <v>22221</v>
      </c>
    </row>
    <row r="16" customFormat="false" ht="12.75" hidden="false" customHeight="false" outlineLevel="0" collapsed="false">
      <c r="K16" s="61"/>
      <c r="P16" s="61"/>
      <c r="Q16" s="59"/>
      <c r="T16" s="59"/>
      <c r="U16" s="59"/>
      <c r="V16" s="59"/>
      <c r="W16" s="61"/>
      <c r="X16" s="61" t="s">
        <v>162</v>
      </c>
      <c r="Y16" s="69" t="n">
        <v>1071</v>
      </c>
      <c r="Z16" s="69" t="n">
        <v>545</v>
      </c>
    </row>
    <row r="17" customFormat="false" ht="12.75" hidden="false" customHeight="false" outlineLevel="0" collapsed="false">
      <c r="K17" s="61"/>
      <c r="P17" s="61"/>
      <c r="Q17" s="59"/>
      <c r="T17" s="59"/>
      <c r="U17" s="59"/>
      <c r="V17" s="59"/>
      <c r="W17" s="61" t="s">
        <v>36</v>
      </c>
      <c r="X17" s="61" t="s">
        <v>161</v>
      </c>
      <c r="Y17" s="69" t="n">
        <v>5940</v>
      </c>
      <c r="Z17" s="69" t="n">
        <v>4630</v>
      </c>
    </row>
    <row r="18" customFormat="false" ht="12.75" hidden="false" customHeight="false" outlineLevel="0" collapsed="false">
      <c r="K18" s="61"/>
      <c r="P18" s="61"/>
      <c r="Q18" s="59"/>
      <c r="T18" s="59"/>
      <c r="U18" s="59"/>
      <c r="V18" s="59"/>
      <c r="W18" s="61"/>
      <c r="X18" s="61" t="s">
        <v>162</v>
      </c>
      <c r="Y18" s="61"/>
      <c r="Z18" s="61"/>
    </row>
    <row r="19" customFormat="false" ht="12.75" hidden="false" customHeight="false" outlineLevel="0" collapsed="false">
      <c r="K19" s="61"/>
      <c r="P19" s="61"/>
      <c r="Q19" s="59"/>
      <c r="T19" s="59"/>
      <c r="U19" s="59"/>
      <c r="V19" s="59"/>
      <c r="W19" s="61" t="s">
        <v>37</v>
      </c>
      <c r="X19" s="61" t="s">
        <v>161</v>
      </c>
      <c r="Y19" s="69" t="n">
        <v>7885</v>
      </c>
      <c r="Z19" s="69" t="n">
        <v>6983</v>
      </c>
    </row>
    <row r="20" customFormat="false" ht="12.75" hidden="false" customHeight="false" outlineLevel="0" collapsed="false">
      <c r="K20" s="61"/>
      <c r="P20" s="61"/>
      <c r="Q20" s="59"/>
      <c r="T20" s="59"/>
      <c r="U20" s="59"/>
      <c r="V20" s="59"/>
      <c r="W20" s="61"/>
      <c r="X20" s="61" t="s">
        <v>162</v>
      </c>
      <c r="Y20" s="69" t="n">
        <v>688</v>
      </c>
      <c r="Z20" s="69" t="n">
        <v>213</v>
      </c>
    </row>
    <row r="21" customFormat="false" ht="12.75" hidden="false" customHeight="false" outlineLevel="0" collapsed="false">
      <c r="K21" s="61"/>
      <c r="P21" s="61"/>
      <c r="Q21" s="59"/>
      <c r="T21" s="59"/>
      <c r="U21" s="59"/>
      <c r="V21" s="59"/>
      <c r="W21" s="61" t="s">
        <v>38</v>
      </c>
      <c r="X21" s="61" t="s">
        <v>161</v>
      </c>
      <c r="Y21" s="69" t="n">
        <v>18375</v>
      </c>
      <c r="Z21" s="69" t="n">
        <v>14994</v>
      </c>
    </row>
    <row r="22" customFormat="false" ht="12.75" hidden="false" customHeight="false" outlineLevel="0" collapsed="false">
      <c r="K22" s="61"/>
      <c r="P22" s="61"/>
      <c r="Q22" s="59"/>
      <c r="R22" s="59"/>
      <c r="S22" s="59"/>
      <c r="T22" s="59"/>
      <c r="U22" s="59"/>
      <c r="V22" s="59"/>
      <c r="W22" s="61"/>
      <c r="X22" s="61" t="s">
        <v>162</v>
      </c>
      <c r="Y22" s="69" t="n">
        <v>674</v>
      </c>
      <c r="Z22" s="69" t="n">
        <v>251</v>
      </c>
    </row>
    <row r="23" customFormat="false" ht="12.75" hidden="false" customHeight="false" outlineLevel="0" collapsed="false">
      <c r="K23" s="61"/>
      <c r="P23" s="61"/>
      <c r="Q23" s="59"/>
      <c r="R23" s="59"/>
      <c r="S23" s="59"/>
      <c r="T23" s="59"/>
      <c r="U23" s="59"/>
      <c r="V23" s="59"/>
      <c r="W23" s="61" t="s">
        <v>165</v>
      </c>
      <c r="X23" s="61" t="s">
        <v>161</v>
      </c>
      <c r="Y23" s="61"/>
      <c r="Z23" s="61"/>
    </row>
    <row r="24" customFormat="false" ht="12.75" hidden="false" customHeight="false" outlineLevel="0" collapsed="false">
      <c r="K24" s="61"/>
      <c r="P24" s="61"/>
      <c r="Q24" s="59"/>
      <c r="R24" s="59"/>
      <c r="S24" s="59"/>
      <c r="T24" s="59"/>
      <c r="U24" s="59"/>
      <c r="V24" s="59"/>
      <c r="W24" s="61"/>
      <c r="X24" s="61" t="s">
        <v>162</v>
      </c>
      <c r="Y24" s="61"/>
      <c r="Z24" s="61"/>
    </row>
    <row r="25" customFormat="false" ht="12.75" hidden="false" customHeight="false" outlineLevel="0" collapsed="false">
      <c r="K25" s="61"/>
      <c r="P25" s="61"/>
      <c r="Q25" s="59"/>
      <c r="R25" s="59"/>
      <c r="S25" s="59"/>
      <c r="T25" s="59"/>
      <c r="U25" s="59"/>
      <c r="V25" s="59"/>
      <c r="W25" s="61" t="s">
        <v>40</v>
      </c>
      <c r="X25" s="61" t="s">
        <v>161</v>
      </c>
      <c r="Y25" s="69" t="n">
        <v>29177</v>
      </c>
      <c r="Z25" s="69" t="n">
        <v>26685</v>
      </c>
    </row>
    <row r="26" customFormat="false" ht="12.75" hidden="false" customHeight="false" outlineLevel="0" collapsed="false">
      <c r="K26" s="61"/>
      <c r="P26" s="61"/>
      <c r="Q26" s="59"/>
      <c r="R26" s="59"/>
      <c r="S26" s="59"/>
      <c r="T26" s="59"/>
      <c r="U26" s="59"/>
      <c r="V26" s="59"/>
      <c r="W26" s="61"/>
      <c r="X26" s="61" t="s">
        <v>162</v>
      </c>
      <c r="Y26" s="69" t="n">
        <v>1848</v>
      </c>
      <c r="Z26" s="69" t="n">
        <v>843</v>
      </c>
    </row>
    <row r="27" customFormat="false" ht="12.75" hidden="false" customHeight="false" outlineLevel="0" collapsed="false">
      <c r="K27" s="61"/>
      <c r="P27" s="61"/>
      <c r="Q27" s="59"/>
      <c r="R27" s="59"/>
      <c r="S27" s="59"/>
      <c r="T27" s="59"/>
      <c r="U27" s="59"/>
      <c r="V27" s="59"/>
    </row>
    <row r="28" customFormat="false" ht="12.75" hidden="false" customHeight="false" outlineLevel="0" collapsed="false">
      <c r="K28" s="61"/>
      <c r="P28" s="61"/>
      <c r="Q28" s="59"/>
      <c r="R28" s="59"/>
      <c r="S28" s="59"/>
      <c r="T28" s="59"/>
      <c r="U28" s="59"/>
      <c r="V28" s="59"/>
    </row>
    <row r="29" customFormat="false" ht="12.75" hidden="false" customHeight="false" outlineLevel="0" collapsed="false">
      <c r="K29" s="61"/>
      <c r="L29" s="61"/>
      <c r="M29" s="61"/>
      <c r="N29" s="61"/>
      <c r="O29" s="61"/>
      <c r="P29" s="61"/>
      <c r="Q29" s="59"/>
      <c r="R29" s="59"/>
      <c r="S29" s="59"/>
      <c r="T29" s="59"/>
      <c r="U29" s="59"/>
      <c r="V29" s="59"/>
    </row>
    <row r="30" customFormat="false" ht="12.75" hidden="false" customHeight="false" outlineLevel="0" collapsed="false">
      <c r="K30" s="59"/>
      <c r="L30" s="70"/>
      <c r="M30" s="70"/>
      <c r="N30" s="70"/>
      <c r="O30" s="70"/>
      <c r="P30" s="70"/>
      <c r="Q30" s="59"/>
      <c r="R30" s="59"/>
      <c r="S30" s="59"/>
      <c r="T30" s="59"/>
      <c r="U30" s="59"/>
      <c r="V30" s="59"/>
    </row>
    <row r="31" customFormat="false" ht="12.75" hidden="false" customHeight="false" outlineLevel="0" collapsed="false"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</row>
    <row r="32" customFormat="false" ht="12.75" hidden="false" customHeight="false" outlineLevel="0" collapsed="false"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</row>
    <row r="33" customFormat="false" ht="12.75" hidden="false" customHeight="false" outlineLevel="0" collapsed="false"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</row>
    <row r="34" customFormat="false" ht="12.75" hidden="false" customHeight="false" outlineLevel="0" collapsed="false"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</row>
    <row r="35" customFormat="false" ht="12.75" hidden="false" customHeight="false" outlineLevel="0" collapsed="false"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</row>
    <row r="36" customFormat="false" ht="12.75" hidden="false" customHeight="false" outlineLevel="0" collapsed="false"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</row>
    <row r="37" customFormat="false" ht="12.75" hidden="false" customHeight="false" outlineLevel="0" collapsed="false"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</row>
    <row r="38" customFormat="false" ht="12.75" hidden="false" customHeight="false" outlineLevel="0" collapsed="false"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</row>
    <row r="39" customFormat="false" ht="12.75" hidden="false" customHeight="false" outlineLevel="0" collapsed="false"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</row>
    <row r="40" customFormat="false" ht="12.75" hidden="false" customHeight="false" outlineLevel="0" collapsed="false"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30.13"/>
    <col collapsed="false" customWidth="true" hidden="false" outlineLevel="0" max="2" min="2" style="71" width="58.56"/>
    <col collapsed="false" customWidth="true" hidden="false" outlineLevel="0" max="4" min="3" style="71" width="12.7"/>
    <col collapsed="false" customWidth="true" hidden="false" outlineLevel="0" max="5" min="5" style="71" width="24.7"/>
    <col collapsed="false" customWidth="true" hidden="false" outlineLevel="0" max="6" min="6" style="71" width="5.71"/>
    <col collapsed="false" customWidth="true" hidden="false" outlineLevel="0" max="7" min="7" style="71" width="13.56"/>
    <col collapsed="false" customWidth="true" hidden="false" outlineLevel="0" max="8" min="8" style="71" width="41.56"/>
    <col collapsed="false" customWidth="true" hidden="false" outlineLevel="0" max="10" min="9" style="71" width="5.71"/>
    <col collapsed="false" customWidth="true" hidden="false" outlineLevel="0" max="11" min="11" style="71" width="31.99"/>
    <col collapsed="false" customWidth="true" hidden="false" outlineLevel="0" max="13" min="12" style="71" width="5.71"/>
    <col collapsed="false" customWidth="true" hidden="false" outlineLevel="0" max="14" min="14" style="71" width="31.99"/>
    <col collapsed="false" customWidth="true" hidden="false" outlineLevel="0" max="16" min="15" style="71" width="5.71"/>
    <col collapsed="false" customWidth="true" hidden="false" outlineLevel="0" max="17" min="17" style="71" width="31.99"/>
    <col collapsed="false" customWidth="true" hidden="false" outlineLevel="0" max="19" min="18" style="71" width="5.71"/>
    <col collapsed="false" customWidth="true" hidden="false" outlineLevel="0" max="20" min="20" style="71" width="31.99"/>
    <col collapsed="false" customWidth="true" hidden="false" outlineLevel="0" max="22" min="21" style="71" width="5.71"/>
    <col collapsed="false" customWidth="true" hidden="false" outlineLevel="0" max="23" min="23" style="71" width="31.99"/>
    <col collapsed="false" customWidth="true" hidden="false" outlineLevel="0" max="25" min="24" style="71" width="5.71"/>
    <col collapsed="false" customWidth="true" hidden="false" outlineLevel="0" max="26" min="26" style="71" width="31.99"/>
    <col collapsed="false" customWidth="true" hidden="false" outlineLevel="0" max="28" min="27" style="71" width="5.71"/>
    <col collapsed="false" customWidth="true" hidden="false" outlineLevel="0" max="29" min="29" style="71" width="31.99"/>
    <col collapsed="false" customWidth="true" hidden="false" outlineLevel="0" max="31" min="30" style="71" width="5.71"/>
    <col collapsed="false" customWidth="true" hidden="false" outlineLevel="0" max="32" min="32" style="71" width="8.14"/>
    <col collapsed="false" customWidth="false" hidden="false" outlineLevel="0" max="257" min="33" style="71" width="11.42"/>
  </cols>
  <sheetData>
    <row r="1" s="71" customFormat="true" ht="12.75" hidden="false" customHeight="true" outlineLevel="0" collapsed="false"/>
    <row r="2" s="71" customFormat="true" ht="12.75" hidden="false" customHeight="true" outlineLevel="0" collapsed="false"/>
    <row r="3" s="71" customFormat="true" ht="12.75" hidden="false" customHeight="true" outlineLevel="0" collapsed="false"/>
    <row r="4" s="71" customFormat="true" ht="12.75" hidden="false" customHeight="true" outlineLevel="0" collapsed="false"/>
    <row r="5" s="71" customFormat="true" ht="12.75" hidden="false" customHeight="true" outlineLevel="0" collapsed="false"/>
    <row r="6" s="71" customFormat="true" ht="12.75" hidden="false" customHeight="true" outlineLevel="0" collapsed="false"/>
    <row r="7" s="71" customFormat="true" ht="12.75" hidden="false" customHeight="true" outlineLevel="0" collapsed="false"/>
    <row r="8" s="71" customFormat="true" ht="20.1" hidden="false" customHeight="true" outlineLevel="0" collapsed="false"/>
    <row r="9" s="71" customFormat="true" ht="30" hidden="false" customHeight="true" outlineLevel="0" collapsed="false">
      <c r="B9" s="45" t="s">
        <v>166</v>
      </c>
      <c r="C9" s="45"/>
      <c r="D9" s="45"/>
      <c r="E9" s="72"/>
      <c r="F9" s="72"/>
      <c r="G9" s="72"/>
      <c r="H9" s="72"/>
      <c r="I9" s="72"/>
      <c r="J9" s="72"/>
      <c r="K9" s="72"/>
    </row>
    <row r="10" s="71" customFormat="true" ht="20.1" hidden="false" customHeight="true" outlineLevel="0" collapsed="false">
      <c r="B10" s="73"/>
      <c r="C10" s="73"/>
      <c r="D10" s="73"/>
      <c r="E10" s="73"/>
      <c r="F10" s="73"/>
      <c r="G10" s="73"/>
      <c r="H10" s="73"/>
      <c r="I10" s="73"/>
      <c r="J10" s="73"/>
      <c r="K10" s="73"/>
      <c r="M10" s="73"/>
      <c r="P10" s="73"/>
      <c r="S10" s="73"/>
      <c r="V10" s="73"/>
    </row>
    <row r="11" s="74" customFormat="true" ht="20.1" hidden="false" customHeight="true" outlineLevel="0" collapsed="false">
      <c r="B11" s="75" t="s">
        <v>167</v>
      </c>
      <c r="C11" s="31" t="s">
        <v>59</v>
      </c>
      <c r="D11" s="31"/>
    </row>
    <row r="12" s="74" customFormat="true" ht="20.1" hidden="false" customHeight="true" outlineLevel="0" collapsed="false">
      <c r="B12" s="31" t="s">
        <v>32</v>
      </c>
      <c r="C12" s="31" t="s">
        <v>168</v>
      </c>
      <c r="D12" s="31" t="s">
        <v>169</v>
      </c>
    </row>
    <row r="13" s="74" customFormat="true" ht="12.75" hidden="false" customHeight="true" outlineLevel="0" collapsed="false">
      <c r="B13" s="76" t="s">
        <v>170</v>
      </c>
      <c r="C13" s="36" t="n">
        <v>340</v>
      </c>
      <c r="D13" s="36" t="n">
        <v>157</v>
      </c>
    </row>
    <row r="14" s="74" customFormat="true" ht="12.75" hidden="false" customHeight="true" outlineLevel="0" collapsed="false">
      <c r="B14" s="76" t="s">
        <v>171</v>
      </c>
      <c r="C14" s="36" t="n">
        <v>395</v>
      </c>
      <c r="D14" s="36" t="n">
        <v>1231</v>
      </c>
    </row>
    <row r="15" s="74" customFormat="true" ht="12.75" hidden="false" customHeight="true" outlineLevel="0" collapsed="false">
      <c r="B15" s="76" t="s">
        <v>172</v>
      </c>
      <c r="C15" s="36" t="n">
        <v>1853</v>
      </c>
      <c r="D15" s="36" t="n">
        <v>1105</v>
      </c>
    </row>
    <row r="16" s="74" customFormat="true" ht="12.75" hidden="false" customHeight="true" outlineLevel="0" collapsed="false">
      <c r="B16" s="76" t="s">
        <v>173</v>
      </c>
      <c r="C16" s="36" t="n">
        <v>290</v>
      </c>
      <c r="D16" s="36" t="n">
        <v>264</v>
      </c>
    </row>
    <row r="17" s="74" customFormat="true" ht="12.75" hidden="false" customHeight="true" outlineLevel="0" collapsed="false">
      <c r="B17" s="76" t="s">
        <v>174</v>
      </c>
      <c r="C17" s="36" t="n">
        <v>1732</v>
      </c>
      <c r="D17" s="36" t="n">
        <v>898</v>
      </c>
    </row>
    <row r="18" s="74" customFormat="true" ht="12.75" hidden="false" customHeight="true" outlineLevel="0" collapsed="false">
      <c r="B18" s="76" t="s">
        <v>175</v>
      </c>
      <c r="C18" s="36" t="n">
        <v>519</v>
      </c>
      <c r="D18" s="36" t="n">
        <v>161</v>
      </c>
    </row>
    <row r="19" s="74" customFormat="true" ht="12.75" hidden="false" customHeight="true" outlineLevel="0" collapsed="false">
      <c r="B19" s="76" t="s">
        <v>176</v>
      </c>
      <c r="C19" s="36" t="n">
        <v>733</v>
      </c>
      <c r="D19" s="36" t="n">
        <v>589</v>
      </c>
    </row>
    <row r="20" s="74" customFormat="true" ht="12.75" hidden="false" customHeight="true" outlineLevel="0" collapsed="false">
      <c r="B20" s="76" t="s">
        <v>177</v>
      </c>
      <c r="C20" s="36" t="n">
        <v>317</v>
      </c>
      <c r="D20" s="36" t="n">
        <v>165</v>
      </c>
      <c r="G20" s="77"/>
    </row>
    <row r="21" s="77" customFormat="true" ht="12.75" hidden="false" customHeight="true" outlineLevel="0" collapsed="false">
      <c r="B21" s="76" t="s">
        <v>178</v>
      </c>
      <c r="C21" s="36" t="n">
        <v>496</v>
      </c>
      <c r="D21" s="36" t="n">
        <v>155</v>
      </c>
    </row>
    <row r="22" s="77" customFormat="true" ht="12.75" hidden="false" customHeight="true" outlineLevel="0" collapsed="false">
      <c r="B22" s="76" t="s">
        <v>60</v>
      </c>
      <c r="C22" s="37" t="n">
        <v>6675</v>
      </c>
      <c r="D22" s="37" t="n">
        <v>4725</v>
      </c>
    </row>
    <row r="23" s="77" customFormat="true" ht="12.6" hidden="false" customHeight="true" outlineLevel="0" collapsed="false">
      <c r="B23" s="78"/>
      <c r="C23" s="79"/>
      <c r="D23" s="79"/>
    </row>
    <row r="24" s="77" customFormat="true" ht="12.6" hidden="false" customHeight="true" outlineLevel="0" collapsed="false">
      <c r="B24" s="78"/>
      <c r="C24" s="79"/>
      <c r="D24" s="79"/>
    </row>
    <row r="25" s="77" customFormat="true" ht="12.6" hidden="false" customHeight="true" outlineLevel="0" collapsed="false">
      <c r="B25" s="78"/>
      <c r="C25" s="79"/>
      <c r="D25" s="79"/>
    </row>
    <row r="26" s="77" customFormat="true" ht="12.75" hidden="false" customHeight="true" outlineLevel="0" collapsed="false">
      <c r="B26" s="78"/>
      <c r="C26" s="79"/>
      <c r="D26" s="79"/>
    </row>
    <row r="27" s="77" customFormat="true" ht="12.75" hidden="false" customHeight="true" outlineLevel="0" collapsed="false">
      <c r="B27" s="78"/>
      <c r="C27" s="79"/>
      <c r="D27" s="79"/>
    </row>
    <row r="28" s="77" customFormat="true" ht="12.75" hidden="false" customHeight="true" outlineLevel="0" collapsed="false">
      <c r="B28" s="78"/>
      <c r="C28" s="79"/>
      <c r="D28" s="79"/>
    </row>
    <row r="29" s="77" customFormat="true" ht="12.75" hidden="false" customHeight="true" outlineLevel="0" collapsed="false">
      <c r="B29" s="78"/>
      <c r="C29" s="79"/>
      <c r="D29" s="79"/>
    </row>
    <row r="30" s="77" customFormat="true" ht="12.75" hidden="false" customHeight="true" outlineLevel="0" collapsed="false">
      <c r="B30" s="78"/>
      <c r="C30" s="79"/>
      <c r="D30" s="79"/>
    </row>
    <row r="31" s="77" customFormat="true" ht="12.75" hidden="false" customHeight="true" outlineLevel="0" collapsed="false">
      <c r="B31" s="78"/>
      <c r="C31" s="79"/>
      <c r="D31" s="79"/>
    </row>
    <row r="32" s="77" customFormat="true" ht="20.1" hidden="false" customHeight="true" outlineLevel="0" collapsed="false">
      <c r="B32" s="78"/>
      <c r="C32" s="79"/>
      <c r="D32" s="79"/>
    </row>
    <row r="33" s="77" customFormat="true" ht="30" hidden="false" customHeight="true" outlineLevel="0" collapsed="false">
      <c r="B33" s="45" t="s">
        <v>179</v>
      </c>
      <c r="C33" s="45"/>
      <c r="D33" s="45"/>
    </row>
    <row r="34" s="77" customFormat="true" ht="20.1" hidden="false" customHeight="true" outlineLevel="0" collapsed="false">
      <c r="B34" s="78"/>
      <c r="C34" s="79"/>
      <c r="D34" s="79"/>
      <c r="G34" s="74"/>
    </row>
    <row r="35" s="74" customFormat="true" ht="20.1" hidden="false" customHeight="true" outlineLevel="0" collapsed="false">
      <c r="B35" s="75" t="s">
        <v>167</v>
      </c>
      <c r="C35" s="31" t="s">
        <v>59</v>
      </c>
      <c r="D35" s="31"/>
    </row>
    <row r="36" s="74" customFormat="true" ht="20.1" hidden="false" customHeight="true" outlineLevel="0" collapsed="false">
      <c r="B36" s="31" t="s">
        <v>33</v>
      </c>
      <c r="C36" s="31" t="s">
        <v>168</v>
      </c>
      <c r="D36" s="31" t="s">
        <v>169</v>
      </c>
      <c r="H36" s="77"/>
      <c r="I36" s="78"/>
      <c r="J36" s="80"/>
      <c r="K36" s="80"/>
      <c r="L36" s="77"/>
      <c r="M36" s="77"/>
      <c r="N36" s="77"/>
      <c r="O36" s="78"/>
      <c r="P36" s="80"/>
      <c r="Q36" s="80"/>
      <c r="R36" s="77"/>
      <c r="S36" s="77"/>
      <c r="T36" s="77"/>
      <c r="U36" s="77"/>
    </row>
    <row r="37" s="74" customFormat="true" ht="12.75" hidden="false" customHeight="true" outlineLevel="0" collapsed="false">
      <c r="B37" s="76" t="s">
        <v>180</v>
      </c>
      <c r="C37" s="36" t="n">
        <v>187</v>
      </c>
      <c r="D37" s="36" t="n">
        <v>56</v>
      </c>
      <c r="H37" s="80"/>
      <c r="I37" s="78"/>
      <c r="J37" s="80"/>
      <c r="K37" s="80"/>
      <c r="L37" s="77"/>
      <c r="M37" s="77"/>
      <c r="N37" s="77"/>
      <c r="O37" s="78"/>
      <c r="P37" s="80"/>
      <c r="Q37" s="80"/>
      <c r="R37" s="77"/>
      <c r="S37" s="77"/>
      <c r="T37" s="77"/>
      <c r="U37" s="77"/>
    </row>
    <row r="38" s="74" customFormat="true" ht="12.75" hidden="false" customHeight="true" outlineLevel="0" collapsed="false">
      <c r="B38" s="76" t="s">
        <v>181</v>
      </c>
      <c r="C38" s="36" t="n">
        <v>375</v>
      </c>
      <c r="D38" s="36" t="n">
        <v>215</v>
      </c>
      <c r="H38" s="80"/>
      <c r="I38" s="78"/>
      <c r="J38" s="80"/>
      <c r="K38" s="80"/>
      <c r="L38" s="77"/>
      <c r="M38" s="77"/>
      <c r="N38" s="77"/>
      <c r="O38" s="78"/>
      <c r="P38" s="80"/>
      <c r="Q38" s="80"/>
      <c r="R38" s="77"/>
      <c r="S38" s="77"/>
      <c r="T38" s="77"/>
      <c r="U38" s="77"/>
    </row>
    <row r="39" s="74" customFormat="true" ht="12.75" hidden="false" customHeight="true" outlineLevel="0" collapsed="false">
      <c r="B39" s="76" t="s">
        <v>182</v>
      </c>
      <c r="C39" s="36" t="n">
        <v>133</v>
      </c>
      <c r="D39" s="36" t="n">
        <v>106</v>
      </c>
      <c r="H39" s="80"/>
      <c r="I39" s="78"/>
      <c r="J39" s="80"/>
      <c r="K39" s="80"/>
      <c r="L39" s="77"/>
      <c r="M39" s="77"/>
      <c r="N39" s="77"/>
      <c r="O39" s="78"/>
      <c r="P39" s="80"/>
      <c r="Q39" s="80"/>
      <c r="R39" s="77"/>
      <c r="S39" s="77"/>
      <c r="T39" s="77"/>
      <c r="U39" s="77"/>
    </row>
    <row r="40" s="74" customFormat="true" ht="12.75" hidden="false" customHeight="true" outlineLevel="0" collapsed="false">
      <c r="B40" s="76" t="s">
        <v>183</v>
      </c>
      <c r="C40" s="36" t="n">
        <v>421</v>
      </c>
      <c r="D40" s="36" t="n">
        <v>175</v>
      </c>
      <c r="H40" s="80"/>
      <c r="I40" s="78"/>
      <c r="J40" s="80"/>
      <c r="K40" s="80"/>
      <c r="L40" s="77"/>
      <c r="M40" s="77"/>
      <c r="N40" s="77"/>
      <c r="O40" s="78"/>
      <c r="P40" s="80"/>
      <c r="Q40" s="80"/>
      <c r="R40" s="77"/>
      <c r="S40" s="77"/>
      <c r="T40" s="77"/>
      <c r="U40" s="77"/>
    </row>
    <row r="41" s="74" customFormat="true" ht="12.75" hidden="false" customHeight="true" outlineLevel="0" collapsed="false">
      <c r="B41" s="76" t="s">
        <v>184</v>
      </c>
      <c r="C41" s="36" t="n">
        <v>708</v>
      </c>
      <c r="D41" s="36" t="n">
        <v>164</v>
      </c>
      <c r="H41" s="80"/>
      <c r="I41" s="78"/>
      <c r="J41" s="80"/>
      <c r="K41" s="80"/>
      <c r="L41" s="77"/>
      <c r="M41" s="77"/>
      <c r="N41" s="77"/>
      <c r="O41" s="78"/>
      <c r="P41" s="80"/>
      <c r="Q41" s="80"/>
      <c r="R41" s="77"/>
      <c r="S41" s="77"/>
      <c r="T41" s="77"/>
      <c r="U41" s="77"/>
    </row>
    <row r="42" s="74" customFormat="true" ht="12.75" hidden="false" customHeight="true" outlineLevel="0" collapsed="false">
      <c r="B42" s="76" t="s">
        <v>185</v>
      </c>
      <c r="C42" s="36" t="n">
        <v>279</v>
      </c>
      <c r="D42" s="36" t="n">
        <v>1024</v>
      </c>
      <c r="H42" s="80"/>
      <c r="I42" s="78"/>
      <c r="J42" s="80"/>
      <c r="K42" s="80"/>
      <c r="L42" s="77"/>
      <c r="M42" s="77"/>
      <c r="N42" s="77"/>
      <c r="O42" s="78"/>
      <c r="P42" s="80"/>
      <c r="Q42" s="80"/>
      <c r="R42" s="77"/>
      <c r="S42" s="77"/>
      <c r="T42" s="77"/>
      <c r="U42" s="77"/>
    </row>
    <row r="43" s="74" customFormat="true" ht="12.75" hidden="false" customHeight="true" outlineLevel="0" collapsed="false">
      <c r="B43" s="76" t="s">
        <v>171</v>
      </c>
      <c r="C43" s="36" t="n">
        <v>329</v>
      </c>
      <c r="D43" s="36" t="n">
        <v>1762</v>
      </c>
      <c r="H43" s="77"/>
      <c r="I43" s="78"/>
      <c r="J43" s="80"/>
      <c r="K43" s="80"/>
      <c r="L43" s="77"/>
      <c r="M43" s="77"/>
      <c r="N43" s="77"/>
      <c r="O43" s="78"/>
      <c r="P43" s="80"/>
      <c r="Q43" s="80"/>
      <c r="R43" s="77"/>
      <c r="S43" s="77"/>
      <c r="T43" s="77"/>
      <c r="U43" s="77"/>
    </row>
    <row r="44" s="74" customFormat="true" ht="12.75" hidden="false" customHeight="true" outlineLevel="0" collapsed="false">
      <c r="B44" s="76" t="s">
        <v>186</v>
      </c>
      <c r="C44" s="36" t="n">
        <v>65</v>
      </c>
      <c r="D44" s="36" t="n">
        <v>235</v>
      </c>
      <c r="G44" s="77"/>
      <c r="H44" s="80"/>
      <c r="I44" s="78"/>
      <c r="J44" s="80"/>
      <c r="K44" s="80"/>
      <c r="L44" s="77"/>
      <c r="M44" s="77"/>
      <c r="N44" s="77"/>
      <c r="O44" s="78"/>
      <c r="P44" s="80"/>
      <c r="Q44" s="80"/>
      <c r="R44" s="77"/>
      <c r="S44" s="77"/>
      <c r="T44" s="77"/>
      <c r="U44" s="77"/>
    </row>
    <row r="45" s="74" customFormat="true" ht="12.75" hidden="false" customHeight="true" outlineLevel="0" collapsed="false">
      <c r="B45" s="76" t="s">
        <v>187</v>
      </c>
      <c r="C45" s="36" t="n">
        <v>50</v>
      </c>
      <c r="D45" s="36" t="n">
        <v>314</v>
      </c>
      <c r="E45" s="77"/>
      <c r="F45" s="77"/>
      <c r="G45" s="77"/>
      <c r="H45" s="80"/>
      <c r="I45" s="78"/>
      <c r="J45" s="80"/>
      <c r="K45" s="80"/>
      <c r="L45" s="77"/>
      <c r="M45" s="77"/>
      <c r="N45" s="77"/>
      <c r="O45" s="78"/>
      <c r="P45" s="80"/>
      <c r="Q45" s="80"/>
      <c r="R45" s="77"/>
      <c r="S45" s="77"/>
      <c r="T45" s="77"/>
      <c r="U45" s="77"/>
    </row>
    <row r="46" s="74" customFormat="true" ht="12.75" hidden="false" customHeight="true" outlineLevel="0" collapsed="false">
      <c r="B46" s="76" t="s">
        <v>188</v>
      </c>
      <c r="C46" s="36" t="n">
        <v>346</v>
      </c>
      <c r="D46" s="36" t="n">
        <v>364</v>
      </c>
      <c r="E46" s="77"/>
      <c r="F46" s="77"/>
      <c r="G46" s="77"/>
      <c r="H46" s="80"/>
      <c r="I46" s="78"/>
      <c r="J46" s="80"/>
      <c r="K46" s="80"/>
      <c r="L46" s="78"/>
      <c r="M46" s="80"/>
      <c r="N46" s="80"/>
      <c r="O46" s="78"/>
      <c r="P46" s="80"/>
      <c r="Q46" s="80"/>
      <c r="R46" s="77"/>
      <c r="S46" s="77"/>
      <c r="T46" s="77"/>
      <c r="U46" s="77"/>
    </row>
    <row r="47" s="74" customFormat="true" ht="12.75" hidden="false" customHeight="true" outlineLevel="0" collapsed="false">
      <c r="B47" s="76" t="s">
        <v>172</v>
      </c>
      <c r="C47" s="36" t="n">
        <v>1331</v>
      </c>
      <c r="D47" s="36" t="n">
        <v>1007</v>
      </c>
      <c r="E47" s="77"/>
      <c r="F47" s="77"/>
      <c r="G47" s="80"/>
      <c r="H47" s="80"/>
      <c r="I47" s="78"/>
      <c r="J47" s="80"/>
      <c r="K47" s="80"/>
      <c r="L47" s="78"/>
      <c r="M47" s="80"/>
      <c r="N47" s="80"/>
      <c r="O47" s="78"/>
      <c r="P47" s="80"/>
      <c r="Q47" s="80"/>
      <c r="R47" s="77"/>
      <c r="S47" s="77"/>
      <c r="T47" s="77"/>
      <c r="U47" s="77"/>
    </row>
    <row r="48" s="74" customFormat="true" ht="12.75" hidden="false" customHeight="true" outlineLevel="0" collapsed="false">
      <c r="B48" s="76" t="s">
        <v>189</v>
      </c>
      <c r="C48" s="36" t="n">
        <v>1268</v>
      </c>
      <c r="D48" s="36" t="n">
        <v>649</v>
      </c>
      <c r="E48" s="78"/>
      <c r="F48" s="80"/>
      <c r="G48" s="80"/>
      <c r="H48" s="80"/>
      <c r="I48" s="78"/>
      <c r="J48" s="80"/>
      <c r="K48" s="80"/>
      <c r="L48" s="78"/>
      <c r="M48" s="80"/>
      <c r="N48" s="80"/>
      <c r="O48" s="78"/>
      <c r="P48" s="80"/>
      <c r="Q48" s="80"/>
      <c r="R48" s="77"/>
      <c r="S48" s="77"/>
      <c r="T48" s="77"/>
      <c r="U48" s="77"/>
    </row>
    <row r="49" s="74" customFormat="true" ht="12.75" hidden="false" customHeight="true" outlineLevel="0" collapsed="false">
      <c r="B49" s="76" t="s">
        <v>174</v>
      </c>
      <c r="C49" s="36" t="n">
        <v>1582</v>
      </c>
      <c r="D49" s="36" t="n">
        <v>708</v>
      </c>
      <c r="E49" s="78"/>
      <c r="F49" s="80"/>
      <c r="G49" s="80"/>
      <c r="H49" s="80"/>
      <c r="I49" s="78"/>
      <c r="J49" s="80"/>
      <c r="K49" s="80"/>
      <c r="L49" s="78"/>
      <c r="M49" s="80"/>
      <c r="N49" s="80"/>
      <c r="O49" s="78"/>
      <c r="P49" s="80"/>
      <c r="Q49" s="80"/>
      <c r="R49" s="77"/>
      <c r="S49" s="77"/>
      <c r="T49" s="77"/>
      <c r="U49" s="77"/>
    </row>
    <row r="50" s="74" customFormat="true" ht="12.75" hidden="false" customHeight="true" outlineLevel="0" collapsed="false">
      <c r="B50" s="76" t="s">
        <v>190</v>
      </c>
      <c r="C50" s="36" t="n">
        <v>598</v>
      </c>
      <c r="D50" s="36" t="n">
        <v>424</v>
      </c>
      <c r="E50" s="78"/>
      <c r="F50" s="80"/>
      <c r="G50" s="80"/>
      <c r="H50" s="80"/>
      <c r="I50" s="78"/>
      <c r="J50" s="80"/>
      <c r="K50" s="80"/>
      <c r="L50" s="78"/>
      <c r="M50" s="80"/>
      <c r="N50" s="80"/>
      <c r="O50" s="78"/>
      <c r="P50" s="80"/>
      <c r="Q50" s="80"/>
      <c r="R50" s="77"/>
      <c r="S50" s="77"/>
      <c r="T50" s="77"/>
      <c r="U50" s="77"/>
    </row>
    <row r="51" s="74" customFormat="true" ht="12.75" hidden="false" customHeight="true" outlineLevel="0" collapsed="false">
      <c r="B51" s="76" t="s">
        <v>191</v>
      </c>
      <c r="C51" s="36" t="n">
        <v>494</v>
      </c>
      <c r="D51" s="36" t="n">
        <v>282</v>
      </c>
      <c r="E51" s="78"/>
      <c r="F51" s="80"/>
      <c r="G51" s="80"/>
      <c r="H51" s="80"/>
      <c r="I51" s="78"/>
      <c r="J51" s="80"/>
      <c r="K51" s="80"/>
      <c r="L51" s="78"/>
      <c r="M51" s="80"/>
      <c r="N51" s="80"/>
      <c r="O51" s="78"/>
      <c r="P51" s="80"/>
      <c r="Q51" s="80"/>
      <c r="R51" s="77"/>
      <c r="S51" s="77"/>
      <c r="T51" s="77"/>
      <c r="U51" s="77"/>
    </row>
    <row r="52" s="74" customFormat="true" ht="12.75" hidden="false" customHeight="true" outlineLevel="0" collapsed="false">
      <c r="B52" s="76" t="s">
        <v>176</v>
      </c>
      <c r="C52" s="36" t="n">
        <v>654</v>
      </c>
      <c r="D52" s="36" t="n">
        <v>434</v>
      </c>
      <c r="E52" s="78"/>
      <c r="F52" s="80"/>
      <c r="G52" s="80"/>
      <c r="H52" s="80"/>
      <c r="I52" s="78"/>
      <c r="J52" s="80"/>
      <c r="K52" s="80"/>
      <c r="L52" s="78"/>
      <c r="M52" s="80"/>
      <c r="N52" s="80"/>
      <c r="O52" s="78"/>
      <c r="P52" s="80"/>
      <c r="Q52" s="80"/>
      <c r="R52" s="77"/>
      <c r="S52" s="77"/>
      <c r="T52" s="77"/>
      <c r="U52" s="77"/>
    </row>
    <row r="53" s="74" customFormat="true" ht="12.75" hidden="false" customHeight="true" outlineLevel="0" collapsed="false">
      <c r="B53" s="76" t="s">
        <v>192</v>
      </c>
      <c r="C53" s="36" t="n">
        <v>187</v>
      </c>
      <c r="D53" s="36" t="n">
        <v>74</v>
      </c>
      <c r="E53" s="78"/>
      <c r="F53" s="80"/>
      <c r="G53" s="80"/>
      <c r="H53" s="80"/>
      <c r="I53" s="78"/>
      <c r="J53" s="80"/>
      <c r="K53" s="80"/>
      <c r="L53" s="78"/>
      <c r="M53" s="80"/>
      <c r="N53" s="80"/>
      <c r="O53" s="78"/>
      <c r="P53" s="80"/>
      <c r="Q53" s="80"/>
      <c r="R53" s="77"/>
      <c r="S53" s="77"/>
      <c r="T53" s="77"/>
      <c r="U53" s="77"/>
    </row>
    <row r="54" s="74" customFormat="true" ht="12.75" hidden="false" customHeight="true" outlineLevel="0" collapsed="false">
      <c r="B54" s="76" t="s">
        <v>193</v>
      </c>
      <c r="C54" s="36" t="n">
        <v>579</v>
      </c>
      <c r="D54" s="36" t="n">
        <v>230</v>
      </c>
      <c r="E54" s="78"/>
      <c r="F54" s="80"/>
      <c r="G54" s="80"/>
      <c r="H54" s="80"/>
      <c r="I54" s="78"/>
      <c r="J54" s="80"/>
      <c r="K54" s="80"/>
      <c r="L54" s="78"/>
      <c r="M54" s="80"/>
      <c r="N54" s="80"/>
      <c r="O54" s="78"/>
      <c r="P54" s="80"/>
      <c r="Q54" s="80"/>
      <c r="R54" s="77"/>
      <c r="S54" s="77"/>
      <c r="T54" s="77"/>
      <c r="U54" s="77"/>
    </row>
    <row r="55" s="74" customFormat="true" ht="12.75" hidden="false" customHeight="true" outlineLevel="0" collapsed="false">
      <c r="B55" s="76" t="s">
        <v>194</v>
      </c>
      <c r="C55" s="36" t="n">
        <v>548</v>
      </c>
      <c r="D55" s="36" t="n">
        <v>360</v>
      </c>
      <c r="E55" s="78"/>
      <c r="F55" s="80"/>
      <c r="G55" s="80"/>
      <c r="H55" s="80"/>
      <c r="I55" s="78"/>
      <c r="J55" s="80"/>
      <c r="K55" s="80"/>
      <c r="L55" s="78"/>
      <c r="M55" s="80"/>
      <c r="N55" s="80"/>
      <c r="O55" s="78"/>
      <c r="P55" s="80"/>
      <c r="Q55" s="80"/>
      <c r="R55" s="77"/>
      <c r="S55" s="77"/>
      <c r="T55" s="77"/>
      <c r="U55" s="77"/>
    </row>
    <row r="56" s="74" customFormat="true" ht="12.75" hidden="false" customHeight="true" outlineLevel="0" collapsed="false">
      <c r="B56" s="76" t="s">
        <v>195</v>
      </c>
      <c r="C56" s="36" t="n">
        <v>778</v>
      </c>
      <c r="D56" s="36" t="n">
        <v>380</v>
      </c>
      <c r="E56" s="78"/>
      <c r="F56" s="80"/>
      <c r="G56" s="80"/>
      <c r="H56" s="80"/>
      <c r="I56" s="78"/>
      <c r="J56" s="80"/>
      <c r="K56" s="80"/>
      <c r="L56" s="78"/>
      <c r="M56" s="80"/>
      <c r="N56" s="80"/>
      <c r="O56" s="78"/>
      <c r="P56" s="80"/>
      <c r="Q56" s="80"/>
      <c r="R56" s="77"/>
      <c r="S56" s="77"/>
      <c r="T56" s="77"/>
      <c r="U56" s="77"/>
    </row>
    <row r="57" s="74" customFormat="true" ht="12.75" hidden="false" customHeight="true" outlineLevel="0" collapsed="false">
      <c r="B57" s="76" t="s">
        <v>60</v>
      </c>
      <c r="C57" s="37" t="n">
        <v>10912</v>
      </c>
      <c r="D57" s="37" t="n">
        <v>8963</v>
      </c>
      <c r="E57" s="78"/>
      <c r="F57" s="80"/>
      <c r="G57" s="80"/>
      <c r="H57" s="80"/>
      <c r="I57" s="78"/>
      <c r="J57" s="80"/>
      <c r="K57" s="80"/>
      <c r="L57" s="78"/>
      <c r="M57" s="80"/>
      <c r="N57" s="80"/>
      <c r="O57" s="78"/>
      <c r="P57" s="80"/>
      <c r="Q57" s="80"/>
      <c r="R57" s="77"/>
      <c r="S57" s="77"/>
      <c r="T57" s="77"/>
      <c r="U57" s="77"/>
    </row>
    <row r="58" s="74" customFormat="true" ht="20.1" hidden="false" customHeight="true" outlineLevel="0" collapsed="false">
      <c r="A58" s="77"/>
      <c r="B58" s="77"/>
      <c r="C58" s="77"/>
      <c r="D58" s="77"/>
      <c r="E58" s="77"/>
      <c r="F58" s="80"/>
      <c r="G58" s="80"/>
      <c r="H58" s="80"/>
      <c r="I58" s="78"/>
      <c r="J58" s="80"/>
      <c r="K58" s="80"/>
      <c r="L58" s="78"/>
      <c r="M58" s="80"/>
      <c r="N58" s="80"/>
      <c r="O58" s="78"/>
      <c r="P58" s="80"/>
      <c r="Q58" s="80"/>
      <c r="R58" s="77"/>
      <c r="S58" s="77"/>
      <c r="T58" s="77"/>
      <c r="U58" s="77"/>
    </row>
    <row r="59" s="77" customFormat="true" ht="12.6" hidden="false" customHeight="true" outlineLevel="0" collapsed="false">
      <c r="B59" s="78"/>
      <c r="C59" s="79"/>
      <c r="D59" s="79"/>
      <c r="E59" s="78"/>
      <c r="F59" s="80"/>
      <c r="G59" s="80"/>
      <c r="H59" s="80"/>
      <c r="I59" s="78"/>
      <c r="J59" s="80"/>
      <c r="K59" s="80"/>
      <c r="L59" s="78"/>
      <c r="M59" s="80"/>
      <c r="N59" s="80"/>
      <c r="O59" s="78"/>
      <c r="P59" s="80"/>
      <c r="Q59" s="80"/>
    </row>
    <row r="60" s="77" customFormat="true" ht="12.75" hidden="false" customHeight="true" outlineLevel="0" collapsed="false">
      <c r="B60" s="78"/>
      <c r="C60" s="79"/>
      <c r="D60" s="79"/>
      <c r="E60" s="78"/>
      <c r="F60" s="80"/>
      <c r="G60" s="80"/>
      <c r="H60" s="80"/>
      <c r="I60" s="78"/>
      <c r="J60" s="80"/>
      <c r="K60" s="80"/>
      <c r="L60" s="78"/>
      <c r="M60" s="80"/>
      <c r="N60" s="80"/>
      <c r="O60" s="78"/>
      <c r="P60" s="80"/>
      <c r="Q60" s="80"/>
    </row>
    <row r="61" s="77" customFormat="true" ht="12.75" hidden="false" customHeight="true" outlineLevel="0" collapsed="false">
      <c r="B61" s="78"/>
      <c r="C61" s="79"/>
      <c r="D61" s="79"/>
      <c r="E61" s="78"/>
      <c r="F61" s="80"/>
      <c r="G61" s="80"/>
      <c r="H61" s="80"/>
      <c r="I61" s="78"/>
      <c r="J61" s="80"/>
      <c r="K61" s="80"/>
      <c r="L61" s="78"/>
      <c r="M61" s="80"/>
      <c r="N61" s="80"/>
      <c r="O61" s="78"/>
      <c r="P61" s="80"/>
      <c r="Q61" s="80"/>
    </row>
    <row r="62" s="77" customFormat="true" ht="12.75" hidden="false" customHeight="true" outlineLevel="0" collapsed="false">
      <c r="B62" s="78"/>
      <c r="C62" s="79"/>
      <c r="D62" s="79"/>
      <c r="E62" s="78"/>
      <c r="F62" s="80"/>
      <c r="G62" s="80"/>
      <c r="H62" s="80"/>
      <c r="I62" s="78"/>
      <c r="J62" s="80"/>
      <c r="K62" s="80"/>
      <c r="L62" s="78"/>
      <c r="M62" s="80"/>
      <c r="N62" s="80"/>
      <c r="O62" s="78"/>
      <c r="P62" s="80"/>
      <c r="Q62" s="80"/>
    </row>
    <row r="63" s="77" customFormat="true" ht="12.75" hidden="false" customHeight="true" outlineLevel="0" collapsed="false">
      <c r="B63" s="78"/>
      <c r="C63" s="79"/>
      <c r="D63" s="79"/>
      <c r="E63" s="78"/>
      <c r="F63" s="80"/>
      <c r="G63" s="80"/>
      <c r="H63" s="78"/>
      <c r="I63" s="80"/>
      <c r="J63" s="80"/>
      <c r="K63" s="78"/>
      <c r="L63" s="80"/>
      <c r="M63" s="80"/>
      <c r="N63" s="78"/>
      <c r="O63" s="80"/>
      <c r="P63" s="80"/>
      <c r="Q63" s="78"/>
      <c r="R63" s="80"/>
      <c r="S63" s="80"/>
      <c r="T63" s="78"/>
      <c r="U63" s="80"/>
      <c r="V63" s="80"/>
      <c r="W63" s="78"/>
      <c r="X63" s="80"/>
      <c r="Y63" s="80"/>
    </row>
    <row r="64" s="77" customFormat="true" ht="12.75" hidden="false" customHeight="true" outlineLevel="0" collapsed="false">
      <c r="B64" s="78"/>
      <c r="C64" s="79"/>
      <c r="D64" s="79"/>
      <c r="E64" s="78"/>
      <c r="F64" s="80"/>
      <c r="G64" s="80"/>
      <c r="H64" s="78"/>
      <c r="I64" s="80"/>
      <c r="J64" s="80"/>
      <c r="K64" s="78"/>
      <c r="L64" s="80"/>
      <c r="M64" s="80"/>
      <c r="N64" s="78"/>
      <c r="O64" s="80"/>
      <c r="P64" s="80"/>
      <c r="Q64" s="78"/>
      <c r="R64" s="80"/>
      <c r="S64" s="80"/>
      <c r="T64" s="78"/>
      <c r="U64" s="80"/>
      <c r="V64" s="80"/>
      <c r="W64" s="78"/>
      <c r="X64" s="80"/>
      <c r="Y64" s="80"/>
    </row>
    <row r="65" s="77" customFormat="true" ht="12.75" hidden="false" customHeight="true" outlineLevel="0" collapsed="false">
      <c r="B65" s="78"/>
      <c r="C65" s="79"/>
      <c r="D65" s="79"/>
      <c r="E65" s="78"/>
      <c r="F65" s="80"/>
      <c r="G65" s="80"/>
      <c r="H65" s="78"/>
      <c r="I65" s="80"/>
      <c r="J65" s="80"/>
      <c r="K65" s="78"/>
      <c r="L65" s="80"/>
      <c r="M65" s="80"/>
      <c r="N65" s="78"/>
      <c r="O65" s="80"/>
      <c r="P65" s="80"/>
      <c r="Q65" s="78"/>
      <c r="R65" s="80"/>
      <c r="S65" s="80"/>
      <c r="T65" s="78"/>
      <c r="U65" s="80"/>
      <c r="V65" s="80"/>
      <c r="W65" s="78"/>
      <c r="X65" s="80"/>
      <c r="Y65" s="80"/>
    </row>
    <row r="66" s="77" customFormat="true" ht="20.1" hidden="false" customHeight="true" outlineLevel="0" collapsed="false">
      <c r="B66" s="78"/>
      <c r="C66" s="79"/>
      <c r="D66" s="79"/>
      <c r="E66" s="78"/>
      <c r="F66" s="80"/>
    </row>
    <row r="67" s="77" customFormat="true" ht="30" hidden="false" customHeight="true" outlineLevel="0" collapsed="false">
      <c r="B67" s="45" t="s">
        <v>179</v>
      </c>
      <c r="C67" s="45"/>
      <c r="D67" s="45"/>
      <c r="E67" s="78"/>
      <c r="F67" s="80"/>
    </row>
    <row r="68" s="77" customFormat="true" ht="20.1" hidden="false" customHeight="true" outlineLevel="0" collapsed="false">
      <c r="B68" s="81"/>
      <c r="C68" s="37"/>
      <c r="D68" s="37"/>
      <c r="E68" s="78"/>
      <c r="F68" s="80"/>
    </row>
    <row r="69" s="74" customFormat="true" ht="20.1" hidden="false" customHeight="true" outlineLevel="0" collapsed="false">
      <c r="B69" s="75" t="s">
        <v>167</v>
      </c>
      <c r="C69" s="31" t="s">
        <v>59</v>
      </c>
      <c r="D69" s="31"/>
    </row>
    <row r="70" s="74" customFormat="true" ht="20.1" hidden="false" customHeight="true" outlineLevel="0" collapsed="false">
      <c r="B70" s="31" t="s">
        <v>34</v>
      </c>
      <c r="C70" s="31" t="s">
        <v>168</v>
      </c>
      <c r="D70" s="31" t="s">
        <v>169</v>
      </c>
      <c r="E70" s="78"/>
      <c r="F70" s="80"/>
      <c r="G70" s="80"/>
      <c r="H70" s="77"/>
    </row>
    <row r="71" s="74" customFormat="true" ht="12.75" hidden="false" customHeight="true" outlineLevel="0" collapsed="false">
      <c r="B71" s="76" t="s">
        <v>196</v>
      </c>
      <c r="C71" s="36" t="n">
        <v>903</v>
      </c>
      <c r="D71" s="36" t="n">
        <v>867</v>
      </c>
      <c r="E71" s="78"/>
      <c r="F71" s="80"/>
      <c r="G71" s="80"/>
      <c r="H71" s="77"/>
    </row>
    <row r="72" s="74" customFormat="true" ht="12.75" hidden="false" customHeight="true" outlineLevel="0" collapsed="false">
      <c r="B72" s="76" t="s">
        <v>197</v>
      </c>
      <c r="C72" s="36" t="n">
        <v>594</v>
      </c>
      <c r="D72" s="36" t="n">
        <v>283</v>
      </c>
      <c r="E72" s="78"/>
      <c r="F72" s="80"/>
      <c r="G72" s="80"/>
      <c r="H72" s="77"/>
    </row>
    <row r="73" s="74" customFormat="true" ht="12.75" hidden="false" customHeight="true" outlineLevel="0" collapsed="false">
      <c r="B73" s="76" t="s">
        <v>198</v>
      </c>
      <c r="C73" s="36" t="n">
        <v>315</v>
      </c>
      <c r="D73" s="36" t="n">
        <v>800</v>
      </c>
      <c r="E73" s="78"/>
      <c r="F73" s="80"/>
      <c r="G73" s="80"/>
      <c r="H73" s="77"/>
    </row>
    <row r="74" s="74" customFormat="true" ht="12.75" hidden="false" customHeight="true" outlineLevel="0" collapsed="false">
      <c r="B74" s="76" t="s">
        <v>199</v>
      </c>
      <c r="C74" s="36" t="n">
        <v>262</v>
      </c>
      <c r="D74" s="36" t="n">
        <v>1711</v>
      </c>
      <c r="E74" s="78"/>
      <c r="F74" s="80"/>
      <c r="G74" s="80"/>
      <c r="H74" s="77"/>
    </row>
    <row r="75" s="74" customFormat="true" ht="12.75" hidden="false" customHeight="true" outlineLevel="0" collapsed="false">
      <c r="B75" s="76" t="s">
        <v>200</v>
      </c>
      <c r="C75" s="36" t="n">
        <v>296</v>
      </c>
      <c r="D75" s="36" t="n">
        <v>635</v>
      </c>
      <c r="E75" s="78"/>
      <c r="F75" s="80"/>
      <c r="G75" s="80"/>
      <c r="H75" s="77"/>
    </row>
    <row r="76" s="74" customFormat="true" ht="12.75" hidden="false" customHeight="true" outlineLevel="0" collapsed="false">
      <c r="B76" s="76" t="s">
        <v>188</v>
      </c>
      <c r="C76" s="36" t="n">
        <v>611</v>
      </c>
      <c r="D76" s="36" t="n">
        <v>524</v>
      </c>
      <c r="E76" s="78"/>
      <c r="F76" s="80"/>
      <c r="G76" s="80"/>
      <c r="H76" s="77"/>
    </row>
    <row r="77" s="74" customFormat="true" ht="12.75" hidden="false" customHeight="true" outlineLevel="0" collapsed="false">
      <c r="B77" s="76" t="s">
        <v>174</v>
      </c>
      <c r="C77" s="36" t="n">
        <v>1481</v>
      </c>
      <c r="D77" s="36" t="n">
        <v>607</v>
      </c>
      <c r="E77" s="78"/>
      <c r="F77" s="80"/>
      <c r="G77" s="80"/>
      <c r="H77" s="77"/>
    </row>
    <row r="78" s="74" customFormat="true" ht="12.75" hidden="false" customHeight="true" outlineLevel="0" collapsed="false">
      <c r="B78" s="76" t="s">
        <v>191</v>
      </c>
      <c r="C78" s="36" t="n">
        <v>951</v>
      </c>
      <c r="D78" s="36" t="n">
        <v>436</v>
      </c>
      <c r="E78" s="78"/>
      <c r="F78" s="80"/>
      <c r="G78" s="80"/>
      <c r="H78" s="77"/>
    </row>
    <row r="79" s="74" customFormat="true" ht="12.75" hidden="false" customHeight="true" outlineLevel="0" collapsed="false">
      <c r="B79" s="76" t="s">
        <v>201</v>
      </c>
      <c r="C79" s="36" t="n">
        <v>1649</v>
      </c>
      <c r="D79" s="36" t="n">
        <v>1009</v>
      </c>
      <c r="E79" s="78"/>
      <c r="F79" s="80"/>
      <c r="G79" s="80"/>
      <c r="H79" s="77"/>
    </row>
    <row r="80" s="74" customFormat="true" ht="12.75" hidden="false" customHeight="true" outlineLevel="0" collapsed="false">
      <c r="B80" s="76" t="s">
        <v>192</v>
      </c>
      <c r="C80" s="36" t="n">
        <v>364</v>
      </c>
      <c r="D80" s="36" t="n">
        <v>105</v>
      </c>
      <c r="E80" s="78"/>
      <c r="F80" s="80"/>
      <c r="G80" s="80"/>
      <c r="H80" s="77"/>
    </row>
    <row r="81" s="74" customFormat="true" ht="12.75" hidden="false" customHeight="true" outlineLevel="0" collapsed="false">
      <c r="B81" s="76" t="s">
        <v>194</v>
      </c>
      <c r="C81" s="36" t="n">
        <v>942</v>
      </c>
      <c r="D81" s="36" t="n">
        <v>449</v>
      </c>
      <c r="E81" s="78"/>
      <c r="F81" s="80"/>
      <c r="G81" s="80"/>
      <c r="H81" s="77"/>
    </row>
    <row r="82" s="74" customFormat="true" ht="12.75" hidden="false" customHeight="true" outlineLevel="0" collapsed="false">
      <c r="B82" s="76" t="s">
        <v>195</v>
      </c>
      <c r="C82" s="36" t="n">
        <v>596</v>
      </c>
      <c r="D82" s="36" t="n">
        <v>321</v>
      </c>
      <c r="E82" s="78"/>
      <c r="F82" s="80"/>
      <c r="G82" s="80"/>
      <c r="H82" s="77"/>
    </row>
    <row r="83" s="74" customFormat="true" ht="12.75" hidden="false" customHeight="true" outlineLevel="0" collapsed="false">
      <c r="B83" s="76" t="s">
        <v>202</v>
      </c>
      <c r="C83" s="36" t="n">
        <v>827</v>
      </c>
      <c r="D83" s="36" t="n">
        <v>453</v>
      </c>
      <c r="E83" s="78"/>
      <c r="F83" s="80"/>
      <c r="G83" s="80"/>
      <c r="H83" s="77"/>
    </row>
    <row r="84" s="77" customFormat="true" ht="12.75" hidden="false" customHeight="false" outlineLevel="0" collapsed="false">
      <c r="B84" s="76" t="s">
        <v>60</v>
      </c>
      <c r="C84" s="37" t="n">
        <v>9791</v>
      </c>
      <c r="D84" s="37" t="n">
        <v>8200</v>
      </c>
      <c r="E84" s="78"/>
      <c r="F84" s="80"/>
      <c r="G84" s="80"/>
    </row>
    <row r="85" s="77" customFormat="true" ht="11.25" hidden="false" customHeight="false" outlineLevel="0" collapsed="false">
      <c r="B85" s="78"/>
      <c r="C85" s="79"/>
      <c r="D85" s="79"/>
      <c r="E85" s="78"/>
      <c r="F85" s="80"/>
      <c r="G85" s="80"/>
    </row>
    <row r="86" s="77" customFormat="true" ht="12.75" hidden="false" customHeight="true" outlineLevel="0" collapsed="false">
      <c r="B86" s="78"/>
      <c r="C86" s="79"/>
      <c r="D86" s="79"/>
      <c r="E86" s="78"/>
      <c r="F86" s="80"/>
      <c r="G86" s="80"/>
    </row>
    <row r="87" s="77" customFormat="true" ht="12.75" hidden="false" customHeight="true" outlineLevel="0" collapsed="false">
      <c r="B87" s="78"/>
      <c r="C87" s="79"/>
      <c r="D87" s="79"/>
      <c r="E87" s="78"/>
      <c r="F87" s="80"/>
      <c r="G87" s="80"/>
    </row>
    <row r="88" s="77" customFormat="true" ht="12.75" hidden="false" customHeight="true" outlineLevel="0" collapsed="false">
      <c r="B88" s="78"/>
      <c r="C88" s="79"/>
      <c r="D88" s="79"/>
      <c r="E88" s="78"/>
      <c r="F88" s="80"/>
      <c r="G88" s="80"/>
    </row>
    <row r="89" s="77" customFormat="true" ht="12.75" hidden="false" customHeight="true" outlineLevel="0" collapsed="false">
      <c r="B89" s="78"/>
      <c r="C89" s="79"/>
      <c r="D89" s="79"/>
      <c r="E89" s="78"/>
      <c r="F89" s="80"/>
      <c r="G89" s="80"/>
    </row>
    <row r="90" s="77" customFormat="true" ht="12.75" hidden="false" customHeight="true" outlineLevel="0" collapsed="false">
      <c r="B90" s="78"/>
      <c r="C90" s="79"/>
      <c r="D90" s="79"/>
      <c r="E90" s="78"/>
      <c r="F90" s="80"/>
      <c r="G90" s="80"/>
    </row>
    <row r="91" s="77" customFormat="true" ht="12.75" hidden="false" customHeight="true" outlineLevel="0" collapsed="false">
      <c r="B91" s="78"/>
      <c r="C91" s="79"/>
      <c r="D91" s="79"/>
      <c r="E91" s="78"/>
      <c r="F91" s="80"/>
      <c r="G91" s="80"/>
    </row>
    <row r="92" s="77" customFormat="true" ht="12.75" hidden="false" customHeight="true" outlineLevel="0" collapsed="false">
      <c r="B92" s="78"/>
      <c r="C92" s="79"/>
      <c r="D92" s="79"/>
      <c r="E92" s="78"/>
      <c r="F92" s="80"/>
      <c r="G92" s="80"/>
    </row>
    <row r="93" s="77" customFormat="true" ht="12.95" hidden="false" customHeight="true" outlineLevel="0" collapsed="false">
      <c r="B93" s="78"/>
      <c r="C93" s="79"/>
      <c r="D93" s="79"/>
      <c r="E93" s="78"/>
      <c r="F93" s="80"/>
      <c r="G93" s="80"/>
    </row>
    <row r="94" s="77" customFormat="true" ht="12.95" hidden="false" customHeight="true" outlineLevel="0" collapsed="false">
      <c r="B94" s="78"/>
      <c r="C94" s="79"/>
      <c r="D94" s="79"/>
      <c r="E94" s="78"/>
      <c r="F94" s="80"/>
      <c r="G94" s="80"/>
    </row>
    <row r="95" s="77" customFormat="true" ht="30" hidden="false" customHeight="true" outlineLevel="0" collapsed="false">
      <c r="B95" s="45" t="s">
        <v>179</v>
      </c>
      <c r="C95" s="45"/>
      <c r="D95" s="45"/>
      <c r="E95" s="78"/>
      <c r="F95" s="80"/>
      <c r="G95" s="80"/>
    </row>
    <row r="96" s="77" customFormat="true" ht="12.95" hidden="false" customHeight="true" outlineLevel="0" collapsed="false">
      <c r="B96" s="81"/>
      <c r="C96" s="37"/>
      <c r="D96" s="37"/>
      <c r="E96" s="78"/>
      <c r="F96" s="80"/>
      <c r="G96" s="80"/>
      <c r="H96" s="80"/>
      <c r="I96" s="78"/>
      <c r="J96" s="80"/>
      <c r="K96" s="80"/>
      <c r="L96" s="78"/>
      <c r="M96" s="80"/>
      <c r="N96" s="80"/>
      <c r="O96" s="78"/>
      <c r="P96" s="80"/>
      <c r="Q96" s="80"/>
      <c r="R96" s="78"/>
      <c r="S96" s="80"/>
      <c r="T96" s="80"/>
    </row>
    <row r="97" s="74" customFormat="true" ht="12.95" hidden="false" customHeight="true" outlineLevel="0" collapsed="false">
      <c r="B97" s="75" t="s">
        <v>167</v>
      </c>
      <c r="C97" s="31" t="s">
        <v>59</v>
      </c>
      <c r="D97" s="31"/>
    </row>
    <row r="98" s="74" customFormat="true" ht="12.95" hidden="false" customHeight="true" outlineLevel="0" collapsed="false">
      <c r="B98" s="31" t="s">
        <v>35</v>
      </c>
      <c r="C98" s="31" t="s">
        <v>168</v>
      </c>
      <c r="D98" s="31" t="s">
        <v>169</v>
      </c>
      <c r="E98" s="78"/>
      <c r="F98" s="80"/>
      <c r="G98" s="80"/>
      <c r="H98" s="80"/>
      <c r="I98" s="78"/>
      <c r="J98" s="80"/>
      <c r="K98" s="80"/>
      <c r="L98" s="78"/>
      <c r="M98" s="80"/>
      <c r="N98" s="80"/>
      <c r="O98" s="78"/>
      <c r="P98" s="80"/>
      <c r="Q98" s="80"/>
      <c r="R98" s="78"/>
      <c r="S98" s="80"/>
      <c r="T98" s="80"/>
      <c r="U98" s="77"/>
    </row>
    <row r="99" s="74" customFormat="true" ht="12.75" hidden="false" customHeight="true" outlineLevel="0" collapsed="false">
      <c r="B99" s="76" t="s">
        <v>203</v>
      </c>
      <c r="C99" s="36" t="n">
        <v>141</v>
      </c>
      <c r="D99" s="36" t="n">
        <v>47</v>
      </c>
      <c r="E99" s="78"/>
      <c r="F99" s="80"/>
      <c r="G99" s="80"/>
      <c r="H99" s="80"/>
      <c r="I99" s="78"/>
      <c r="J99" s="80"/>
      <c r="K99" s="80"/>
      <c r="L99" s="78"/>
      <c r="M99" s="80"/>
      <c r="N99" s="80"/>
      <c r="O99" s="78"/>
      <c r="P99" s="80"/>
      <c r="Q99" s="80"/>
      <c r="R99" s="78"/>
      <c r="S99" s="80"/>
      <c r="T99" s="80"/>
      <c r="U99" s="77"/>
    </row>
    <row r="100" s="74" customFormat="true" ht="12.75" hidden="false" customHeight="true" outlineLevel="0" collapsed="false">
      <c r="B100" s="76" t="s">
        <v>204</v>
      </c>
      <c r="C100" s="36" t="n">
        <v>930</v>
      </c>
      <c r="D100" s="36" t="n">
        <v>498</v>
      </c>
      <c r="E100" s="78"/>
      <c r="F100" s="80"/>
      <c r="G100" s="80"/>
      <c r="H100" s="80"/>
      <c r="I100" s="78"/>
      <c r="J100" s="80"/>
      <c r="K100" s="80"/>
      <c r="L100" s="78"/>
      <c r="M100" s="80"/>
      <c r="N100" s="80"/>
      <c r="O100" s="78"/>
      <c r="P100" s="80"/>
      <c r="Q100" s="80"/>
      <c r="R100" s="78"/>
      <c r="S100" s="80"/>
      <c r="T100" s="80"/>
      <c r="U100" s="77"/>
    </row>
    <row r="101" s="74" customFormat="true" ht="12.6" hidden="false" customHeight="true" outlineLevel="0" collapsed="false">
      <c r="B101" s="76" t="s">
        <v>205</v>
      </c>
      <c r="C101" s="36" t="n">
        <v>765</v>
      </c>
      <c r="D101" s="36" t="n">
        <v>905</v>
      </c>
      <c r="E101" s="78"/>
      <c r="F101" s="80"/>
      <c r="G101" s="80"/>
      <c r="H101" s="80"/>
      <c r="I101" s="78"/>
      <c r="J101" s="80"/>
      <c r="K101" s="80"/>
      <c r="L101" s="78"/>
      <c r="M101" s="80"/>
      <c r="N101" s="80"/>
      <c r="O101" s="78"/>
      <c r="P101" s="80"/>
      <c r="Q101" s="80"/>
      <c r="R101" s="78"/>
      <c r="S101" s="80"/>
      <c r="T101" s="80"/>
      <c r="U101" s="77"/>
    </row>
    <row r="102" s="74" customFormat="true" ht="12.6" hidden="false" customHeight="true" outlineLevel="0" collapsed="false">
      <c r="B102" s="76" t="s">
        <v>206</v>
      </c>
      <c r="C102" s="36" t="n">
        <v>456</v>
      </c>
      <c r="D102" s="36" t="n">
        <v>1108</v>
      </c>
      <c r="E102" s="78"/>
      <c r="F102" s="80"/>
      <c r="G102" s="80"/>
      <c r="H102" s="80"/>
      <c r="I102" s="78"/>
      <c r="J102" s="80"/>
      <c r="K102" s="80"/>
      <c r="L102" s="78"/>
      <c r="M102" s="80"/>
      <c r="N102" s="80"/>
      <c r="O102" s="78"/>
      <c r="P102" s="80"/>
      <c r="Q102" s="80"/>
      <c r="R102" s="78"/>
      <c r="S102" s="80"/>
      <c r="T102" s="80"/>
      <c r="U102" s="77"/>
    </row>
    <row r="103" s="74" customFormat="true" ht="12.6" hidden="false" customHeight="true" outlineLevel="0" collapsed="false">
      <c r="B103" s="76" t="s">
        <v>207</v>
      </c>
      <c r="C103" s="36" t="n">
        <v>796</v>
      </c>
      <c r="D103" s="36" t="n">
        <v>1586</v>
      </c>
      <c r="E103" s="78"/>
      <c r="F103" s="80"/>
      <c r="G103" s="80"/>
      <c r="H103" s="80"/>
      <c r="I103" s="78"/>
      <c r="J103" s="80"/>
      <c r="K103" s="80"/>
      <c r="L103" s="78"/>
      <c r="M103" s="80"/>
      <c r="N103" s="80"/>
      <c r="O103" s="78"/>
      <c r="P103" s="80"/>
      <c r="Q103" s="80"/>
      <c r="R103" s="78"/>
      <c r="S103" s="80"/>
      <c r="T103" s="80"/>
      <c r="U103" s="77"/>
    </row>
    <row r="104" s="74" customFormat="true" ht="12.6" hidden="false" customHeight="true" outlineLevel="0" collapsed="false">
      <c r="B104" s="76" t="s">
        <v>208</v>
      </c>
      <c r="C104" s="36" t="n">
        <v>401</v>
      </c>
      <c r="D104" s="36" t="n">
        <v>1991</v>
      </c>
      <c r="E104" s="78"/>
      <c r="F104" s="80"/>
      <c r="G104" s="80"/>
      <c r="H104" s="80"/>
      <c r="I104" s="78"/>
      <c r="J104" s="80"/>
      <c r="K104" s="80"/>
      <c r="L104" s="78"/>
      <c r="M104" s="80"/>
      <c r="N104" s="80"/>
      <c r="O104" s="78"/>
      <c r="P104" s="80"/>
      <c r="Q104" s="80"/>
      <c r="R104" s="78"/>
      <c r="S104" s="80"/>
      <c r="T104" s="80"/>
      <c r="U104" s="77"/>
    </row>
    <row r="105" s="74" customFormat="true" ht="12.6" hidden="false" customHeight="true" outlineLevel="0" collapsed="false">
      <c r="B105" s="76" t="s">
        <v>209</v>
      </c>
      <c r="C105" s="36" t="n">
        <v>751</v>
      </c>
      <c r="D105" s="36" t="n">
        <v>437</v>
      </c>
      <c r="E105" s="78"/>
      <c r="F105" s="80"/>
      <c r="G105" s="80"/>
      <c r="H105" s="80"/>
      <c r="I105" s="78"/>
      <c r="J105" s="80"/>
      <c r="K105" s="80"/>
      <c r="L105" s="78"/>
      <c r="M105" s="80"/>
      <c r="N105" s="80"/>
      <c r="O105" s="78"/>
      <c r="P105" s="80"/>
      <c r="Q105" s="80"/>
      <c r="R105" s="78"/>
      <c r="S105" s="80"/>
      <c r="T105" s="80"/>
      <c r="U105" s="77"/>
    </row>
    <row r="106" s="74" customFormat="true" ht="12.6" hidden="false" customHeight="true" outlineLevel="0" collapsed="false">
      <c r="B106" s="76" t="s">
        <v>188</v>
      </c>
      <c r="C106" s="36" t="n">
        <v>2588</v>
      </c>
      <c r="D106" s="36" t="n">
        <v>2495</v>
      </c>
      <c r="E106" s="78"/>
      <c r="F106" s="80"/>
      <c r="G106" s="80"/>
      <c r="H106" s="80"/>
      <c r="I106" s="78"/>
      <c r="J106" s="80"/>
      <c r="K106" s="80"/>
      <c r="L106" s="78"/>
      <c r="M106" s="80"/>
      <c r="N106" s="80"/>
      <c r="O106" s="78"/>
      <c r="P106" s="80"/>
      <c r="Q106" s="80"/>
      <c r="R106" s="78"/>
      <c r="S106" s="80"/>
      <c r="T106" s="80"/>
      <c r="U106" s="77"/>
    </row>
    <row r="107" s="74" customFormat="true" ht="12.6" hidden="false" customHeight="true" outlineLevel="0" collapsed="false">
      <c r="B107" s="76" t="s">
        <v>172</v>
      </c>
      <c r="C107" s="36" t="n">
        <v>4063</v>
      </c>
      <c r="D107" s="36" t="n">
        <v>2807</v>
      </c>
      <c r="E107" s="78"/>
      <c r="F107" s="80"/>
      <c r="G107" s="80"/>
      <c r="H107" s="80"/>
      <c r="I107" s="78"/>
      <c r="J107" s="80"/>
      <c r="K107" s="80"/>
      <c r="L107" s="78"/>
      <c r="M107" s="80"/>
      <c r="N107" s="80"/>
      <c r="O107" s="78"/>
      <c r="P107" s="80"/>
      <c r="Q107" s="80"/>
      <c r="R107" s="78"/>
      <c r="S107" s="80"/>
      <c r="T107" s="80"/>
      <c r="U107" s="77"/>
    </row>
    <row r="108" s="74" customFormat="true" ht="12.6" hidden="false" customHeight="true" outlineLevel="0" collapsed="false">
      <c r="B108" s="76" t="s">
        <v>210</v>
      </c>
      <c r="C108" s="36" t="n">
        <v>774</v>
      </c>
      <c r="D108" s="36" t="n">
        <v>618</v>
      </c>
      <c r="E108" s="78"/>
      <c r="F108" s="80"/>
      <c r="G108" s="80"/>
      <c r="H108" s="80"/>
      <c r="I108" s="78"/>
      <c r="J108" s="80"/>
      <c r="K108" s="80"/>
      <c r="L108" s="78"/>
      <c r="M108" s="80"/>
      <c r="N108" s="80"/>
      <c r="O108" s="78"/>
      <c r="P108" s="80"/>
      <c r="Q108" s="80"/>
      <c r="R108" s="78"/>
      <c r="S108" s="80"/>
      <c r="T108" s="80"/>
      <c r="U108" s="77"/>
    </row>
    <row r="109" s="74" customFormat="true" ht="12.6" hidden="false" customHeight="true" outlineLevel="0" collapsed="false">
      <c r="B109" s="76" t="s">
        <v>211</v>
      </c>
      <c r="C109" s="36" t="n">
        <v>124</v>
      </c>
      <c r="D109" s="36" t="n">
        <v>106</v>
      </c>
      <c r="E109" s="78"/>
      <c r="F109" s="80"/>
      <c r="G109" s="80"/>
      <c r="H109" s="80"/>
      <c r="I109" s="78"/>
      <c r="J109" s="80"/>
      <c r="K109" s="80"/>
      <c r="L109" s="78"/>
      <c r="M109" s="80"/>
      <c r="N109" s="80"/>
      <c r="O109" s="78"/>
      <c r="P109" s="80"/>
      <c r="Q109" s="80"/>
      <c r="R109" s="78"/>
      <c r="S109" s="80"/>
      <c r="T109" s="80"/>
      <c r="U109" s="77"/>
    </row>
    <row r="110" s="74" customFormat="true" ht="12.6" hidden="false" customHeight="true" outlineLevel="0" collapsed="false">
      <c r="B110" s="76" t="s">
        <v>174</v>
      </c>
      <c r="C110" s="36" t="n">
        <v>4038</v>
      </c>
      <c r="D110" s="36" t="n">
        <v>1487</v>
      </c>
      <c r="E110" s="78"/>
      <c r="F110" s="80"/>
      <c r="G110" s="80"/>
      <c r="H110" s="80"/>
      <c r="I110" s="78"/>
      <c r="J110" s="80"/>
      <c r="K110" s="80"/>
      <c r="L110" s="78"/>
      <c r="M110" s="80"/>
      <c r="N110" s="80"/>
      <c r="O110" s="78"/>
      <c r="P110" s="80"/>
      <c r="Q110" s="80"/>
      <c r="R110" s="78"/>
      <c r="S110" s="80"/>
      <c r="T110" s="80"/>
      <c r="U110" s="77"/>
    </row>
    <row r="111" s="74" customFormat="true" ht="12.6" hidden="false" customHeight="true" outlineLevel="0" collapsed="false">
      <c r="B111" s="76" t="s">
        <v>175</v>
      </c>
      <c r="C111" s="36" t="n">
        <v>707</v>
      </c>
      <c r="D111" s="36" t="n">
        <v>214</v>
      </c>
      <c r="E111" s="78"/>
      <c r="F111" s="80"/>
      <c r="G111" s="80"/>
      <c r="H111" s="80"/>
      <c r="I111" s="78"/>
      <c r="J111" s="80"/>
      <c r="K111" s="80"/>
      <c r="L111" s="78"/>
      <c r="M111" s="80"/>
      <c r="N111" s="80"/>
      <c r="O111" s="78"/>
      <c r="P111" s="80"/>
      <c r="Q111" s="80"/>
      <c r="R111" s="78"/>
      <c r="S111" s="80"/>
      <c r="T111" s="80"/>
      <c r="U111" s="77"/>
    </row>
    <row r="112" s="74" customFormat="true" ht="12.6" hidden="false" customHeight="true" outlineLevel="0" collapsed="false">
      <c r="B112" s="76" t="s">
        <v>212</v>
      </c>
      <c r="C112" s="36" t="n">
        <v>357</v>
      </c>
      <c r="D112" s="36" t="n">
        <v>132</v>
      </c>
      <c r="E112" s="78"/>
      <c r="F112" s="80"/>
      <c r="G112" s="80"/>
      <c r="H112" s="80"/>
      <c r="I112" s="78"/>
      <c r="J112" s="80"/>
      <c r="K112" s="80"/>
      <c r="L112" s="78"/>
      <c r="M112" s="80"/>
      <c r="N112" s="80"/>
      <c r="O112" s="78"/>
      <c r="P112" s="80"/>
      <c r="Q112" s="80"/>
      <c r="R112" s="78"/>
      <c r="S112" s="80"/>
      <c r="T112" s="80"/>
      <c r="U112" s="77"/>
    </row>
    <row r="113" s="74" customFormat="true" ht="12.6" hidden="false" customHeight="true" outlineLevel="0" collapsed="false">
      <c r="B113" s="76" t="s">
        <v>191</v>
      </c>
      <c r="C113" s="36" t="n">
        <v>1279</v>
      </c>
      <c r="D113" s="36" t="n">
        <v>734</v>
      </c>
      <c r="E113" s="78"/>
      <c r="F113" s="80"/>
      <c r="G113" s="80"/>
      <c r="H113" s="80"/>
      <c r="I113" s="78"/>
      <c r="J113" s="80"/>
      <c r="K113" s="80"/>
      <c r="L113" s="78"/>
      <c r="M113" s="80"/>
      <c r="N113" s="80"/>
      <c r="O113" s="78"/>
      <c r="P113" s="80"/>
      <c r="Q113" s="80"/>
      <c r="R113" s="78"/>
      <c r="S113" s="80"/>
      <c r="T113" s="80"/>
      <c r="U113" s="77"/>
    </row>
    <row r="114" s="74" customFormat="true" ht="12.6" hidden="false" customHeight="true" outlineLevel="0" collapsed="false">
      <c r="B114" s="76" t="s">
        <v>213</v>
      </c>
      <c r="C114" s="36" t="n">
        <v>260</v>
      </c>
      <c r="D114" s="36" t="n">
        <v>181</v>
      </c>
      <c r="E114" s="78"/>
      <c r="F114" s="80"/>
      <c r="G114" s="80"/>
      <c r="H114" s="80"/>
      <c r="I114" s="78"/>
      <c r="J114" s="80"/>
      <c r="K114" s="80"/>
      <c r="L114" s="78"/>
      <c r="M114" s="80"/>
      <c r="N114" s="80"/>
      <c r="O114" s="78"/>
      <c r="P114" s="80"/>
      <c r="Q114" s="80"/>
      <c r="R114" s="78"/>
      <c r="S114" s="80"/>
      <c r="T114" s="80"/>
      <c r="U114" s="77"/>
    </row>
    <row r="115" s="74" customFormat="true" ht="12.6" hidden="false" customHeight="true" outlineLevel="0" collapsed="false">
      <c r="B115" s="76" t="s">
        <v>176</v>
      </c>
      <c r="C115" s="36" t="n">
        <v>2451</v>
      </c>
      <c r="D115" s="36" t="n">
        <v>1784</v>
      </c>
      <c r="E115" s="78"/>
      <c r="F115" s="80"/>
      <c r="G115" s="80"/>
      <c r="H115" s="80"/>
      <c r="I115" s="78"/>
      <c r="J115" s="80"/>
      <c r="K115" s="80"/>
      <c r="L115" s="78"/>
      <c r="M115" s="80"/>
      <c r="N115" s="80"/>
      <c r="O115" s="78"/>
      <c r="P115" s="80"/>
      <c r="Q115" s="80"/>
      <c r="R115" s="78"/>
      <c r="S115" s="80"/>
      <c r="T115" s="80"/>
      <c r="U115" s="77"/>
    </row>
    <row r="116" s="74" customFormat="true" ht="12.6" hidden="false" customHeight="true" outlineLevel="0" collapsed="false">
      <c r="B116" s="76" t="s">
        <v>214</v>
      </c>
      <c r="C116" s="36" t="n">
        <v>489</v>
      </c>
      <c r="D116" s="36" t="n">
        <v>302</v>
      </c>
      <c r="E116" s="78"/>
      <c r="F116" s="80"/>
      <c r="G116" s="80"/>
      <c r="H116" s="80"/>
      <c r="I116" s="78"/>
      <c r="J116" s="80"/>
      <c r="K116" s="80"/>
      <c r="L116" s="78"/>
      <c r="M116" s="80"/>
      <c r="N116" s="80"/>
      <c r="O116" s="78"/>
      <c r="P116" s="80"/>
      <c r="Q116" s="80"/>
      <c r="R116" s="78"/>
      <c r="S116" s="80"/>
      <c r="T116" s="80"/>
      <c r="U116" s="77"/>
    </row>
    <row r="117" s="74" customFormat="true" ht="12.6" hidden="false" customHeight="true" outlineLevel="0" collapsed="false">
      <c r="B117" s="76" t="s">
        <v>215</v>
      </c>
      <c r="C117" s="36" t="n">
        <v>343</v>
      </c>
      <c r="D117" s="36" t="n">
        <v>151</v>
      </c>
      <c r="E117" s="78"/>
      <c r="F117" s="80"/>
      <c r="G117" s="80"/>
      <c r="H117" s="80"/>
      <c r="I117" s="78"/>
      <c r="J117" s="80"/>
      <c r="K117" s="80"/>
      <c r="L117" s="78"/>
      <c r="M117" s="80"/>
      <c r="N117" s="80"/>
      <c r="O117" s="78"/>
      <c r="P117" s="80"/>
      <c r="Q117" s="80"/>
      <c r="R117" s="78"/>
      <c r="S117" s="80"/>
      <c r="T117" s="80"/>
      <c r="U117" s="77"/>
    </row>
    <row r="118" s="74" customFormat="true" ht="12.6" hidden="false" customHeight="true" outlineLevel="0" collapsed="false">
      <c r="B118" s="76" t="s">
        <v>216</v>
      </c>
      <c r="C118" s="36" t="n">
        <v>163</v>
      </c>
      <c r="D118" s="36" t="n">
        <v>50</v>
      </c>
      <c r="E118" s="78"/>
      <c r="F118" s="80"/>
      <c r="G118" s="80"/>
      <c r="H118" s="80"/>
      <c r="I118" s="78"/>
      <c r="J118" s="80"/>
      <c r="K118" s="80"/>
      <c r="L118" s="78"/>
      <c r="M118" s="80"/>
      <c r="N118" s="80"/>
      <c r="O118" s="78"/>
      <c r="P118" s="80"/>
      <c r="Q118" s="80"/>
      <c r="R118" s="78"/>
      <c r="S118" s="80"/>
      <c r="T118" s="80"/>
      <c r="U118" s="77"/>
    </row>
    <row r="119" s="74" customFormat="true" ht="12.6" hidden="false" customHeight="true" outlineLevel="0" collapsed="false">
      <c r="B119" s="76" t="s">
        <v>217</v>
      </c>
      <c r="C119" s="36" t="n">
        <v>2219</v>
      </c>
      <c r="D119" s="36" t="n">
        <v>932</v>
      </c>
      <c r="E119" s="78"/>
      <c r="F119" s="80"/>
      <c r="G119" s="80"/>
      <c r="H119" s="80"/>
      <c r="I119" s="78"/>
      <c r="J119" s="80"/>
      <c r="K119" s="80"/>
      <c r="L119" s="78"/>
      <c r="M119" s="80"/>
      <c r="N119" s="80"/>
      <c r="O119" s="78"/>
      <c r="P119" s="80"/>
      <c r="Q119" s="80"/>
      <c r="R119" s="78"/>
      <c r="S119" s="80"/>
      <c r="T119" s="80"/>
      <c r="U119" s="77"/>
    </row>
    <row r="120" s="74" customFormat="true" ht="12.6" hidden="false" customHeight="true" outlineLevel="0" collapsed="false">
      <c r="B120" s="76" t="s">
        <v>194</v>
      </c>
      <c r="C120" s="36" t="n">
        <v>2285</v>
      </c>
      <c r="D120" s="36" t="n">
        <v>1635</v>
      </c>
      <c r="E120" s="78"/>
      <c r="F120" s="80"/>
      <c r="G120" s="80"/>
      <c r="H120" s="80"/>
      <c r="I120" s="78"/>
      <c r="J120" s="80"/>
      <c r="K120" s="80"/>
      <c r="L120" s="78"/>
      <c r="M120" s="80"/>
      <c r="N120" s="80"/>
      <c r="O120" s="78"/>
      <c r="P120" s="80"/>
      <c r="Q120" s="80"/>
      <c r="R120" s="78"/>
      <c r="S120" s="80"/>
      <c r="T120" s="80"/>
      <c r="U120" s="77"/>
    </row>
    <row r="121" s="74" customFormat="true" ht="12.6" hidden="false" customHeight="true" outlineLevel="0" collapsed="false">
      <c r="B121" s="76" t="s">
        <v>195</v>
      </c>
      <c r="C121" s="36" t="n">
        <v>1043</v>
      </c>
      <c r="D121" s="36" t="n">
        <v>553</v>
      </c>
      <c r="E121" s="78"/>
      <c r="F121" s="80"/>
      <c r="G121" s="80"/>
      <c r="H121" s="80"/>
      <c r="I121" s="78"/>
      <c r="J121" s="80"/>
      <c r="K121" s="80"/>
      <c r="L121" s="78"/>
      <c r="M121" s="80"/>
      <c r="N121" s="80"/>
      <c r="O121" s="78"/>
      <c r="P121" s="80"/>
      <c r="Q121" s="80"/>
      <c r="R121" s="78"/>
      <c r="S121" s="80"/>
      <c r="T121" s="80"/>
      <c r="U121" s="77"/>
    </row>
    <row r="122" s="74" customFormat="true" ht="12.6" hidden="false" customHeight="true" outlineLevel="0" collapsed="false">
      <c r="B122" s="76" t="s">
        <v>218</v>
      </c>
      <c r="C122" s="36" t="n">
        <v>345</v>
      </c>
      <c r="D122" s="36" t="n">
        <v>141</v>
      </c>
      <c r="E122" s="78"/>
      <c r="F122" s="80"/>
      <c r="G122" s="80"/>
      <c r="H122" s="80"/>
      <c r="I122" s="78"/>
      <c r="J122" s="80"/>
      <c r="K122" s="80"/>
      <c r="L122" s="78"/>
      <c r="M122" s="80"/>
      <c r="N122" s="80"/>
      <c r="O122" s="78"/>
      <c r="P122" s="80"/>
      <c r="Q122" s="80"/>
      <c r="R122" s="78"/>
      <c r="S122" s="80"/>
      <c r="T122" s="80"/>
      <c r="U122" s="77"/>
    </row>
    <row r="123" s="74" customFormat="true" ht="12.6" hidden="false" customHeight="true" outlineLevel="0" collapsed="false">
      <c r="B123" s="76" t="s">
        <v>178</v>
      </c>
      <c r="C123" s="36" t="n">
        <v>1565</v>
      </c>
      <c r="D123" s="36" t="n">
        <v>403</v>
      </c>
      <c r="E123" s="78"/>
      <c r="F123" s="79"/>
      <c r="G123" s="79"/>
      <c r="H123" s="79"/>
      <c r="I123" s="78"/>
      <c r="J123" s="79"/>
      <c r="K123" s="79"/>
      <c r="L123" s="78"/>
      <c r="M123" s="79"/>
      <c r="N123" s="79"/>
      <c r="O123" s="78"/>
      <c r="P123" s="79"/>
      <c r="Q123" s="79"/>
      <c r="R123" s="78"/>
      <c r="S123" s="79"/>
      <c r="T123" s="79"/>
      <c r="U123" s="77"/>
    </row>
    <row r="124" s="71" customFormat="true" ht="12.6" hidden="false" customHeight="true" outlineLevel="0" collapsed="false">
      <c r="B124" s="76" t="s">
        <v>219</v>
      </c>
      <c r="C124" s="36" t="n">
        <v>530</v>
      </c>
      <c r="D124" s="36" t="n">
        <v>126</v>
      </c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</row>
    <row r="125" s="71" customFormat="true" ht="12.6" hidden="false" customHeight="true" outlineLevel="0" collapsed="false">
      <c r="B125" s="76" t="s">
        <v>220</v>
      </c>
      <c r="C125" s="36" t="n">
        <v>1055</v>
      </c>
      <c r="D125" s="36" t="n">
        <v>308</v>
      </c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</row>
    <row r="126" s="71" customFormat="true" ht="12.6" hidden="false" customHeight="true" outlineLevel="0" collapsed="false">
      <c r="B126" s="76" t="s">
        <v>221</v>
      </c>
      <c r="C126" s="36" t="n">
        <v>266</v>
      </c>
      <c r="D126" s="36" t="n">
        <v>1035</v>
      </c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</row>
    <row r="127" s="71" customFormat="true" ht="12.6" hidden="false" customHeight="true" outlineLevel="0" collapsed="false">
      <c r="B127" s="76" t="s">
        <v>60</v>
      </c>
      <c r="C127" s="37" t="n">
        <v>31184</v>
      </c>
      <c r="D127" s="37" t="n">
        <v>22766</v>
      </c>
      <c r="G127" s="82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</row>
    <row r="128" s="82" customFormat="true" ht="11.25" hidden="false" customHeight="false" outlineLevel="0" collapsed="false">
      <c r="B128" s="78"/>
      <c r="C128" s="79"/>
      <c r="D128" s="79"/>
    </row>
    <row r="129" s="82" customFormat="true" ht="12.75" hidden="false" customHeight="true" outlineLevel="0" collapsed="false">
      <c r="B129" s="78"/>
      <c r="C129" s="79"/>
      <c r="D129" s="79"/>
    </row>
    <row r="130" s="82" customFormat="true" ht="12.75" hidden="false" customHeight="true" outlineLevel="0" collapsed="false">
      <c r="B130" s="78"/>
      <c r="C130" s="79"/>
      <c r="D130" s="79"/>
    </row>
    <row r="131" s="82" customFormat="true" ht="12.75" hidden="false" customHeight="true" outlineLevel="0" collapsed="false">
      <c r="B131" s="78"/>
      <c r="C131" s="79"/>
      <c r="D131" s="79"/>
    </row>
    <row r="132" s="82" customFormat="true" ht="12.75" hidden="false" customHeight="true" outlineLevel="0" collapsed="false">
      <c r="B132" s="78"/>
      <c r="C132" s="79"/>
      <c r="D132" s="79"/>
    </row>
    <row r="133" s="82" customFormat="true" ht="12.75" hidden="false" customHeight="true" outlineLevel="0" collapsed="false">
      <c r="B133" s="78"/>
      <c r="C133" s="79"/>
      <c r="D133" s="79"/>
    </row>
    <row r="134" s="82" customFormat="true" ht="12.75" hidden="false" customHeight="true" outlineLevel="0" collapsed="false">
      <c r="B134" s="78"/>
      <c r="C134" s="79"/>
      <c r="D134" s="79"/>
    </row>
    <row r="135" s="83" customFormat="true" ht="20.1" hidden="false" customHeight="true" outlineLevel="0" collapsed="false">
      <c r="B135" s="78"/>
      <c r="C135" s="79"/>
      <c r="D135" s="79"/>
    </row>
    <row r="136" s="83" customFormat="true" ht="30" hidden="false" customHeight="true" outlineLevel="0" collapsed="false">
      <c r="B136" s="45" t="s">
        <v>179</v>
      </c>
      <c r="C136" s="45"/>
      <c r="D136" s="45"/>
    </row>
    <row r="137" s="83" customFormat="true" ht="20.1" hidden="false" customHeight="true" outlineLevel="0" collapsed="false">
      <c r="B137" s="81"/>
      <c r="C137" s="37"/>
      <c r="D137" s="37"/>
    </row>
    <row r="138" s="83" customFormat="true" ht="20.1" hidden="false" customHeight="true" outlineLevel="0" collapsed="false">
      <c r="B138" s="81"/>
      <c r="C138" s="37"/>
      <c r="D138" s="37"/>
    </row>
    <row r="139" s="74" customFormat="true" ht="20.1" hidden="false" customHeight="true" outlineLevel="0" collapsed="false">
      <c r="B139" s="75" t="s">
        <v>167</v>
      </c>
      <c r="C139" s="31" t="s">
        <v>59</v>
      </c>
      <c r="D139" s="31"/>
    </row>
    <row r="140" s="71" customFormat="true" ht="20.1" hidden="false" customHeight="true" outlineLevel="0" collapsed="false">
      <c r="B140" s="31" t="s">
        <v>36</v>
      </c>
      <c r="C140" s="31" t="s">
        <v>168</v>
      </c>
      <c r="D140" s="31" t="s">
        <v>169</v>
      </c>
      <c r="G140" s="82"/>
      <c r="H140" s="82"/>
      <c r="I140" s="82"/>
    </row>
    <row r="141" s="71" customFormat="true" ht="12.75" hidden="false" customHeight="true" outlineLevel="0" collapsed="false">
      <c r="B141" s="76" t="s">
        <v>222</v>
      </c>
      <c r="C141" s="36" t="n">
        <v>517</v>
      </c>
      <c r="D141" s="36" t="n">
        <v>1925</v>
      </c>
      <c r="G141" s="82"/>
      <c r="H141" s="82"/>
      <c r="I141" s="82"/>
    </row>
    <row r="142" customFormat="false" ht="12.75" hidden="false" customHeight="true" outlineLevel="0" collapsed="false">
      <c r="B142" s="76" t="s">
        <v>223</v>
      </c>
      <c r="C142" s="36" t="n">
        <v>1073</v>
      </c>
      <c r="D142" s="36" t="n">
        <v>669</v>
      </c>
      <c r="G142" s="82"/>
      <c r="H142" s="82"/>
      <c r="I142" s="82"/>
    </row>
    <row r="143" customFormat="false" ht="12.75" hidden="false" customHeight="true" outlineLevel="0" collapsed="false">
      <c r="B143" s="76" t="s">
        <v>173</v>
      </c>
      <c r="C143" s="36" t="n">
        <v>239</v>
      </c>
      <c r="D143" s="36" t="n">
        <v>200</v>
      </c>
      <c r="G143" s="82"/>
      <c r="H143" s="82"/>
      <c r="I143" s="82"/>
    </row>
    <row r="144" customFormat="false" ht="12.75" hidden="false" customHeight="true" outlineLevel="0" collapsed="false">
      <c r="B144" s="76" t="s">
        <v>174</v>
      </c>
      <c r="C144" s="36" t="n">
        <v>2400</v>
      </c>
      <c r="D144" s="36" t="n">
        <v>1015</v>
      </c>
      <c r="G144" s="82"/>
      <c r="H144" s="82"/>
      <c r="I144" s="82"/>
    </row>
    <row r="145" customFormat="false" ht="12.75" hidden="false" customHeight="true" outlineLevel="0" collapsed="false">
      <c r="B145" s="76" t="s">
        <v>191</v>
      </c>
      <c r="C145" s="36" t="n">
        <v>424</v>
      </c>
      <c r="D145" s="36" t="n">
        <v>246</v>
      </c>
      <c r="G145" s="82"/>
      <c r="H145" s="82"/>
      <c r="I145" s="82"/>
    </row>
    <row r="146" customFormat="false" ht="12.75" hidden="false" customHeight="true" outlineLevel="0" collapsed="false">
      <c r="B146" s="76" t="s">
        <v>176</v>
      </c>
      <c r="C146" s="36" t="n">
        <v>359</v>
      </c>
      <c r="D146" s="36" t="n">
        <v>249</v>
      </c>
      <c r="G146" s="82"/>
      <c r="H146" s="82"/>
      <c r="I146" s="82"/>
    </row>
    <row r="147" customFormat="false" ht="12.75" hidden="false" customHeight="true" outlineLevel="0" collapsed="false">
      <c r="B147" s="76" t="s">
        <v>192</v>
      </c>
      <c r="C147" s="36" t="n">
        <v>333</v>
      </c>
      <c r="D147" s="36" t="n">
        <v>90</v>
      </c>
      <c r="G147" s="82"/>
      <c r="H147" s="82"/>
      <c r="I147" s="82"/>
    </row>
    <row r="148" customFormat="false" ht="12.75" hidden="false" customHeight="true" outlineLevel="0" collapsed="false">
      <c r="B148" s="76" t="s">
        <v>177</v>
      </c>
      <c r="C148" s="36" t="n">
        <v>208</v>
      </c>
      <c r="D148" s="36" t="n">
        <v>151</v>
      </c>
      <c r="G148" s="82"/>
      <c r="H148" s="82"/>
      <c r="I148" s="82"/>
    </row>
    <row r="149" customFormat="false" ht="12.75" hidden="false" customHeight="true" outlineLevel="0" collapsed="false">
      <c r="B149" s="76" t="s">
        <v>219</v>
      </c>
      <c r="C149" s="36" t="n">
        <v>387</v>
      </c>
      <c r="D149" s="36" t="n">
        <v>85</v>
      </c>
    </row>
    <row r="150" customFormat="false" ht="12.75" hidden="false" customHeight="true" outlineLevel="0" collapsed="false">
      <c r="B150" s="76" t="s">
        <v>60</v>
      </c>
      <c r="C150" s="37" t="n">
        <v>5940</v>
      </c>
      <c r="D150" s="37" t="n">
        <v>4630</v>
      </c>
    </row>
    <row r="151" s="82" customFormat="true" ht="11.25" hidden="false" customHeight="false" outlineLevel="0" collapsed="false">
      <c r="B151" s="78"/>
      <c r="C151" s="79"/>
      <c r="D151" s="79"/>
    </row>
    <row r="152" s="82" customFormat="true" ht="11.25" hidden="false" customHeight="false" outlineLevel="0" collapsed="false">
      <c r="B152" s="78"/>
      <c r="C152" s="79"/>
      <c r="D152" s="79"/>
    </row>
    <row r="153" s="82" customFormat="true" ht="12.75" hidden="false" customHeight="true" outlineLevel="0" collapsed="false">
      <c r="B153" s="78"/>
      <c r="C153" s="79"/>
      <c r="D153" s="79"/>
    </row>
    <row r="154" s="82" customFormat="true" ht="12.75" hidden="false" customHeight="true" outlineLevel="0" collapsed="false">
      <c r="B154" s="78"/>
      <c r="C154" s="79"/>
      <c r="D154" s="79"/>
    </row>
    <row r="155" s="82" customFormat="true" ht="12.75" hidden="false" customHeight="true" outlineLevel="0" collapsed="false">
      <c r="B155" s="78"/>
      <c r="C155" s="79"/>
      <c r="D155" s="79"/>
    </row>
    <row r="156" s="82" customFormat="true" ht="12.75" hidden="false" customHeight="true" outlineLevel="0" collapsed="false">
      <c r="B156" s="78"/>
      <c r="C156" s="79"/>
      <c r="D156" s="79"/>
    </row>
    <row r="157" s="82" customFormat="true" ht="12.75" hidden="false" customHeight="true" outlineLevel="0" collapsed="false">
      <c r="B157" s="78"/>
      <c r="C157" s="79"/>
      <c r="D157" s="79"/>
    </row>
    <row r="158" s="82" customFormat="true" ht="12.75" hidden="false" customHeight="true" outlineLevel="0" collapsed="false">
      <c r="B158" s="78"/>
      <c r="C158" s="79"/>
      <c r="D158" s="79"/>
    </row>
    <row r="159" s="82" customFormat="true" ht="20.1" hidden="false" customHeight="true" outlineLevel="0" collapsed="false">
      <c r="B159" s="78"/>
      <c r="C159" s="79"/>
      <c r="D159" s="79"/>
    </row>
    <row r="160" s="82" customFormat="true" ht="30" hidden="false" customHeight="true" outlineLevel="0" collapsed="false">
      <c r="B160" s="45" t="s">
        <v>179</v>
      </c>
      <c r="C160" s="45"/>
      <c r="D160" s="45"/>
    </row>
    <row r="161" s="82" customFormat="true" ht="20.1" hidden="false" customHeight="true" outlineLevel="0" collapsed="false">
      <c r="B161" s="81"/>
      <c r="C161" s="37"/>
      <c r="D161" s="37"/>
    </row>
    <row r="162" s="82" customFormat="true" ht="20.1" hidden="false" customHeight="true" outlineLevel="0" collapsed="false">
      <c r="B162" s="81"/>
      <c r="C162" s="37"/>
      <c r="D162" s="37"/>
    </row>
    <row r="163" s="74" customFormat="true" ht="20.1" hidden="false" customHeight="true" outlineLevel="0" collapsed="false">
      <c r="B163" s="75" t="s">
        <v>167</v>
      </c>
      <c r="C163" s="31" t="s">
        <v>59</v>
      </c>
      <c r="D163" s="31"/>
    </row>
    <row r="164" customFormat="false" ht="20.1" hidden="false" customHeight="true" outlineLevel="0" collapsed="false">
      <c r="B164" s="31" t="s">
        <v>37</v>
      </c>
      <c r="C164" s="31" t="s">
        <v>168</v>
      </c>
      <c r="D164" s="31" t="s">
        <v>169</v>
      </c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</row>
    <row r="165" customFormat="false" ht="12.75" hidden="false" customHeight="false" outlineLevel="0" collapsed="false">
      <c r="B165" s="76" t="s">
        <v>224</v>
      </c>
      <c r="C165" s="36" t="n">
        <v>688</v>
      </c>
      <c r="D165" s="36" t="n">
        <v>213</v>
      </c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</row>
    <row r="166" customFormat="false" ht="12.75" hidden="false" customHeight="false" outlineLevel="0" collapsed="false">
      <c r="B166" s="76" t="s">
        <v>225</v>
      </c>
      <c r="C166" s="36" t="n">
        <v>509</v>
      </c>
      <c r="D166" s="36" t="n">
        <v>2411</v>
      </c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</row>
    <row r="167" customFormat="false" ht="12.75" hidden="false" customHeight="false" outlineLevel="0" collapsed="false">
      <c r="B167" s="76" t="s">
        <v>226</v>
      </c>
      <c r="C167" s="36" t="n">
        <v>281</v>
      </c>
      <c r="D167" s="36" t="n">
        <v>944</v>
      </c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</row>
    <row r="168" customFormat="false" ht="12.75" hidden="false" customHeight="false" outlineLevel="0" collapsed="false">
      <c r="B168" s="76" t="s">
        <v>173</v>
      </c>
      <c r="C168" s="36" t="n">
        <v>463</v>
      </c>
      <c r="D168" s="36" t="n">
        <v>378</v>
      </c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</row>
    <row r="169" customFormat="false" ht="12.75" hidden="false" customHeight="false" outlineLevel="0" collapsed="false">
      <c r="B169" s="76" t="s">
        <v>227</v>
      </c>
      <c r="C169" s="36" t="n">
        <v>2650</v>
      </c>
      <c r="D169" s="36" t="n">
        <v>1732</v>
      </c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</row>
    <row r="170" customFormat="false" ht="12.75" hidden="false" customHeight="false" outlineLevel="0" collapsed="false">
      <c r="B170" s="76" t="s">
        <v>175</v>
      </c>
      <c r="C170" s="36" t="n">
        <v>552</v>
      </c>
      <c r="D170" s="36" t="n">
        <v>177</v>
      </c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</row>
    <row r="171" customFormat="false" ht="12.75" hidden="false" customHeight="false" outlineLevel="0" collapsed="false">
      <c r="B171" s="76" t="s">
        <v>228</v>
      </c>
      <c r="C171" s="36" t="n">
        <v>2882</v>
      </c>
      <c r="D171" s="36" t="n">
        <v>1254</v>
      </c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</row>
    <row r="172" customFormat="false" ht="12.75" hidden="false" customHeight="false" outlineLevel="0" collapsed="false">
      <c r="B172" s="76" t="s">
        <v>219</v>
      </c>
      <c r="C172" s="36" t="n">
        <v>548</v>
      </c>
      <c r="D172" s="36" t="n">
        <v>87</v>
      </c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</row>
    <row r="173" customFormat="false" ht="12.75" hidden="false" customHeight="false" outlineLevel="0" collapsed="false">
      <c r="B173" s="76" t="s">
        <v>60</v>
      </c>
      <c r="C173" s="37" t="n">
        <v>8573</v>
      </c>
      <c r="D173" s="37" t="n">
        <v>7196</v>
      </c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</row>
    <row r="174" s="82" customFormat="true" ht="11.25" hidden="false" customHeight="false" outlineLevel="0" collapsed="false">
      <c r="B174" s="78"/>
      <c r="C174" s="79"/>
      <c r="D174" s="79"/>
    </row>
    <row r="175" s="82" customFormat="true" ht="11.25" hidden="false" customHeight="false" outlineLevel="0" collapsed="false">
      <c r="B175" s="78"/>
      <c r="C175" s="79"/>
      <c r="D175" s="79"/>
    </row>
    <row r="176" s="82" customFormat="true" ht="11.25" hidden="false" customHeight="false" outlineLevel="0" collapsed="false">
      <c r="B176" s="78"/>
      <c r="C176" s="79"/>
      <c r="D176" s="79"/>
    </row>
    <row r="177" s="82" customFormat="true" ht="12.75" hidden="false" customHeight="true" outlineLevel="0" collapsed="false">
      <c r="B177" s="78"/>
      <c r="C177" s="79"/>
      <c r="D177" s="79"/>
    </row>
    <row r="178" s="82" customFormat="true" ht="12.75" hidden="false" customHeight="true" outlineLevel="0" collapsed="false">
      <c r="B178" s="78"/>
      <c r="C178" s="79"/>
      <c r="D178" s="79"/>
    </row>
    <row r="179" s="82" customFormat="true" ht="12.75" hidden="false" customHeight="true" outlineLevel="0" collapsed="false">
      <c r="B179" s="78"/>
      <c r="C179" s="79"/>
      <c r="D179" s="79"/>
    </row>
    <row r="180" s="82" customFormat="true" ht="12.75" hidden="false" customHeight="true" outlineLevel="0" collapsed="false">
      <c r="B180" s="78"/>
      <c r="C180" s="79"/>
      <c r="D180" s="79"/>
    </row>
    <row r="181" s="82" customFormat="true" ht="12.75" hidden="false" customHeight="true" outlineLevel="0" collapsed="false">
      <c r="B181" s="78"/>
      <c r="C181" s="79"/>
      <c r="D181" s="79"/>
    </row>
    <row r="182" s="82" customFormat="true" ht="12.75" hidden="false" customHeight="true" outlineLevel="0" collapsed="false">
      <c r="B182" s="78"/>
      <c r="C182" s="79"/>
      <c r="D182" s="79"/>
    </row>
    <row r="183" s="82" customFormat="true" ht="12.75" hidden="false" customHeight="true" outlineLevel="0" collapsed="false">
      <c r="B183" s="78"/>
      <c r="C183" s="79"/>
      <c r="D183" s="79"/>
    </row>
    <row r="184" s="82" customFormat="true" ht="20.1" hidden="false" customHeight="true" outlineLevel="0" collapsed="false">
      <c r="B184" s="78"/>
      <c r="C184" s="79"/>
      <c r="D184" s="79"/>
    </row>
    <row r="185" s="82" customFormat="true" ht="30" hidden="false" customHeight="true" outlineLevel="0" collapsed="false">
      <c r="B185" s="45" t="s">
        <v>179</v>
      </c>
      <c r="C185" s="45"/>
      <c r="D185" s="45"/>
    </row>
    <row r="186" s="82" customFormat="true" ht="12.75" hidden="false" customHeight="true" outlineLevel="0" collapsed="false">
      <c r="B186" s="81"/>
      <c r="C186" s="37"/>
      <c r="D186" s="37"/>
    </row>
    <row r="187" s="82" customFormat="true" ht="20.1" hidden="false" customHeight="true" outlineLevel="0" collapsed="false">
      <c r="B187" s="81"/>
      <c r="C187" s="37"/>
      <c r="D187" s="37"/>
      <c r="G187" s="74"/>
    </row>
    <row r="188" s="74" customFormat="true" ht="20.1" hidden="false" customHeight="true" outlineLevel="0" collapsed="false">
      <c r="B188" s="75" t="s">
        <v>167</v>
      </c>
      <c r="C188" s="31" t="s">
        <v>59</v>
      </c>
      <c r="D188" s="31"/>
      <c r="G188" s="82"/>
    </row>
    <row r="189" customFormat="false" ht="20.1" hidden="false" customHeight="true" outlineLevel="0" collapsed="false">
      <c r="B189" s="31" t="s">
        <v>38</v>
      </c>
      <c r="C189" s="31" t="s">
        <v>168</v>
      </c>
      <c r="D189" s="31" t="s">
        <v>169</v>
      </c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</row>
    <row r="190" customFormat="false" ht="12.75" hidden="false" customHeight="false" outlineLevel="0" collapsed="false">
      <c r="B190" s="76" t="s">
        <v>229</v>
      </c>
      <c r="C190" s="36" t="n">
        <v>202</v>
      </c>
      <c r="D190" s="36" t="n">
        <v>46</v>
      </c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</row>
    <row r="191" customFormat="false" ht="12.75" hidden="false" customHeight="false" outlineLevel="0" collapsed="false">
      <c r="B191" s="76" t="s">
        <v>230</v>
      </c>
      <c r="C191" s="36" t="n">
        <v>144</v>
      </c>
      <c r="D191" s="36" t="n">
        <v>29</v>
      </c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</row>
    <row r="192" customFormat="false" ht="12.75" hidden="false" customHeight="false" outlineLevel="0" collapsed="false">
      <c r="B192" s="76" t="s">
        <v>231</v>
      </c>
      <c r="C192" s="36" t="n">
        <v>328</v>
      </c>
      <c r="D192" s="36" t="n">
        <v>176</v>
      </c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</row>
    <row r="193" customFormat="false" ht="12.75" hidden="false" customHeight="false" outlineLevel="0" collapsed="false">
      <c r="B193" s="76" t="s">
        <v>185</v>
      </c>
      <c r="C193" s="36" t="n">
        <v>588</v>
      </c>
      <c r="D193" s="36" t="n">
        <v>2097</v>
      </c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</row>
    <row r="194" customFormat="false" ht="12.75" hidden="false" customHeight="false" outlineLevel="0" collapsed="false">
      <c r="B194" s="76" t="s">
        <v>205</v>
      </c>
      <c r="C194" s="36" t="n">
        <v>147</v>
      </c>
      <c r="D194" s="36" t="n">
        <v>172</v>
      </c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</row>
    <row r="195" customFormat="false" ht="12.75" hidden="false" customHeight="false" outlineLevel="0" collapsed="false">
      <c r="B195" s="76" t="s">
        <v>232</v>
      </c>
      <c r="C195" s="36" t="n">
        <v>218</v>
      </c>
      <c r="D195" s="36" t="n">
        <v>821</v>
      </c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</row>
    <row r="196" customFormat="false" ht="12.75" hidden="false" customHeight="false" outlineLevel="0" collapsed="false">
      <c r="B196" s="76" t="s">
        <v>233</v>
      </c>
      <c r="C196" s="36" t="n">
        <v>223</v>
      </c>
      <c r="D196" s="36" t="n">
        <v>1318</v>
      </c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</row>
    <row r="197" customFormat="false" ht="12.75" hidden="false" customHeight="true" outlineLevel="0" collapsed="false">
      <c r="B197" s="76" t="s">
        <v>234</v>
      </c>
      <c r="C197" s="36" t="n">
        <v>425</v>
      </c>
      <c r="D197" s="36" t="n">
        <v>1437</v>
      </c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</row>
    <row r="198" customFormat="false" ht="12.75" hidden="false" customHeight="false" outlineLevel="0" collapsed="false">
      <c r="B198" s="76" t="s">
        <v>209</v>
      </c>
      <c r="C198" s="36" t="n">
        <v>203</v>
      </c>
      <c r="D198" s="36" t="n">
        <v>89</v>
      </c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</row>
    <row r="199" customFormat="false" ht="12.75" hidden="false" customHeight="false" outlineLevel="0" collapsed="false">
      <c r="A199" s="84"/>
      <c r="B199" s="76" t="s">
        <v>188</v>
      </c>
      <c r="C199" s="36" t="n">
        <v>975</v>
      </c>
      <c r="D199" s="36" t="n">
        <v>846</v>
      </c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</row>
    <row r="200" customFormat="false" ht="12.75" hidden="false" customHeight="false" outlineLevel="0" collapsed="false">
      <c r="A200" s="84"/>
      <c r="B200" s="76" t="s">
        <v>172</v>
      </c>
      <c r="C200" s="36" t="n">
        <v>2223</v>
      </c>
      <c r="D200" s="36" t="n">
        <v>1593</v>
      </c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</row>
    <row r="201" customFormat="false" ht="12.75" hidden="false" customHeight="false" outlineLevel="0" collapsed="false">
      <c r="A201" s="84"/>
      <c r="B201" s="76" t="s">
        <v>235</v>
      </c>
      <c r="C201" s="36" t="n">
        <v>1240</v>
      </c>
      <c r="D201" s="36" t="n">
        <v>753</v>
      </c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</row>
    <row r="202" customFormat="false" ht="12.75" hidden="false" customHeight="false" outlineLevel="0" collapsed="false">
      <c r="A202" s="84"/>
      <c r="B202" s="76" t="s">
        <v>174</v>
      </c>
      <c r="C202" s="36" t="n">
        <v>2746</v>
      </c>
      <c r="D202" s="36" t="n">
        <v>1047</v>
      </c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</row>
    <row r="203" customFormat="false" ht="12.75" hidden="false" customHeight="false" outlineLevel="0" collapsed="false">
      <c r="A203" s="84"/>
      <c r="B203" s="76" t="s">
        <v>236</v>
      </c>
      <c r="C203" s="36" t="n">
        <v>1454</v>
      </c>
      <c r="D203" s="36" t="n">
        <v>1100</v>
      </c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</row>
    <row r="204" customFormat="false" ht="12.75" hidden="false" customHeight="false" outlineLevel="0" collapsed="false">
      <c r="A204" s="84"/>
      <c r="B204" s="76" t="s">
        <v>176</v>
      </c>
      <c r="C204" s="36" t="n">
        <v>1531</v>
      </c>
      <c r="D204" s="36" t="n">
        <v>1040</v>
      </c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</row>
    <row r="205" customFormat="false" ht="25.5" hidden="false" customHeight="false" outlineLevel="0" collapsed="false">
      <c r="A205" s="84"/>
      <c r="B205" s="76" t="s">
        <v>237</v>
      </c>
      <c r="C205" s="36" t="n">
        <v>720</v>
      </c>
      <c r="D205" s="36" t="n">
        <v>219</v>
      </c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</row>
    <row r="206" customFormat="false" ht="12.75" hidden="false" customHeight="false" outlineLevel="0" collapsed="false">
      <c r="A206" s="84"/>
      <c r="B206" s="76" t="s">
        <v>238</v>
      </c>
      <c r="C206" s="36" t="n">
        <v>1316</v>
      </c>
      <c r="D206" s="36" t="n">
        <v>526</v>
      </c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</row>
    <row r="207" customFormat="false" ht="12.75" hidden="false" customHeight="false" outlineLevel="0" collapsed="false">
      <c r="A207" s="84"/>
      <c r="B207" s="76" t="s">
        <v>194</v>
      </c>
      <c r="C207" s="36" t="n">
        <v>1471</v>
      </c>
      <c r="D207" s="36" t="n">
        <v>881</v>
      </c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</row>
    <row r="208" customFormat="false" ht="12.75" hidden="false" customHeight="false" outlineLevel="0" collapsed="false">
      <c r="A208" s="84"/>
      <c r="B208" s="76" t="s">
        <v>195</v>
      </c>
      <c r="C208" s="36" t="n">
        <v>763</v>
      </c>
      <c r="D208" s="36" t="n">
        <v>392</v>
      </c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</row>
    <row r="209" customFormat="false" ht="12.75" hidden="false" customHeight="false" outlineLevel="0" collapsed="false">
      <c r="A209" s="84"/>
      <c r="B209" s="76" t="s">
        <v>178</v>
      </c>
      <c r="C209" s="36" t="n">
        <v>1447</v>
      </c>
      <c r="D209" s="36" t="n">
        <v>417</v>
      </c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</row>
    <row r="210" customFormat="false" ht="12.75" hidden="false" customHeight="false" outlineLevel="0" collapsed="false">
      <c r="A210" s="84"/>
      <c r="B210" s="76" t="s">
        <v>239</v>
      </c>
      <c r="C210" s="36" t="n">
        <v>685</v>
      </c>
      <c r="D210" s="36" t="n">
        <v>246</v>
      </c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</row>
    <row r="211" customFormat="false" ht="12.75" hidden="false" customHeight="false" outlineLevel="0" collapsed="false">
      <c r="A211" s="84"/>
      <c r="B211" s="76" t="s">
        <v>60</v>
      </c>
      <c r="C211" s="37" t="n">
        <v>19049</v>
      </c>
      <c r="D211" s="37" t="n">
        <v>15245</v>
      </c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</row>
    <row r="212" s="82" customFormat="true" ht="11.25" hidden="false" customHeight="false" outlineLevel="0" collapsed="false">
      <c r="A212" s="85"/>
      <c r="B212" s="78"/>
      <c r="C212" s="79"/>
      <c r="D212" s="79"/>
    </row>
    <row r="213" s="82" customFormat="true" ht="12.75" hidden="false" customHeight="true" outlineLevel="0" collapsed="false">
      <c r="A213" s="85"/>
      <c r="B213" s="78"/>
      <c r="C213" s="79"/>
      <c r="D213" s="79"/>
    </row>
    <row r="214" s="82" customFormat="true" ht="12.75" hidden="false" customHeight="true" outlineLevel="0" collapsed="false">
      <c r="A214" s="85"/>
      <c r="B214" s="78"/>
      <c r="C214" s="79"/>
      <c r="D214" s="79"/>
    </row>
    <row r="215" s="82" customFormat="true" ht="12.75" hidden="false" customHeight="true" outlineLevel="0" collapsed="false">
      <c r="A215" s="85"/>
      <c r="B215" s="78"/>
      <c r="C215" s="79"/>
      <c r="D215" s="79"/>
    </row>
    <row r="216" s="82" customFormat="true" ht="12.75" hidden="false" customHeight="true" outlineLevel="0" collapsed="false">
      <c r="A216" s="85"/>
      <c r="B216" s="78"/>
      <c r="C216" s="79"/>
      <c r="D216" s="79"/>
    </row>
    <row r="217" s="82" customFormat="true" ht="12.75" hidden="false" customHeight="true" outlineLevel="0" collapsed="false">
      <c r="A217" s="85"/>
      <c r="B217" s="78"/>
      <c r="C217" s="79"/>
      <c r="D217" s="79"/>
    </row>
    <row r="218" s="82" customFormat="true" ht="12.75" hidden="false" customHeight="true" outlineLevel="0" collapsed="false">
      <c r="A218" s="85"/>
      <c r="B218" s="78"/>
      <c r="C218" s="79"/>
      <c r="D218" s="79"/>
    </row>
    <row r="219" s="82" customFormat="true" ht="12.75" hidden="false" customHeight="true" outlineLevel="0" collapsed="false">
      <c r="A219" s="85"/>
      <c r="B219" s="78"/>
      <c r="C219" s="79"/>
      <c r="D219" s="79"/>
    </row>
    <row r="220" s="82" customFormat="true" ht="12.75" hidden="false" customHeight="true" outlineLevel="0" collapsed="false">
      <c r="A220" s="85"/>
      <c r="B220" s="78"/>
      <c r="C220" s="79"/>
      <c r="D220" s="79"/>
    </row>
    <row r="221" s="82" customFormat="true" ht="12.75" hidden="false" customHeight="true" outlineLevel="0" collapsed="false">
      <c r="A221" s="85"/>
      <c r="B221" s="78"/>
      <c r="C221" s="79"/>
      <c r="D221" s="79"/>
    </row>
    <row r="222" s="82" customFormat="true" ht="30" hidden="false" customHeight="true" outlineLevel="0" collapsed="false">
      <c r="A222" s="85"/>
      <c r="B222" s="45" t="s">
        <v>179</v>
      </c>
      <c r="C222" s="45"/>
      <c r="D222" s="45"/>
    </row>
    <row r="223" s="82" customFormat="true" ht="12" hidden="false" customHeight="true" outlineLevel="0" collapsed="false">
      <c r="A223" s="85"/>
      <c r="B223" s="81"/>
      <c r="C223" s="86"/>
      <c r="D223" s="86"/>
    </row>
    <row r="224" s="82" customFormat="true" ht="11.1" hidden="false" customHeight="true" outlineLevel="0" collapsed="false">
      <c r="A224" s="85"/>
      <c r="B224" s="81"/>
      <c r="C224" s="37"/>
      <c r="D224" s="37"/>
      <c r="G224" s="74"/>
      <c r="H224" s="74"/>
    </row>
    <row r="225" s="74" customFormat="true" ht="20.1" hidden="false" customHeight="true" outlineLevel="0" collapsed="false">
      <c r="B225" s="75" t="s">
        <v>167</v>
      </c>
      <c r="C225" s="31" t="s">
        <v>59</v>
      </c>
      <c r="D225" s="31"/>
      <c r="G225" s="71"/>
      <c r="H225" s="82"/>
    </row>
    <row r="226" customFormat="false" ht="20.1" hidden="false" customHeight="true" outlineLevel="0" collapsed="false">
      <c r="A226" s="84"/>
      <c r="B226" s="31" t="s">
        <v>40</v>
      </c>
      <c r="C226" s="31" t="s">
        <v>168</v>
      </c>
      <c r="D226" s="31" t="s">
        <v>169</v>
      </c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</row>
    <row r="227" customFormat="false" ht="12.75" hidden="false" customHeight="true" outlineLevel="0" collapsed="false">
      <c r="A227" s="84"/>
      <c r="B227" s="76" t="s">
        <v>240</v>
      </c>
      <c r="C227" s="36" t="n">
        <v>116</v>
      </c>
      <c r="D227" s="36" t="n">
        <v>42</v>
      </c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</row>
    <row r="228" customFormat="false" ht="12" hidden="false" customHeight="true" outlineLevel="0" collapsed="false">
      <c r="A228" s="84"/>
      <c r="B228" s="76" t="s">
        <v>241</v>
      </c>
      <c r="C228" s="36" t="n">
        <v>94</v>
      </c>
      <c r="D228" s="36" t="n">
        <v>25</v>
      </c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</row>
    <row r="229" customFormat="false" ht="12" hidden="false" customHeight="true" outlineLevel="0" collapsed="false">
      <c r="A229" s="84"/>
      <c r="B229" s="76" t="s">
        <v>242</v>
      </c>
      <c r="C229" s="36" t="n">
        <v>232</v>
      </c>
      <c r="D229" s="36" t="n">
        <v>75</v>
      </c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</row>
    <row r="230" customFormat="false" ht="12" hidden="false" customHeight="true" outlineLevel="0" collapsed="false">
      <c r="A230" s="84"/>
      <c r="B230" s="76" t="s">
        <v>243</v>
      </c>
      <c r="C230" s="36" t="n">
        <v>173</v>
      </c>
      <c r="D230" s="36" t="n">
        <v>52</v>
      </c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</row>
    <row r="231" customFormat="false" ht="12" hidden="false" customHeight="true" outlineLevel="0" collapsed="false">
      <c r="A231" s="84"/>
      <c r="B231" s="76" t="s">
        <v>244</v>
      </c>
      <c r="C231" s="36" t="n">
        <v>846</v>
      </c>
      <c r="D231" s="36" t="n">
        <v>426</v>
      </c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</row>
    <row r="232" customFormat="false" ht="12" hidden="false" customHeight="true" outlineLevel="0" collapsed="false">
      <c r="A232" s="84"/>
      <c r="B232" s="76" t="s">
        <v>245</v>
      </c>
      <c r="C232" s="36" t="n">
        <v>387</v>
      </c>
      <c r="D232" s="36" t="n">
        <v>223</v>
      </c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</row>
    <row r="233" customFormat="false" ht="12" hidden="false" customHeight="true" outlineLevel="0" collapsed="false">
      <c r="A233" s="84"/>
      <c r="B233" s="76" t="s">
        <v>185</v>
      </c>
      <c r="C233" s="36" t="n">
        <v>592</v>
      </c>
      <c r="D233" s="36" t="n">
        <v>1769</v>
      </c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</row>
    <row r="234" customFormat="false" ht="12" hidden="false" customHeight="true" outlineLevel="0" collapsed="false">
      <c r="A234" s="84"/>
      <c r="B234" s="76" t="s">
        <v>205</v>
      </c>
      <c r="C234" s="36" t="n">
        <v>1504</v>
      </c>
      <c r="D234" s="36" t="n">
        <v>1938</v>
      </c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</row>
    <row r="235" customFormat="false" ht="12" hidden="false" customHeight="true" outlineLevel="0" collapsed="false">
      <c r="A235" s="84"/>
      <c r="B235" s="76" t="s">
        <v>222</v>
      </c>
      <c r="C235" s="36" t="n">
        <v>1234</v>
      </c>
      <c r="D235" s="36" t="n">
        <v>3643</v>
      </c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</row>
    <row r="236" customFormat="false" ht="12" hidden="false" customHeight="true" outlineLevel="0" collapsed="false">
      <c r="A236" s="84"/>
      <c r="B236" s="76" t="s">
        <v>246</v>
      </c>
      <c r="C236" s="36" t="n">
        <v>388</v>
      </c>
      <c r="D236" s="36" t="n">
        <v>725</v>
      </c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</row>
    <row r="237" customFormat="false" ht="12" hidden="false" customHeight="true" outlineLevel="0" collapsed="false">
      <c r="A237" s="84"/>
      <c r="B237" s="76" t="s">
        <v>233</v>
      </c>
      <c r="C237" s="36" t="n">
        <v>415</v>
      </c>
      <c r="D237" s="36" t="n">
        <v>2431</v>
      </c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</row>
    <row r="238" customFormat="false" ht="12" hidden="false" customHeight="true" outlineLevel="0" collapsed="false">
      <c r="A238" s="84"/>
      <c r="B238" s="76" t="s">
        <v>207</v>
      </c>
      <c r="C238" s="36" t="n">
        <v>837</v>
      </c>
      <c r="D238" s="36" t="n">
        <v>1825</v>
      </c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</row>
    <row r="239" customFormat="false" ht="12" hidden="false" customHeight="true" outlineLevel="0" collapsed="false">
      <c r="A239" s="84"/>
      <c r="B239" s="76" t="s">
        <v>209</v>
      </c>
      <c r="C239" s="36" t="n">
        <v>705</v>
      </c>
      <c r="D239" s="36" t="n">
        <v>486</v>
      </c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</row>
    <row r="240" customFormat="false" ht="12" hidden="false" customHeight="true" outlineLevel="0" collapsed="false">
      <c r="A240" s="84"/>
      <c r="B240" s="76" t="s">
        <v>247</v>
      </c>
      <c r="C240" s="36" t="n">
        <v>941</v>
      </c>
      <c r="D240" s="36" t="n">
        <v>704</v>
      </c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</row>
    <row r="241" customFormat="false" ht="12" hidden="false" customHeight="true" outlineLevel="0" collapsed="false">
      <c r="A241" s="84"/>
      <c r="B241" s="76" t="s">
        <v>172</v>
      </c>
      <c r="C241" s="36" t="n">
        <v>2137</v>
      </c>
      <c r="D241" s="36" t="n">
        <v>2032</v>
      </c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</row>
    <row r="242" customFormat="false" ht="12" hidden="false" customHeight="true" outlineLevel="0" collapsed="false">
      <c r="A242" s="84"/>
      <c r="B242" s="76" t="s">
        <v>174</v>
      </c>
      <c r="C242" s="36" t="n">
        <v>3653</v>
      </c>
      <c r="D242" s="36" t="n">
        <v>1263</v>
      </c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</row>
    <row r="243" customFormat="false" ht="12" hidden="false" customHeight="true" outlineLevel="0" collapsed="false">
      <c r="A243" s="84"/>
      <c r="B243" s="76" t="s">
        <v>191</v>
      </c>
      <c r="C243" s="36" t="n">
        <v>1002</v>
      </c>
      <c r="D243" s="36" t="n">
        <v>539</v>
      </c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</row>
    <row r="244" customFormat="false" ht="12" hidden="false" customHeight="true" outlineLevel="0" collapsed="false">
      <c r="A244" s="84"/>
      <c r="B244" s="76" t="s">
        <v>248</v>
      </c>
      <c r="C244" s="36" t="n">
        <v>2042</v>
      </c>
      <c r="D244" s="36" t="n">
        <v>1159</v>
      </c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</row>
    <row r="245" customFormat="false" ht="12" hidden="false" customHeight="true" outlineLevel="0" collapsed="false">
      <c r="A245" s="84"/>
      <c r="B245" s="76" t="s">
        <v>176</v>
      </c>
      <c r="C245" s="36" t="n">
        <v>2667</v>
      </c>
      <c r="D245" s="36" t="n">
        <v>1721</v>
      </c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</row>
    <row r="246" customFormat="false" ht="12" hidden="false" customHeight="true" outlineLevel="0" collapsed="false">
      <c r="A246" s="84"/>
      <c r="B246" s="76" t="s">
        <v>249</v>
      </c>
      <c r="C246" s="36" t="n">
        <v>778</v>
      </c>
      <c r="D246" s="36" t="n">
        <v>361</v>
      </c>
      <c r="F246" s="87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</row>
    <row r="247" customFormat="false" ht="12" hidden="false" customHeight="true" outlineLevel="0" collapsed="false">
      <c r="A247" s="84"/>
      <c r="B247" s="76" t="s">
        <v>217</v>
      </c>
      <c r="C247" s="36" t="n">
        <v>1588</v>
      </c>
      <c r="D247" s="36" t="n">
        <v>672</v>
      </c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</row>
    <row r="248" customFormat="false" ht="12" hidden="false" customHeight="true" outlineLevel="0" collapsed="false">
      <c r="A248" s="84"/>
      <c r="B248" s="76" t="s">
        <v>250</v>
      </c>
      <c r="C248" s="36" t="n">
        <v>1124</v>
      </c>
      <c r="D248" s="36" t="n">
        <v>433</v>
      </c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</row>
    <row r="249" customFormat="false" ht="12" hidden="false" customHeight="true" outlineLevel="0" collapsed="false">
      <c r="A249" s="84"/>
      <c r="B249" s="76" t="s">
        <v>251</v>
      </c>
      <c r="C249" s="36" t="n">
        <v>91</v>
      </c>
      <c r="D249" s="36" t="n">
        <v>181</v>
      </c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</row>
    <row r="250" customFormat="false" ht="12" hidden="false" customHeight="true" outlineLevel="0" collapsed="false">
      <c r="A250" s="84"/>
      <c r="B250" s="76" t="s">
        <v>252</v>
      </c>
      <c r="C250" s="36" t="n">
        <v>97</v>
      </c>
      <c r="D250" s="36" t="n">
        <v>269</v>
      </c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</row>
    <row r="251" customFormat="false" ht="12" hidden="false" customHeight="true" outlineLevel="0" collapsed="false">
      <c r="A251" s="84"/>
      <c r="B251" s="76" t="s">
        <v>253</v>
      </c>
      <c r="C251" s="36" t="n">
        <v>1217</v>
      </c>
      <c r="D251" s="36" t="n">
        <v>1095</v>
      </c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</row>
    <row r="252" customFormat="false" ht="12" hidden="false" customHeight="true" outlineLevel="0" collapsed="false">
      <c r="A252" s="84"/>
      <c r="B252" s="76" t="s">
        <v>254</v>
      </c>
      <c r="C252" s="36" t="n">
        <v>269</v>
      </c>
      <c r="D252" s="36" t="n">
        <v>227</v>
      </c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</row>
    <row r="253" customFormat="false" ht="12" hidden="false" customHeight="true" outlineLevel="0" collapsed="false">
      <c r="A253" s="84"/>
      <c r="B253" s="76" t="s">
        <v>195</v>
      </c>
      <c r="C253" s="36" t="n">
        <v>1240</v>
      </c>
      <c r="D253" s="36" t="n">
        <v>631</v>
      </c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</row>
    <row r="254" customFormat="false" ht="12" hidden="false" customHeight="true" outlineLevel="0" collapsed="false">
      <c r="A254" s="84"/>
      <c r="B254" s="76" t="s">
        <v>218</v>
      </c>
      <c r="C254" s="36" t="n">
        <v>310</v>
      </c>
      <c r="D254" s="36" t="n">
        <v>155</v>
      </c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</row>
    <row r="255" customFormat="false" ht="12" hidden="false" customHeight="true" outlineLevel="0" collapsed="false">
      <c r="A255" s="84"/>
      <c r="B255" s="76" t="s">
        <v>178</v>
      </c>
      <c r="C255" s="36" t="n">
        <v>1385</v>
      </c>
      <c r="D255" s="36" t="n">
        <v>309</v>
      </c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</row>
    <row r="256" customFormat="false" ht="12" hidden="false" customHeight="true" outlineLevel="0" collapsed="false">
      <c r="A256" s="84"/>
      <c r="B256" s="76" t="s">
        <v>255</v>
      </c>
      <c r="C256" s="36" t="n">
        <v>414</v>
      </c>
      <c r="D256" s="36" t="n">
        <v>295</v>
      </c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</row>
    <row r="257" customFormat="false" ht="12" hidden="false" customHeight="true" outlineLevel="0" collapsed="false">
      <c r="A257" s="84"/>
      <c r="B257" s="76" t="s">
        <v>256</v>
      </c>
      <c r="C257" s="36" t="n">
        <v>2547</v>
      </c>
      <c r="D257" s="36" t="n">
        <v>1822</v>
      </c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</row>
    <row r="258" s="82" customFormat="true" ht="12" hidden="false" customHeight="true" outlineLevel="0" collapsed="false">
      <c r="A258" s="85"/>
      <c r="B258" s="76" t="s">
        <v>60</v>
      </c>
      <c r="C258" s="37" t="n">
        <v>31025</v>
      </c>
      <c r="D258" s="37" t="n">
        <v>27528</v>
      </c>
      <c r="G258" s="71"/>
      <c r="H258" s="71"/>
    </row>
    <row r="259" customFormat="false" ht="11.25" hidden="false" customHeight="false" outlineLevel="0" collapsed="false">
      <c r="A259" s="78"/>
      <c r="B259" s="78"/>
      <c r="C259" s="78"/>
      <c r="D259" s="78"/>
      <c r="E259" s="78"/>
    </row>
    <row r="260" customFormat="false" ht="11.25" hidden="false" customHeight="false" outlineLevel="0" collapsed="false">
      <c r="A260" s="78"/>
      <c r="B260" s="78"/>
      <c r="C260" s="78"/>
      <c r="D260" s="78"/>
      <c r="E260" s="78"/>
    </row>
    <row r="261" customFormat="false" ht="11.25" hidden="false" customHeight="false" outlineLevel="0" collapsed="false">
      <c r="A261" s="78"/>
      <c r="B261" s="78"/>
      <c r="C261" s="78"/>
      <c r="D261" s="78"/>
      <c r="E261" s="78"/>
    </row>
    <row r="262" customFormat="false" ht="11.25" hidden="false" customHeight="false" outlineLevel="0" collapsed="false">
      <c r="A262" s="78"/>
      <c r="B262" s="78"/>
      <c r="C262" s="78"/>
      <c r="D262" s="78"/>
      <c r="E262" s="78"/>
    </row>
    <row r="263" customFormat="false" ht="11.25" hidden="false" customHeight="false" outlineLevel="0" collapsed="false">
      <c r="A263" s="78"/>
      <c r="B263" s="78"/>
      <c r="C263" s="78"/>
      <c r="D263" s="78"/>
      <c r="E263" s="78"/>
    </row>
    <row r="264" customFormat="false" ht="11.25" hidden="false" customHeight="false" outlineLevel="0" collapsed="false">
      <c r="A264" s="78"/>
      <c r="B264" s="78"/>
      <c r="C264" s="78"/>
      <c r="D264" s="78"/>
      <c r="E264" s="78"/>
    </row>
    <row r="265" customFormat="false" ht="11.25" hidden="false" customHeight="false" outlineLevel="0" collapsed="false">
      <c r="A265" s="78"/>
      <c r="B265" s="78"/>
      <c r="C265" s="78"/>
      <c r="D265" s="78"/>
      <c r="E265" s="78"/>
    </row>
    <row r="266" customFormat="false" ht="11.25" hidden="false" customHeight="false" outlineLevel="0" collapsed="false">
      <c r="A266" s="78"/>
      <c r="B266" s="78"/>
      <c r="C266" s="78"/>
      <c r="D266" s="78"/>
      <c r="E266" s="78"/>
    </row>
    <row r="267" customFormat="false" ht="11.25" hidden="false" customHeight="false" outlineLevel="0" collapsed="false">
      <c r="A267" s="78"/>
      <c r="B267" s="78"/>
      <c r="C267" s="78"/>
      <c r="D267" s="78"/>
      <c r="E267" s="78"/>
    </row>
    <row r="268" customFormat="false" ht="11.25" hidden="false" customHeight="false" outlineLevel="0" collapsed="false">
      <c r="A268" s="78"/>
      <c r="B268" s="78"/>
      <c r="C268" s="78"/>
      <c r="D268" s="78"/>
      <c r="E268" s="78"/>
    </row>
    <row r="269" customFormat="false" ht="11.25" hidden="false" customHeight="false" outlineLevel="0" collapsed="false">
      <c r="A269" s="78"/>
      <c r="B269" s="78"/>
      <c r="C269" s="78"/>
      <c r="D269" s="78"/>
      <c r="E269" s="78"/>
    </row>
    <row r="270" customFormat="false" ht="11.25" hidden="false" customHeight="false" outlineLevel="0" collapsed="false">
      <c r="A270" s="78"/>
      <c r="B270" s="78"/>
      <c r="C270" s="78"/>
      <c r="D270" s="78"/>
      <c r="E270" s="78"/>
    </row>
    <row r="271" customFormat="false" ht="11.25" hidden="false" customHeight="false" outlineLevel="0" collapsed="false">
      <c r="A271" s="78"/>
      <c r="B271" s="78"/>
      <c r="C271" s="78"/>
      <c r="D271" s="78"/>
      <c r="E271" s="78"/>
    </row>
    <row r="272" customFormat="false" ht="11.25" hidden="false" customHeight="false" outlineLevel="0" collapsed="false">
      <c r="A272" s="78"/>
      <c r="B272" s="78"/>
      <c r="C272" s="78"/>
      <c r="D272" s="78"/>
      <c r="E272" s="78"/>
    </row>
    <row r="273" customFormat="false" ht="11.25" hidden="false" customHeight="false" outlineLevel="0" collapsed="false">
      <c r="A273" s="78"/>
      <c r="B273" s="78"/>
      <c r="C273" s="78"/>
      <c r="D273" s="78"/>
      <c r="E273" s="78"/>
    </row>
    <row r="274" customFormat="false" ht="11.25" hidden="false" customHeight="false" outlineLevel="0" collapsed="false">
      <c r="A274" s="78"/>
      <c r="B274" s="78"/>
      <c r="C274" s="78"/>
      <c r="D274" s="78"/>
      <c r="E274" s="78"/>
    </row>
    <row r="275" customFormat="false" ht="11.25" hidden="false" customHeight="false" outlineLevel="0" collapsed="false">
      <c r="A275" s="78"/>
      <c r="B275" s="78"/>
      <c r="C275" s="78"/>
      <c r="D275" s="78"/>
      <c r="E275" s="78"/>
    </row>
    <row r="276" customFormat="false" ht="11.25" hidden="false" customHeight="false" outlineLevel="0" collapsed="false">
      <c r="A276" s="78"/>
      <c r="B276" s="78"/>
      <c r="C276" s="78"/>
      <c r="D276" s="78"/>
      <c r="E276" s="78"/>
    </row>
    <row r="277" customFormat="false" ht="11.25" hidden="false" customHeight="false" outlineLevel="0" collapsed="false">
      <c r="A277" s="78"/>
      <c r="B277" s="78"/>
      <c r="C277" s="78"/>
      <c r="D277" s="78"/>
      <c r="E277" s="78"/>
    </row>
    <row r="278" customFormat="false" ht="11.25" hidden="false" customHeight="false" outlineLevel="0" collapsed="false">
      <c r="A278" s="78"/>
      <c r="B278" s="78"/>
      <c r="C278" s="78"/>
      <c r="D278" s="78"/>
      <c r="E278" s="78"/>
    </row>
    <row r="279" customFormat="false" ht="11.25" hidden="false" customHeight="false" outlineLevel="0" collapsed="false">
      <c r="A279" s="78"/>
      <c r="B279" s="78"/>
      <c r="C279" s="78"/>
      <c r="D279" s="78"/>
      <c r="E279" s="78"/>
    </row>
    <row r="280" customFormat="false" ht="11.25" hidden="false" customHeight="false" outlineLevel="0" collapsed="false">
      <c r="A280" s="78"/>
      <c r="B280" s="78"/>
      <c r="C280" s="78"/>
      <c r="D280" s="78"/>
      <c r="E280" s="78"/>
    </row>
    <row r="281" customFormat="false" ht="11.25" hidden="false" customHeight="false" outlineLevel="0" collapsed="false">
      <c r="A281" s="78"/>
      <c r="B281" s="78"/>
      <c r="C281" s="78"/>
      <c r="D281" s="78"/>
      <c r="E281" s="78"/>
    </row>
    <row r="282" customFormat="false" ht="11.25" hidden="false" customHeight="false" outlineLevel="0" collapsed="false">
      <c r="A282" s="78"/>
      <c r="B282" s="78"/>
      <c r="C282" s="78"/>
      <c r="D282" s="78"/>
      <c r="E282" s="78"/>
    </row>
    <row r="283" customFormat="false" ht="11.25" hidden="false" customHeight="false" outlineLevel="0" collapsed="false">
      <c r="A283" s="78"/>
      <c r="B283" s="78"/>
      <c r="C283" s="78"/>
      <c r="D283" s="78"/>
      <c r="E283" s="78"/>
    </row>
    <row r="284" customFormat="false" ht="11.25" hidden="false" customHeight="false" outlineLevel="0" collapsed="false">
      <c r="A284" s="78"/>
      <c r="B284" s="78"/>
      <c r="C284" s="78"/>
      <c r="D284" s="78"/>
      <c r="E284" s="78"/>
    </row>
    <row r="285" customFormat="false" ht="11.25" hidden="false" customHeight="false" outlineLevel="0" collapsed="false">
      <c r="A285" s="78"/>
      <c r="B285" s="78"/>
      <c r="C285" s="78"/>
      <c r="D285" s="78"/>
      <c r="E285" s="78"/>
    </row>
    <row r="286" customFormat="false" ht="11.25" hidden="false" customHeight="false" outlineLevel="0" collapsed="false">
      <c r="A286" s="78"/>
      <c r="B286" s="78"/>
      <c r="C286" s="78"/>
      <c r="D286" s="78"/>
      <c r="E286" s="78"/>
    </row>
    <row r="287" customFormat="false" ht="11.25" hidden="false" customHeight="false" outlineLevel="0" collapsed="false">
      <c r="A287" s="78"/>
      <c r="B287" s="78"/>
      <c r="C287" s="78"/>
      <c r="D287" s="78"/>
      <c r="E287" s="78"/>
    </row>
    <row r="288" customFormat="false" ht="11.25" hidden="false" customHeight="false" outlineLevel="0" collapsed="false">
      <c r="A288" s="78"/>
      <c r="B288" s="78"/>
      <c r="C288" s="78"/>
      <c r="D288" s="78"/>
      <c r="E288" s="78"/>
    </row>
    <row r="289" customFormat="false" ht="11.25" hidden="false" customHeight="false" outlineLevel="0" collapsed="false">
      <c r="A289" s="78"/>
      <c r="B289" s="78"/>
      <c r="C289" s="78"/>
      <c r="D289" s="78"/>
      <c r="E289" s="78"/>
    </row>
    <row r="290" customFormat="false" ht="11.25" hidden="false" customHeight="false" outlineLevel="0" collapsed="false">
      <c r="A290" s="78"/>
      <c r="B290" s="78"/>
      <c r="C290" s="78"/>
      <c r="D290" s="78"/>
      <c r="E290" s="78"/>
    </row>
    <row r="291" customFormat="false" ht="11.25" hidden="false" customHeight="false" outlineLevel="0" collapsed="false">
      <c r="A291" s="78"/>
      <c r="B291" s="78"/>
      <c r="C291" s="78"/>
      <c r="D291" s="78"/>
      <c r="E291" s="78"/>
    </row>
    <row r="292" customFormat="false" ht="11.25" hidden="false" customHeight="false" outlineLevel="0" collapsed="false">
      <c r="A292" s="78"/>
      <c r="B292" s="78"/>
      <c r="C292" s="78"/>
      <c r="D292" s="78"/>
      <c r="E292" s="78"/>
    </row>
    <row r="293" customFormat="false" ht="11.25" hidden="false" customHeight="false" outlineLevel="0" collapsed="false">
      <c r="A293" s="78"/>
      <c r="B293" s="78"/>
      <c r="C293" s="78"/>
      <c r="D293" s="78"/>
      <c r="E293" s="78"/>
    </row>
    <row r="294" customFormat="false" ht="11.25" hidden="false" customHeight="false" outlineLevel="0" collapsed="false">
      <c r="A294" s="78"/>
      <c r="B294" s="78"/>
      <c r="C294" s="78"/>
      <c r="D294" s="78"/>
      <c r="E294" s="78"/>
    </row>
    <row r="295" customFormat="false" ht="11.25" hidden="false" customHeight="false" outlineLevel="0" collapsed="false">
      <c r="A295" s="78"/>
      <c r="B295" s="78"/>
      <c r="C295" s="78"/>
      <c r="D295" s="78"/>
      <c r="E295" s="78"/>
    </row>
    <row r="296" customFormat="false" ht="11.25" hidden="false" customHeight="false" outlineLevel="0" collapsed="false">
      <c r="A296" s="78"/>
      <c r="B296" s="78"/>
      <c r="C296" s="78"/>
      <c r="D296" s="78"/>
      <c r="E296" s="78"/>
    </row>
    <row r="297" customFormat="false" ht="11.25" hidden="false" customHeight="false" outlineLevel="0" collapsed="false">
      <c r="A297" s="78"/>
      <c r="B297" s="78"/>
      <c r="C297" s="78"/>
      <c r="D297" s="78"/>
      <c r="E297" s="78"/>
    </row>
    <row r="298" customFormat="false" ht="11.25" hidden="false" customHeight="false" outlineLevel="0" collapsed="false">
      <c r="A298" s="78"/>
      <c r="B298" s="78"/>
      <c r="C298" s="78"/>
      <c r="D298" s="78"/>
      <c r="E298" s="78"/>
    </row>
    <row r="299" customFormat="false" ht="11.25" hidden="false" customHeight="false" outlineLevel="0" collapsed="false">
      <c r="A299" s="78"/>
      <c r="B299" s="78"/>
      <c r="C299" s="78"/>
      <c r="D299" s="78"/>
      <c r="E299" s="78"/>
    </row>
    <row r="300" customFormat="false" ht="11.25" hidden="false" customHeight="false" outlineLevel="0" collapsed="false">
      <c r="A300" s="78"/>
      <c r="B300" s="78"/>
      <c r="C300" s="78"/>
      <c r="D300" s="78"/>
      <c r="E300" s="78"/>
    </row>
    <row r="301" customFormat="false" ht="11.25" hidden="false" customHeight="false" outlineLevel="0" collapsed="false">
      <c r="A301" s="78"/>
      <c r="B301" s="78"/>
      <c r="C301" s="78"/>
      <c r="D301" s="78"/>
      <c r="E301" s="78"/>
    </row>
    <row r="302" customFormat="false" ht="11.25" hidden="false" customHeight="false" outlineLevel="0" collapsed="false">
      <c r="A302" s="78"/>
      <c r="B302" s="78"/>
      <c r="C302" s="78"/>
      <c r="D302" s="78"/>
      <c r="E302" s="78"/>
    </row>
    <row r="303" customFormat="false" ht="11.25" hidden="false" customHeight="false" outlineLevel="0" collapsed="false">
      <c r="A303" s="78"/>
      <c r="B303" s="78"/>
      <c r="C303" s="78"/>
      <c r="D303" s="78"/>
      <c r="E303" s="78"/>
    </row>
    <row r="304" customFormat="false" ht="11.25" hidden="false" customHeight="false" outlineLevel="0" collapsed="false">
      <c r="A304" s="78"/>
      <c r="B304" s="78"/>
      <c r="C304" s="78"/>
      <c r="D304" s="78"/>
      <c r="E304" s="78"/>
    </row>
    <row r="305" customFormat="false" ht="11.25" hidden="false" customHeight="false" outlineLevel="0" collapsed="false">
      <c r="A305" s="78"/>
      <c r="B305" s="78"/>
      <c r="C305" s="78"/>
      <c r="D305" s="78"/>
      <c r="E305" s="78"/>
    </row>
    <row r="306" customFormat="false" ht="11.25" hidden="false" customHeight="false" outlineLevel="0" collapsed="false">
      <c r="A306" s="78"/>
      <c r="B306" s="78"/>
      <c r="C306" s="78"/>
      <c r="D306" s="78"/>
      <c r="E306" s="78"/>
    </row>
    <row r="307" customFormat="false" ht="11.25" hidden="false" customHeight="false" outlineLevel="0" collapsed="false">
      <c r="A307" s="78"/>
      <c r="B307" s="78"/>
      <c r="C307" s="78"/>
      <c r="D307" s="78"/>
      <c r="E307" s="78"/>
    </row>
    <row r="308" customFormat="false" ht="11.25" hidden="false" customHeight="false" outlineLevel="0" collapsed="false">
      <c r="A308" s="78"/>
      <c r="B308" s="78"/>
      <c r="C308" s="78"/>
      <c r="D308" s="78"/>
      <c r="E308" s="78"/>
    </row>
    <row r="309" customFormat="false" ht="11.25" hidden="false" customHeight="false" outlineLevel="0" collapsed="false">
      <c r="A309" s="78"/>
      <c r="B309" s="78"/>
      <c r="C309" s="78"/>
      <c r="D309" s="78"/>
      <c r="E309" s="78"/>
    </row>
    <row r="310" customFormat="false" ht="11.25" hidden="false" customHeight="false" outlineLevel="0" collapsed="false">
      <c r="A310" s="78"/>
      <c r="B310" s="78"/>
      <c r="C310" s="78"/>
      <c r="D310" s="78"/>
      <c r="E310" s="78"/>
    </row>
    <row r="311" customFormat="false" ht="11.25" hidden="false" customHeight="false" outlineLevel="0" collapsed="false">
      <c r="A311" s="78"/>
      <c r="B311" s="78"/>
      <c r="C311" s="78"/>
      <c r="D311" s="78"/>
      <c r="E311" s="78"/>
    </row>
    <row r="312" customFormat="false" ht="11.25" hidden="false" customHeight="false" outlineLevel="0" collapsed="false">
      <c r="A312" s="78"/>
      <c r="B312" s="78"/>
      <c r="C312" s="78"/>
      <c r="D312" s="78"/>
      <c r="E312" s="78"/>
    </row>
    <row r="313" customFormat="false" ht="11.25" hidden="false" customHeight="false" outlineLevel="0" collapsed="false">
      <c r="A313" s="78"/>
      <c r="B313" s="78"/>
      <c r="C313" s="78"/>
      <c r="D313" s="78"/>
      <c r="E313" s="78"/>
    </row>
    <row r="314" customFormat="false" ht="11.25" hidden="false" customHeight="false" outlineLevel="0" collapsed="false">
      <c r="A314" s="78"/>
      <c r="B314" s="78"/>
      <c r="C314" s="78"/>
      <c r="D314" s="78"/>
      <c r="E314" s="78"/>
    </row>
    <row r="315" customFormat="false" ht="11.25" hidden="false" customHeight="false" outlineLevel="0" collapsed="false">
      <c r="A315" s="78"/>
      <c r="B315" s="78"/>
      <c r="C315" s="78"/>
      <c r="D315" s="78"/>
      <c r="E315" s="78"/>
    </row>
    <row r="316" customFormat="false" ht="11.25" hidden="false" customHeight="false" outlineLevel="0" collapsed="false">
      <c r="A316" s="78"/>
      <c r="B316" s="78"/>
      <c r="C316" s="78"/>
      <c r="D316" s="78"/>
      <c r="E316" s="78"/>
    </row>
    <row r="317" customFormat="false" ht="11.25" hidden="false" customHeight="false" outlineLevel="0" collapsed="false">
      <c r="A317" s="78"/>
      <c r="B317" s="78"/>
      <c r="C317" s="78"/>
      <c r="D317" s="78"/>
      <c r="E317" s="78"/>
    </row>
    <row r="318" customFormat="false" ht="11.25" hidden="false" customHeight="false" outlineLevel="0" collapsed="false">
      <c r="A318" s="78"/>
      <c r="B318" s="78"/>
      <c r="C318" s="78"/>
      <c r="D318" s="78"/>
      <c r="E318" s="78"/>
    </row>
    <row r="319" customFormat="false" ht="11.25" hidden="false" customHeight="false" outlineLevel="0" collapsed="false">
      <c r="A319" s="78"/>
      <c r="B319" s="78"/>
      <c r="C319" s="78"/>
      <c r="D319" s="78"/>
      <c r="E319" s="78"/>
    </row>
    <row r="320" customFormat="false" ht="11.25" hidden="false" customHeight="false" outlineLevel="0" collapsed="false">
      <c r="A320" s="78"/>
      <c r="B320" s="78"/>
      <c r="C320" s="78"/>
      <c r="D320" s="78"/>
      <c r="E320" s="78"/>
    </row>
    <row r="321" customFormat="false" ht="11.25" hidden="false" customHeight="false" outlineLevel="0" collapsed="false">
      <c r="A321" s="78"/>
      <c r="B321" s="78"/>
      <c r="C321" s="78"/>
      <c r="D321" s="78"/>
      <c r="E321" s="78"/>
    </row>
    <row r="322" customFormat="false" ht="11.25" hidden="false" customHeight="false" outlineLevel="0" collapsed="false">
      <c r="A322" s="78"/>
      <c r="B322" s="78"/>
      <c r="C322" s="78"/>
      <c r="D322" s="78"/>
      <c r="E322" s="78"/>
    </row>
    <row r="323" customFormat="false" ht="11.25" hidden="false" customHeight="false" outlineLevel="0" collapsed="false">
      <c r="A323" s="78"/>
      <c r="B323" s="78"/>
      <c r="C323" s="78"/>
      <c r="D323" s="78"/>
      <c r="E323" s="78"/>
    </row>
    <row r="324" customFormat="false" ht="11.25" hidden="false" customHeight="false" outlineLevel="0" collapsed="false">
      <c r="A324" s="78"/>
      <c r="B324" s="78"/>
      <c r="C324" s="78"/>
      <c r="D324" s="78"/>
      <c r="E324" s="78"/>
    </row>
    <row r="325" customFormat="false" ht="11.25" hidden="false" customHeight="false" outlineLevel="0" collapsed="false">
      <c r="A325" s="78"/>
      <c r="B325" s="78"/>
      <c r="C325" s="78"/>
      <c r="D325" s="78"/>
      <c r="E325" s="78"/>
    </row>
    <row r="326" customFormat="false" ht="11.25" hidden="false" customHeight="false" outlineLevel="0" collapsed="false">
      <c r="A326" s="78"/>
      <c r="B326" s="78"/>
      <c r="C326" s="78"/>
      <c r="D326" s="78"/>
      <c r="E326" s="78"/>
    </row>
    <row r="327" customFormat="false" ht="11.25" hidden="false" customHeight="false" outlineLevel="0" collapsed="false">
      <c r="A327" s="78"/>
      <c r="B327" s="78"/>
      <c r="C327" s="78"/>
      <c r="D327" s="78"/>
      <c r="E327" s="78"/>
    </row>
    <row r="328" customFormat="false" ht="11.25" hidden="false" customHeight="false" outlineLevel="0" collapsed="false">
      <c r="A328" s="78"/>
      <c r="B328" s="78"/>
      <c r="C328" s="78"/>
      <c r="D328" s="78"/>
      <c r="E328" s="78"/>
    </row>
    <row r="329" customFormat="false" ht="11.25" hidden="false" customHeight="false" outlineLevel="0" collapsed="false">
      <c r="A329" s="78"/>
      <c r="B329" s="78"/>
      <c r="C329" s="78"/>
      <c r="D329" s="78"/>
      <c r="E329" s="78"/>
    </row>
    <row r="330" customFormat="false" ht="11.25" hidden="false" customHeight="false" outlineLevel="0" collapsed="false">
      <c r="A330" s="78"/>
      <c r="B330" s="78"/>
      <c r="C330" s="78"/>
      <c r="D330" s="78"/>
      <c r="E330" s="78"/>
    </row>
    <row r="331" customFormat="false" ht="11.25" hidden="false" customHeight="false" outlineLevel="0" collapsed="false">
      <c r="A331" s="78"/>
      <c r="B331" s="78"/>
      <c r="C331" s="78"/>
      <c r="D331" s="78"/>
      <c r="E331" s="78"/>
    </row>
    <row r="332" customFormat="false" ht="11.25" hidden="false" customHeight="false" outlineLevel="0" collapsed="false">
      <c r="A332" s="78"/>
      <c r="B332" s="78"/>
      <c r="C332" s="78"/>
      <c r="D332" s="78"/>
      <c r="E332" s="78"/>
    </row>
    <row r="333" customFormat="false" ht="11.25" hidden="false" customHeight="false" outlineLevel="0" collapsed="false">
      <c r="A333" s="78"/>
      <c r="B333" s="78"/>
      <c r="C333" s="78"/>
      <c r="D333" s="78"/>
      <c r="E333" s="78"/>
    </row>
    <row r="334" customFormat="false" ht="11.25" hidden="false" customHeight="false" outlineLevel="0" collapsed="false">
      <c r="A334" s="78"/>
      <c r="B334" s="78"/>
      <c r="C334" s="78"/>
      <c r="D334" s="78"/>
      <c r="E334" s="78"/>
    </row>
    <row r="335" customFormat="false" ht="11.25" hidden="false" customHeight="false" outlineLevel="0" collapsed="false">
      <c r="A335" s="78"/>
      <c r="B335" s="78"/>
      <c r="C335" s="78"/>
      <c r="D335" s="78"/>
      <c r="E335" s="78"/>
    </row>
    <row r="336" customFormat="false" ht="11.25" hidden="false" customHeight="false" outlineLevel="0" collapsed="false">
      <c r="A336" s="78"/>
      <c r="B336" s="78"/>
      <c r="C336" s="78"/>
      <c r="D336" s="78"/>
      <c r="E336" s="78"/>
    </row>
    <row r="337" customFormat="false" ht="11.25" hidden="false" customHeight="false" outlineLevel="0" collapsed="false">
      <c r="A337" s="78"/>
      <c r="B337" s="78"/>
      <c r="C337" s="78"/>
      <c r="D337" s="78"/>
      <c r="E337" s="78"/>
    </row>
    <row r="338" customFormat="false" ht="11.25" hidden="false" customHeight="false" outlineLevel="0" collapsed="false">
      <c r="A338" s="78"/>
      <c r="B338" s="78"/>
      <c r="C338" s="78"/>
      <c r="D338" s="78"/>
      <c r="E338" s="78"/>
    </row>
    <row r="339" customFormat="false" ht="11.25" hidden="false" customHeight="false" outlineLevel="0" collapsed="false">
      <c r="A339" s="78"/>
      <c r="B339" s="78"/>
      <c r="C339" s="78"/>
      <c r="D339" s="78"/>
      <c r="E339" s="78"/>
    </row>
    <row r="340" customFormat="false" ht="11.25" hidden="false" customHeight="false" outlineLevel="0" collapsed="false">
      <c r="A340" s="78"/>
      <c r="B340" s="78"/>
      <c r="C340" s="78"/>
      <c r="D340" s="78"/>
      <c r="E340" s="78"/>
    </row>
    <row r="341" customFormat="false" ht="11.25" hidden="false" customHeight="false" outlineLevel="0" collapsed="false">
      <c r="A341" s="78"/>
      <c r="B341" s="78"/>
      <c r="C341" s="78"/>
      <c r="D341" s="78"/>
      <c r="E341" s="78"/>
    </row>
    <row r="342" customFormat="false" ht="11.25" hidden="false" customHeight="false" outlineLevel="0" collapsed="false">
      <c r="A342" s="78"/>
      <c r="B342" s="78"/>
      <c r="C342" s="78"/>
      <c r="D342" s="78"/>
      <c r="E342" s="78"/>
    </row>
    <row r="343" customFormat="false" ht="11.25" hidden="false" customHeight="false" outlineLevel="0" collapsed="false">
      <c r="A343" s="78"/>
      <c r="B343" s="78"/>
      <c r="C343" s="78"/>
      <c r="D343" s="78"/>
      <c r="E343" s="78"/>
    </row>
    <row r="344" customFormat="false" ht="11.25" hidden="false" customHeight="false" outlineLevel="0" collapsed="false">
      <c r="A344" s="78"/>
      <c r="B344" s="78"/>
      <c r="C344" s="78"/>
      <c r="D344" s="78"/>
      <c r="E344" s="78"/>
    </row>
    <row r="345" customFormat="false" ht="11.25" hidden="false" customHeight="false" outlineLevel="0" collapsed="false">
      <c r="A345" s="78"/>
      <c r="B345" s="78"/>
      <c r="C345" s="78"/>
      <c r="D345" s="78"/>
      <c r="E345" s="78"/>
    </row>
    <row r="346" customFormat="false" ht="11.25" hidden="false" customHeight="false" outlineLevel="0" collapsed="false">
      <c r="A346" s="78"/>
      <c r="B346" s="78"/>
      <c r="C346" s="78"/>
      <c r="D346" s="78"/>
      <c r="E346" s="78"/>
    </row>
    <row r="347" customFormat="false" ht="11.25" hidden="false" customHeight="false" outlineLevel="0" collapsed="false">
      <c r="A347" s="78"/>
      <c r="B347" s="78"/>
      <c r="C347" s="78"/>
      <c r="D347" s="78"/>
      <c r="E347" s="78"/>
    </row>
    <row r="348" customFormat="false" ht="11.25" hidden="false" customHeight="false" outlineLevel="0" collapsed="false">
      <c r="A348" s="78"/>
      <c r="B348" s="78"/>
      <c r="C348" s="78"/>
      <c r="D348" s="78"/>
      <c r="E348" s="78"/>
    </row>
    <row r="349" customFormat="false" ht="11.25" hidden="false" customHeight="false" outlineLevel="0" collapsed="false">
      <c r="A349" s="78"/>
      <c r="B349" s="78"/>
      <c r="C349" s="78"/>
      <c r="D349" s="78"/>
      <c r="E349" s="78"/>
    </row>
    <row r="350" customFormat="false" ht="11.25" hidden="false" customHeight="false" outlineLevel="0" collapsed="false">
      <c r="A350" s="78"/>
      <c r="B350" s="78"/>
      <c r="C350" s="78"/>
      <c r="D350" s="78"/>
      <c r="E350" s="78"/>
    </row>
    <row r="351" customFormat="false" ht="11.25" hidden="false" customHeight="false" outlineLevel="0" collapsed="false">
      <c r="A351" s="78"/>
      <c r="B351" s="78"/>
      <c r="C351" s="78"/>
      <c r="D351" s="78"/>
      <c r="E351" s="78"/>
    </row>
    <row r="352" customFormat="false" ht="11.25" hidden="false" customHeight="false" outlineLevel="0" collapsed="false">
      <c r="A352" s="78"/>
      <c r="B352" s="78"/>
      <c r="C352" s="78"/>
      <c r="D352" s="78"/>
      <c r="E352" s="78"/>
    </row>
    <row r="353" customFormat="false" ht="11.25" hidden="false" customHeight="false" outlineLevel="0" collapsed="false">
      <c r="A353" s="78"/>
      <c r="B353" s="78"/>
      <c r="C353" s="78"/>
      <c r="D353" s="78"/>
      <c r="E353" s="78"/>
    </row>
    <row r="354" customFormat="false" ht="11.25" hidden="false" customHeight="false" outlineLevel="0" collapsed="false">
      <c r="A354" s="78"/>
      <c r="B354" s="78"/>
      <c r="C354" s="78"/>
      <c r="D354" s="78"/>
      <c r="E354" s="78"/>
    </row>
    <row r="355" customFormat="false" ht="11.25" hidden="false" customHeight="false" outlineLevel="0" collapsed="false">
      <c r="A355" s="78"/>
      <c r="B355" s="78"/>
      <c r="C355" s="78"/>
      <c r="D355" s="78"/>
      <c r="E355" s="78"/>
    </row>
    <row r="356" customFormat="false" ht="11.25" hidden="false" customHeight="false" outlineLevel="0" collapsed="false">
      <c r="A356" s="78"/>
      <c r="B356" s="78"/>
      <c r="C356" s="78"/>
      <c r="D356" s="78"/>
      <c r="E356" s="78"/>
    </row>
    <row r="357" customFormat="false" ht="11.25" hidden="false" customHeight="false" outlineLevel="0" collapsed="false">
      <c r="A357" s="78"/>
      <c r="B357" s="78"/>
      <c r="C357" s="78"/>
      <c r="D357" s="78"/>
      <c r="E357" s="78"/>
    </row>
    <row r="358" customFormat="false" ht="11.25" hidden="false" customHeight="false" outlineLevel="0" collapsed="false">
      <c r="A358" s="78"/>
      <c r="B358" s="78"/>
      <c r="C358" s="78"/>
      <c r="D358" s="78"/>
      <c r="E358" s="78"/>
    </row>
    <row r="359" customFormat="false" ht="11.25" hidden="false" customHeight="false" outlineLevel="0" collapsed="false">
      <c r="A359" s="78"/>
      <c r="B359" s="78"/>
      <c r="C359" s="78"/>
      <c r="D359" s="78"/>
      <c r="E359" s="78"/>
    </row>
    <row r="360" customFormat="false" ht="11.25" hidden="false" customHeight="false" outlineLevel="0" collapsed="false">
      <c r="A360" s="78"/>
      <c r="B360" s="78"/>
      <c r="C360" s="78"/>
      <c r="D360" s="78"/>
      <c r="E360" s="78"/>
    </row>
    <row r="361" customFormat="false" ht="11.25" hidden="false" customHeight="false" outlineLevel="0" collapsed="false">
      <c r="A361" s="78"/>
      <c r="B361" s="78"/>
      <c r="C361" s="78"/>
      <c r="D361" s="78"/>
      <c r="E361" s="78"/>
    </row>
    <row r="362" customFormat="false" ht="11.25" hidden="false" customHeight="false" outlineLevel="0" collapsed="false">
      <c r="A362" s="78"/>
      <c r="B362" s="78"/>
      <c r="C362" s="78"/>
      <c r="D362" s="78"/>
      <c r="E362" s="78"/>
    </row>
    <row r="363" customFormat="false" ht="11.25" hidden="false" customHeight="false" outlineLevel="0" collapsed="false">
      <c r="A363" s="78"/>
      <c r="B363" s="78"/>
      <c r="C363" s="78"/>
      <c r="D363" s="78"/>
      <c r="E363" s="78"/>
    </row>
    <row r="364" customFormat="false" ht="11.25" hidden="false" customHeight="false" outlineLevel="0" collapsed="false">
      <c r="A364" s="78"/>
      <c r="B364" s="78"/>
      <c r="C364" s="78"/>
      <c r="D364" s="78"/>
      <c r="E364" s="78"/>
    </row>
    <row r="365" customFormat="false" ht="11.25" hidden="false" customHeight="false" outlineLevel="0" collapsed="false">
      <c r="A365" s="78"/>
      <c r="B365" s="78"/>
      <c r="C365" s="78"/>
      <c r="D365" s="78"/>
      <c r="E365" s="78"/>
    </row>
    <row r="366" customFormat="false" ht="11.25" hidden="false" customHeight="false" outlineLevel="0" collapsed="false">
      <c r="A366" s="78"/>
      <c r="B366" s="78"/>
      <c r="C366" s="78"/>
      <c r="D366" s="78"/>
      <c r="E366" s="78"/>
    </row>
    <row r="367" customFormat="false" ht="11.25" hidden="false" customHeight="false" outlineLevel="0" collapsed="false">
      <c r="A367" s="78"/>
      <c r="B367" s="78"/>
      <c r="C367" s="78"/>
      <c r="D367" s="78"/>
      <c r="E367" s="78"/>
    </row>
    <row r="368" customFormat="false" ht="11.25" hidden="false" customHeight="false" outlineLevel="0" collapsed="false">
      <c r="A368" s="78"/>
      <c r="B368" s="78"/>
      <c r="C368" s="78"/>
      <c r="D368" s="78"/>
      <c r="E368" s="78"/>
    </row>
    <row r="369" customFormat="false" ht="11.25" hidden="false" customHeight="false" outlineLevel="0" collapsed="false">
      <c r="A369" s="78"/>
      <c r="B369" s="78"/>
      <c r="C369" s="78"/>
      <c r="D369" s="78"/>
      <c r="E369" s="78"/>
    </row>
    <row r="370" customFormat="false" ht="11.25" hidden="false" customHeight="false" outlineLevel="0" collapsed="false">
      <c r="A370" s="78"/>
      <c r="B370" s="78"/>
      <c r="C370" s="78"/>
      <c r="D370" s="78"/>
      <c r="E370" s="78"/>
    </row>
    <row r="371" customFormat="false" ht="11.25" hidden="false" customHeight="false" outlineLevel="0" collapsed="false">
      <c r="A371" s="78"/>
      <c r="B371" s="78"/>
      <c r="C371" s="78"/>
      <c r="D371" s="78"/>
      <c r="E371" s="78"/>
    </row>
    <row r="372" customFormat="false" ht="11.25" hidden="false" customHeight="false" outlineLevel="0" collapsed="false">
      <c r="A372" s="78"/>
      <c r="B372" s="78"/>
      <c r="C372" s="78"/>
      <c r="D372" s="78"/>
      <c r="E372" s="78"/>
    </row>
    <row r="373" customFormat="false" ht="11.25" hidden="false" customHeight="false" outlineLevel="0" collapsed="false">
      <c r="A373" s="78"/>
      <c r="B373" s="78"/>
      <c r="C373" s="78"/>
      <c r="D373" s="78"/>
      <c r="E373" s="78"/>
    </row>
    <row r="374" customFormat="false" ht="11.25" hidden="false" customHeight="false" outlineLevel="0" collapsed="false">
      <c r="A374" s="78"/>
      <c r="B374" s="78"/>
      <c r="C374" s="78"/>
      <c r="D374" s="78"/>
      <c r="E374" s="78"/>
    </row>
    <row r="375" customFormat="false" ht="11.25" hidden="false" customHeight="false" outlineLevel="0" collapsed="false">
      <c r="A375" s="78"/>
      <c r="B375" s="78"/>
      <c r="C375" s="78"/>
      <c r="D375" s="78"/>
      <c r="E375" s="78"/>
    </row>
    <row r="376" customFormat="false" ht="11.25" hidden="false" customHeight="false" outlineLevel="0" collapsed="false">
      <c r="A376" s="78"/>
      <c r="B376" s="78"/>
      <c r="C376" s="78"/>
      <c r="D376" s="78"/>
      <c r="E376" s="78"/>
    </row>
    <row r="377" customFormat="false" ht="11.25" hidden="false" customHeight="false" outlineLevel="0" collapsed="false">
      <c r="A377" s="78"/>
      <c r="B377" s="78"/>
      <c r="C377" s="78"/>
      <c r="D377" s="78"/>
      <c r="E377" s="78"/>
    </row>
    <row r="378" customFormat="false" ht="11.25" hidden="false" customHeight="false" outlineLevel="0" collapsed="false">
      <c r="A378" s="78"/>
      <c r="B378" s="78"/>
      <c r="C378" s="78"/>
      <c r="D378" s="78"/>
      <c r="E378" s="78"/>
    </row>
    <row r="379" customFormat="false" ht="11.25" hidden="false" customHeight="false" outlineLevel="0" collapsed="false">
      <c r="A379" s="78"/>
      <c r="B379" s="78"/>
      <c r="C379" s="78"/>
      <c r="D379" s="78"/>
      <c r="E379" s="78"/>
    </row>
    <row r="380" customFormat="false" ht="11.25" hidden="false" customHeight="false" outlineLevel="0" collapsed="false">
      <c r="A380" s="78"/>
      <c r="B380" s="78"/>
      <c r="C380" s="78"/>
      <c r="D380" s="78"/>
      <c r="E380" s="78"/>
    </row>
    <row r="381" customFormat="false" ht="11.25" hidden="false" customHeight="false" outlineLevel="0" collapsed="false">
      <c r="A381" s="78"/>
      <c r="B381" s="78"/>
      <c r="C381" s="78"/>
      <c r="D381" s="78"/>
      <c r="E381" s="78"/>
    </row>
    <row r="382" customFormat="false" ht="11.25" hidden="false" customHeight="false" outlineLevel="0" collapsed="false">
      <c r="A382" s="78"/>
      <c r="B382" s="78"/>
      <c r="C382" s="78"/>
      <c r="D382" s="78"/>
      <c r="E382" s="78"/>
    </row>
  </sheetData>
  <mergeCells count="16">
    <mergeCell ref="B9:D9"/>
    <mergeCell ref="C11:D11"/>
    <mergeCell ref="B33:D33"/>
    <mergeCell ref="C35:D35"/>
    <mergeCell ref="B67:D67"/>
    <mergeCell ref="C69:D69"/>
    <mergeCell ref="B95:D95"/>
    <mergeCell ref="C97:D97"/>
    <mergeCell ref="B136:D136"/>
    <mergeCell ref="C139:D139"/>
    <mergeCell ref="B160:D160"/>
    <mergeCell ref="C163:D163"/>
    <mergeCell ref="B185:D185"/>
    <mergeCell ref="C188:D188"/>
    <mergeCell ref="B222:D222"/>
    <mergeCell ref="C225:D22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58" man="true" max="16383" min="0"/>
    <brk id="85" man="true" max="16383" min="0"/>
    <brk id="127" man="true" max="16383" min="0"/>
    <brk id="151" man="true" max="16383" min="0"/>
    <brk id="176" man="true" max="16383" min="0"/>
    <brk id="21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45" t="s">
        <v>257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1</v>
      </c>
      <c r="C11" s="17" t="s">
        <v>65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0</v>
      </c>
      <c r="N11" s="31"/>
    </row>
    <row r="12" s="32" customFormat="true" ht="24.75" hidden="false" customHeight="true" outlineLevel="0" collapsed="false">
      <c r="B12" s="17"/>
      <c r="C12" s="31" t="s">
        <v>86</v>
      </c>
      <c r="D12" s="31"/>
      <c r="E12" s="31" t="s">
        <v>87</v>
      </c>
      <c r="F12" s="31"/>
      <c r="G12" s="31" t="s">
        <v>88</v>
      </c>
      <c r="H12" s="31"/>
      <c r="I12" s="31" t="s">
        <v>68</v>
      </c>
      <c r="J12" s="31"/>
      <c r="K12" s="31" t="s">
        <v>89</v>
      </c>
      <c r="L12" s="31"/>
      <c r="M12" s="31"/>
      <c r="N12" s="3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32" customFormat="true" ht="25.5" hidden="false" customHeight="true" outlineLevel="0" collapsed="false">
      <c r="B13" s="17"/>
      <c r="C13" s="31" t="s">
        <v>168</v>
      </c>
      <c r="D13" s="31" t="s">
        <v>169</v>
      </c>
      <c r="E13" s="31" t="s">
        <v>168</v>
      </c>
      <c r="F13" s="31" t="s">
        <v>169</v>
      </c>
      <c r="G13" s="31" t="s">
        <v>168</v>
      </c>
      <c r="H13" s="31" t="s">
        <v>169</v>
      </c>
      <c r="I13" s="31" t="s">
        <v>168</v>
      </c>
      <c r="J13" s="31" t="s">
        <v>169</v>
      </c>
      <c r="K13" s="31" t="s">
        <v>168</v>
      </c>
      <c r="L13" s="31" t="s">
        <v>169</v>
      </c>
      <c r="M13" s="31" t="s">
        <v>168</v>
      </c>
      <c r="N13" s="31" t="s">
        <v>169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32" customFormat="true" ht="12.75" hidden="false" customHeight="true" outlineLevel="0" collapsed="false">
      <c r="B14" s="88" t="s">
        <v>32</v>
      </c>
      <c r="C14" s="89"/>
      <c r="D14" s="89"/>
      <c r="E14" s="89"/>
      <c r="F14" s="89"/>
      <c r="G14" s="89"/>
      <c r="H14" s="89"/>
      <c r="I14" s="89"/>
      <c r="J14" s="89"/>
      <c r="K14" s="89"/>
      <c r="L14" s="89"/>
      <c r="M14" s="89"/>
      <c r="N14" s="89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90" t="s">
        <v>72</v>
      </c>
      <c r="C15" s="91" t="n">
        <v>317</v>
      </c>
      <c r="D15" s="91" t="n">
        <v>165</v>
      </c>
      <c r="E15" s="91" t="n">
        <v>193</v>
      </c>
      <c r="F15" s="91" t="n">
        <v>177</v>
      </c>
      <c r="G15" s="91" t="n">
        <v>5154</v>
      </c>
      <c r="H15" s="91" t="n">
        <v>2904</v>
      </c>
      <c r="I15" s="91" t="n">
        <v>519</v>
      </c>
      <c r="J15" s="91" t="n">
        <v>161</v>
      </c>
      <c r="K15" s="91" t="n">
        <v>492</v>
      </c>
      <c r="L15" s="91" t="n">
        <v>1318</v>
      </c>
      <c r="M15" s="92" t="n">
        <v>6675</v>
      </c>
      <c r="N15" s="92" t="n">
        <v>4725</v>
      </c>
    </row>
    <row r="16" s="1" customFormat="true" ht="10.5" hidden="false" customHeight="true" outlineLevel="0" collapsed="false">
      <c r="B16" s="90" t="s">
        <v>73</v>
      </c>
      <c r="C16" s="93" t="n">
        <v>61.79</v>
      </c>
      <c r="D16" s="93" t="n">
        <v>38.21</v>
      </c>
      <c r="E16" s="93" t="n">
        <v>51.65</v>
      </c>
      <c r="F16" s="93" t="n">
        <v>48.35</v>
      </c>
      <c r="G16" s="93" t="n">
        <v>62.93</v>
      </c>
      <c r="H16" s="93" t="n">
        <v>37.07</v>
      </c>
      <c r="I16" s="93" t="n">
        <v>73.67</v>
      </c>
      <c r="J16" s="93" t="n">
        <v>26.33</v>
      </c>
      <c r="K16" s="93" t="n">
        <v>32.42</v>
      </c>
      <c r="L16" s="93" t="n">
        <v>67.58</v>
      </c>
      <c r="M16" s="94" t="n">
        <v>57.82</v>
      </c>
      <c r="N16" s="94" t="n">
        <v>42.18</v>
      </c>
    </row>
    <row r="17" s="1" customFormat="true" ht="10.5" hidden="false" customHeight="true" outlineLevel="0" collapsed="false">
      <c r="B17" s="88" t="s">
        <v>33</v>
      </c>
      <c r="C17" s="91"/>
      <c r="D17" s="91"/>
      <c r="E17" s="91"/>
      <c r="F17" s="91"/>
    </row>
    <row r="18" s="1" customFormat="true" ht="10.5" hidden="false" customHeight="true" outlineLevel="0" collapsed="false">
      <c r="B18" s="90" t="s">
        <v>72</v>
      </c>
      <c r="C18" s="91" t="n">
        <v>548</v>
      </c>
      <c r="D18" s="91" t="n">
        <v>360</v>
      </c>
      <c r="E18" s="91" t="n">
        <v>830</v>
      </c>
      <c r="F18" s="91" t="n">
        <v>657</v>
      </c>
      <c r="G18" s="91" t="n">
        <v>6966</v>
      </c>
      <c r="H18" s="91" t="n">
        <v>3740</v>
      </c>
      <c r="I18" s="91" t="n">
        <v>1731</v>
      </c>
      <c r="J18" s="91" t="n">
        <v>740</v>
      </c>
      <c r="K18" s="91" t="n">
        <v>837</v>
      </c>
      <c r="L18" s="91" t="n">
        <v>3466</v>
      </c>
      <c r="M18" s="92" t="n">
        <v>10912</v>
      </c>
      <c r="N18" s="92" t="n">
        <v>8963</v>
      </c>
    </row>
    <row r="19" s="1" customFormat="true" ht="10.5" hidden="false" customHeight="true" outlineLevel="0" collapsed="false">
      <c r="B19" s="90" t="s">
        <v>73</v>
      </c>
      <c r="C19" s="95" t="n">
        <v>58.72</v>
      </c>
      <c r="D19" s="95" t="n">
        <v>41.28</v>
      </c>
      <c r="E19" s="95" t="n">
        <v>57.28</v>
      </c>
      <c r="F19" s="95" t="n">
        <v>42.72</v>
      </c>
      <c r="G19" s="95" t="n">
        <v>60.44</v>
      </c>
      <c r="H19" s="95" t="n">
        <v>39.56</v>
      </c>
      <c r="I19" s="95" t="n">
        <v>66.77</v>
      </c>
      <c r="J19" s="95" t="n">
        <v>33.23</v>
      </c>
      <c r="K19" s="95" t="n">
        <v>23.61</v>
      </c>
      <c r="L19" s="95" t="n">
        <v>76.39</v>
      </c>
      <c r="M19" s="96" t="n">
        <v>51.37</v>
      </c>
      <c r="N19" s="96" t="n">
        <v>48.63</v>
      </c>
    </row>
    <row r="20" s="1" customFormat="true" ht="10.5" hidden="false" customHeight="true" outlineLevel="0" collapsed="false">
      <c r="B20" s="88" t="s">
        <v>34</v>
      </c>
    </row>
    <row r="21" s="1" customFormat="true" ht="10.5" hidden="false" customHeight="true" outlineLevel="0" collapsed="false">
      <c r="B21" s="90" t="s">
        <v>72</v>
      </c>
      <c r="C21" s="91" t="n">
        <v>942</v>
      </c>
      <c r="D21" s="91" t="n">
        <v>449</v>
      </c>
      <c r="E21" s="91" t="n">
        <v>683</v>
      </c>
      <c r="F21" s="91" t="n">
        <v>565</v>
      </c>
      <c r="G21" s="91" t="n">
        <v>5578</v>
      </c>
      <c r="H21" s="91" t="n">
        <v>3202</v>
      </c>
      <c r="I21" s="91" t="n">
        <v>1720</v>
      </c>
      <c r="J21" s="91" t="n">
        <v>852</v>
      </c>
      <c r="K21" s="91" t="n">
        <v>868</v>
      </c>
      <c r="L21" s="91" t="n">
        <v>3132</v>
      </c>
      <c r="M21" s="92" t="n">
        <v>9791</v>
      </c>
      <c r="N21" s="92" t="n">
        <v>8200</v>
      </c>
    </row>
    <row r="22" s="1" customFormat="true" ht="10.5" hidden="false" customHeight="true" outlineLevel="0" collapsed="false">
      <c r="B22" s="90" t="s">
        <v>73</v>
      </c>
      <c r="C22" s="93" t="n">
        <v>64.29</v>
      </c>
      <c r="D22" s="93" t="n">
        <v>35.71</v>
      </c>
      <c r="E22" s="93" t="n">
        <v>54.45</v>
      </c>
      <c r="F22" s="93" t="n">
        <v>45.55</v>
      </c>
      <c r="G22" s="93" t="n">
        <v>63.83</v>
      </c>
      <c r="H22" s="93" t="n">
        <v>36.17</v>
      </c>
      <c r="I22" s="93" t="n">
        <v>63.88</v>
      </c>
      <c r="J22" s="93" t="n">
        <v>36.12</v>
      </c>
      <c r="K22" s="93" t="n">
        <v>28.61</v>
      </c>
      <c r="L22" s="93" t="n">
        <v>71.39</v>
      </c>
      <c r="M22" s="94" t="n">
        <v>54.58</v>
      </c>
      <c r="N22" s="94" t="n">
        <v>45.42</v>
      </c>
    </row>
    <row r="23" s="1" customFormat="true" ht="10.5" hidden="false" customHeight="true" outlineLevel="0" collapsed="false">
      <c r="B23" s="88" t="s">
        <v>35</v>
      </c>
    </row>
    <row r="24" s="1" customFormat="true" ht="10.5" hidden="false" customHeight="true" outlineLevel="0" collapsed="false">
      <c r="B24" s="90" t="s">
        <v>72</v>
      </c>
      <c r="C24" s="91" t="n">
        <v>4091</v>
      </c>
      <c r="D24" s="91" t="n">
        <v>2380</v>
      </c>
      <c r="E24" s="91" t="n">
        <v>2740</v>
      </c>
      <c r="F24" s="91" t="n">
        <v>2241</v>
      </c>
      <c r="G24" s="91" t="n">
        <v>16891</v>
      </c>
      <c r="H24" s="91" t="n">
        <v>10174</v>
      </c>
      <c r="I24" s="91" t="n">
        <v>4745</v>
      </c>
      <c r="J24" s="91" t="n">
        <v>1955</v>
      </c>
      <c r="K24" s="91" t="n">
        <v>2717</v>
      </c>
      <c r="L24" s="91" t="n">
        <v>6016</v>
      </c>
      <c r="M24" s="92" t="n">
        <v>31184</v>
      </c>
      <c r="N24" s="92" t="n">
        <v>22766</v>
      </c>
    </row>
    <row r="25" s="1" customFormat="true" ht="10.5" hidden="false" customHeight="true" outlineLevel="0" collapsed="false">
      <c r="B25" s="90" t="s">
        <v>73</v>
      </c>
      <c r="C25" s="93" t="n">
        <v>59.32</v>
      </c>
      <c r="D25" s="93" t="n">
        <v>40.68</v>
      </c>
      <c r="E25" s="93" t="n">
        <v>54.46</v>
      </c>
      <c r="F25" s="93" t="n">
        <v>45.54</v>
      </c>
      <c r="G25" s="93" t="n">
        <v>60.37</v>
      </c>
      <c r="H25" s="93" t="n">
        <v>39.63</v>
      </c>
      <c r="I25" s="93" t="n">
        <v>65.56</v>
      </c>
      <c r="J25" s="93" t="n">
        <v>34.44</v>
      </c>
      <c r="K25" s="93" t="n">
        <v>33.42</v>
      </c>
      <c r="L25" s="93" t="n">
        <v>66.58</v>
      </c>
      <c r="M25" s="94" t="n">
        <v>56.25</v>
      </c>
      <c r="N25" s="94" t="n">
        <v>43.75</v>
      </c>
    </row>
    <row r="26" s="1" customFormat="true" ht="10.5" hidden="false" customHeight="true" outlineLevel="0" collapsed="false">
      <c r="B26" s="88" t="s">
        <v>36</v>
      </c>
    </row>
    <row r="27" s="1" customFormat="true" ht="10.5" hidden="false" customHeight="true" outlineLevel="0" collapsed="false">
      <c r="B27" s="90" t="s">
        <v>72</v>
      </c>
      <c r="C27" s="91" t="n">
        <v>208</v>
      </c>
      <c r="D27" s="91" t="n">
        <v>151</v>
      </c>
      <c r="E27" s="91" t="n">
        <v>239</v>
      </c>
      <c r="F27" s="91" t="n">
        <v>200</v>
      </c>
      <c r="G27" s="91" t="n">
        <v>4643</v>
      </c>
      <c r="H27" s="91" t="n">
        <v>2264</v>
      </c>
      <c r="I27" s="91" t="n">
        <v>333</v>
      </c>
      <c r="J27" s="91" t="n">
        <v>90</v>
      </c>
      <c r="K27" s="91" t="n">
        <v>517</v>
      </c>
      <c r="L27" s="91" t="n">
        <v>1925</v>
      </c>
      <c r="M27" s="92" t="n">
        <v>5940</v>
      </c>
      <c r="N27" s="92" t="n">
        <v>4630</v>
      </c>
    </row>
    <row r="28" s="1" customFormat="true" ht="10.5" hidden="false" customHeight="true" outlineLevel="0" collapsed="false">
      <c r="B28" s="90" t="s">
        <v>73</v>
      </c>
      <c r="C28" s="95" t="n">
        <v>58.05</v>
      </c>
      <c r="D28" s="95" t="n">
        <v>41.95</v>
      </c>
      <c r="E28" s="95" t="n">
        <v>53.29</v>
      </c>
      <c r="F28" s="95" t="n">
        <v>46.71</v>
      </c>
      <c r="G28" s="95" t="n">
        <v>66.05</v>
      </c>
      <c r="H28" s="95" t="n">
        <v>33.95</v>
      </c>
      <c r="I28" s="95" t="n">
        <v>74.53</v>
      </c>
      <c r="J28" s="95" t="n">
        <v>25.47</v>
      </c>
      <c r="K28" s="95" t="n">
        <v>24.28</v>
      </c>
      <c r="L28" s="95" t="n">
        <v>75.72</v>
      </c>
      <c r="M28" s="96" t="n">
        <v>54.77</v>
      </c>
      <c r="N28" s="96" t="n">
        <v>45.23</v>
      </c>
    </row>
    <row r="29" s="1" customFormat="true" ht="10.5" hidden="false" customHeight="true" outlineLevel="0" collapsed="false">
      <c r="B29" s="88" t="s">
        <v>37</v>
      </c>
    </row>
    <row r="30" s="1" customFormat="true" ht="10.5" hidden="false" customHeight="true" outlineLevel="0" collapsed="false">
      <c r="B30" s="90" t="s">
        <v>72</v>
      </c>
      <c r="C30" s="91" t="n">
        <v>553</v>
      </c>
      <c r="D30" s="91" t="n">
        <v>257</v>
      </c>
      <c r="E30" s="91" t="n">
        <v>463</v>
      </c>
      <c r="F30" s="91" t="n">
        <v>378</v>
      </c>
      <c r="G30" s="91" t="n">
        <v>6215</v>
      </c>
      <c r="H30" s="91" t="n">
        <v>3029</v>
      </c>
      <c r="I30" s="91" t="n">
        <v>552</v>
      </c>
      <c r="J30" s="91" t="n">
        <v>177</v>
      </c>
      <c r="K30" s="91" t="n">
        <v>790</v>
      </c>
      <c r="L30" s="91" t="n">
        <v>3355</v>
      </c>
      <c r="M30" s="92" t="n">
        <v>8573</v>
      </c>
      <c r="N30" s="92" t="n">
        <v>7196</v>
      </c>
    </row>
    <row r="31" s="1" customFormat="true" ht="10.5" hidden="false" customHeight="true" outlineLevel="0" collapsed="false">
      <c r="B31" s="90" t="s">
        <v>73</v>
      </c>
      <c r="C31" s="93" t="n">
        <v>63.94</v>
      </c>
      <c r="D31" s="93" t="n">
        <v>36.06</v>
      </c>
      <c r="E31" s="93" t="n">
        <v>52.8</v>
      </c>
      <c r="F31" s="93" t="n">
        <v>47.2</v>
      </c>
      <c r="G31" s="93" t="n">
        <v>66.71</v>
      </c>
      <c r="H31" s="93" t="n">
        <v>33.29</v>
      </c>
      <c r="I31" s="93" t="n">
        <v>70.63</v>
      </c>
      <c r="J31" s="93" t="n">
        <v>29.37</v>
      </c>
      <c r="K31" s="93" t="n">
        <v>22.17</v>
      </c>
      <c r="L31" s="93" t="n">
        <v>77.83</v>
      </c>
      <c r="M31" s="94" t="n">
        <v>53.42</v>
      </c>
      <c r="N31" s="94" t="n">
        <v>46.58</v>
      </c>
    </row>
    <row r="32" s="1" customFormat="true" ht="10.5" hidden="false" customHeight="true" outlineLevel="0" collapsed="false">
      <c r="B32" s="88" t="s">
        <v>38</v>
      </c>
    </row>
    <row r="33" s="1" customFormat="true" ht="10.5" hidden="false" customHeight="true" outlineLevel="0" collapsed="false">
      <c r="B33" s="90" t="s">
        <v>72</v>
      </c>
      <c r="C33" s="91" t="n">
        <v>1674</v>
      </c>
      <c r="D33" s="91" t="n">
        <v>970</v>
      </c>
      <c r="E33" s="91" t="n">
        <v>858</v>
      </c>
      <c r="F33" s="91" t="n">
        <v>718</v>
      </c>
      <c r="G33" s="91" t="n">
        <v>12685</v>
      </c>
      <c r="H33" s="91" t="n">
        <v>6862</v>
      </c>
      <c r="I33" s="91" t="n">
        <v>2114</v>
      </c>
      <c r="J33" s="91" t="n">
        <v>722</v>
      </c>
      <c r="K33" s="91" t="n">
        <v>1718</v>
      </c>
      <c r="L33" s="91" t="n">
        <v>5973</v>
      </c>
      <c r="M33" s="92" t="n">
        <v>19049</v>
      </c>
      <c r="N33" s="92" t="n">
        <v>15245</v>
      </c>
    </row>
    <row r="34" s="1" customFormat="true" ht="10.5" hidden="false" customHeight="true" outlineLevel="0" collapsed="false">
      <c r="B34" s="90" t="s">
        <v>73</v>
      </c>
      <c r="C34" s="93" t="n">
        <v>56.01</v>
      </c>
      <c r="D34" s="93" t="n">
        <v>43.99</v>
      </c>
      <c r="E34" s="93" t="n">
        <v>54.36</v>
      </c>
      <c r="F34" s="93" t="n">
        <v>45.64</v>
      </c>
      <c r="G34" s="93" t="n">
        <v>60.03</v>
      </c>
      <c r="H34" s="93" t="n">
        <v>39.97</v>
      </c>
      <c r="I34" s="93" t="n">
        <v>65.49</v>
      </c>
      <c r="J34" s="93" t="n">
        <v>34.51</v>
      </c>
      <c r="K34" s="93" t="n">
        <v>35.66</v>
      </c>
      <c r="L34" s="93" t="n">
        <v>64.34</v>
      </c>
      <c r="M34" s="94" t="n">
        <v>55.09</v>
      </c>
      <c r="N34" s="94" t="n">
        <v>44.91</v>
      </c>
    </row>
    <row r="35" s="1" customFormat="true" ht="10.5" hidden="false" customHeight="true" outlineLevel="0" collapsed="false">
      <c r="B35" s="88" t="s">
        <v>40</v>
      </c>
    </row>
    <row r="36" s="1" customFormat="true" ht="10.5" hidden="false" customHeight="true" outlineLevel="0" collapsed="false">
      <c r="B36" s="90" t="s">
        <v>72</v>
      </c>
      <c r="C36" s="91" t="n">
        <v>3109</v>
      </c>
      <c r="D36" s="91" t="n">
        <v>2132</v>
      </c>
      <c r="E36" s="91" t="n">
        <v>1703</v>
      </c>
      <c r="F36" s="91" t="n">
        <v>1448</v>
      </c>
      <c r="G36" s="91" t="n">
        <v>16386</v>
      </c>
      <c r="H36" s="91" t="n">
        <v>9467</v>
      </c>
      <c r="I36" s="91" t="n">
        <v>4839</v>
      </c>
      <c r="J36" s="91" t="n">
        <v>2103</v>
      </c>
      <c r="K36" s="91" t="n">
        <v>4988</v>
      </c>
      <c r="L36" s="91" t="n">
        <v>12378</v>
      </c>
      <c r="M36" s="92" t="n">
        <v>31025</v>
      </c>
      <c r="N36" s="92" t="n">
        <v>27528</v>
      </c>
    </row>
    <row r="37" s="1" customFormat="true" ht="10.5" hidden="false" customHeight="true" outlineLevel="0" collapsed="false">
      <c r="B37" s="90" t="s">
        <v>73</v>
      </c>
      <c r="C37" s="95" t="n">
        <v>58.44</v>
      </c>
      <c r="D37" s="95" t="n">
        <v>41.56</v>
      </c>
      <c r="E37" s="95" t="n">
        <v>53.66</v>
      </c>
      <c r="F37" s="95" t="n">
        <v>46.34</v>
      </c>
      <c r="G37" s="95" t="n">
        <v>62.09</v>
      </c>
      <c r="H37" s="95" t="n">
        <v>37.91</v>
      </c>
      <c r="I37" s="95" t="n">
        <v>66.63</v>
      </c>
      <c r="J37" s="95" t="n">
        <v>33.37</v>
      </c>
      <c r="K37" s="95" t="n">
        <v>32.79</v>
      </c>
      <c r="L37" s="95" t="n">
        <v>67.21</v>
      </c>
      <c r="M37" s="96" t="n">
        <v>53.01</v>
      </c>
      <c r="N37" s="96" t="n">
        <v>46.99</v>
      </c>
    </row>
    <row r="38" s="1" customFormat="true" ht="10.5" hidden="false" customHeight="true" outlineLevel="0" collapsed="false">
      <c r="B38" s="88" t="s">
        <v>41</v>
      </c>
    </row>
    <row r="39" s="1" customFormat="true" ht="10.5" hidden="false" customHeight="true" outlineLevel="0" collapsed="false">
      <c r="B39" s="97" t="s">
        <v>72</v>
      </c>
      <c r="C39" s="92" t="n">
        <v>11442</v>
      </c>
      <c r="D39" s="92" t="n">
        <v>6864</v>
      </c>
      <c r="E39" s="92" t="n">
        <v>7709</v>
      </c>
      <c r="F39" s="92" t="n">
        <v>6384</v>
      </c>
      <c r="G39" s="92" t="n">
        <v>74518</v>
      </c>
      <c r="H39" s="92" t="n">
        <v>41642</v>
      </c>
      <c r="I39" s="92" t="n">
        <v>16553</v>
      </c>
      <c r="J39" s="92" t="n">
        <v>6800</v>
      </c>
      <c r="K39" s="92" t="n">
        <v>12927</v>
      </c>
      <c r="L39" s="92" t="n">
        <v>37563</v>
      </c>
      <c r="M39" s="92" t="n">
        <v>123149</v>
      </c>
      <c r="N39" s="92" t="n">
        <v>99253</v>
      </c>
    </row>
    <row r="40" s="1" customFormat="true" ht="10.5" hidden="false" customHeight="true" outlineLevel="0" collapsed="false">
      <c r="B40" s="97" t="s">
        <v>73</v>
      </c>
      <c r="C40" s="94" t="n">
        <v>59.43</v>
      </c>
      <c r="D40" s="94" t="n">
        <v>40.57</v>
      </c>
      <c r="E40" s="94" t="n">
        <v>54.38</v>
      </c>
      <c r="F40" s="94" t="n">
        <v>45.62</v>
      </c>
      <c r="G40" s="94" t="n">
        <v>62.52</v>
      </c>
      <c r="H40" s="94" t="n">
        <v>37.48</v>
      </c>
      <c r="I40" s="94" t="n">
        <v>66.68</v>
      </c>
      <c r="J40" s="94" t="n">
        <v>33.32</v>
      </c>
      <c r="K40" s="94" t="n">
        <v>29.78</v>
      </c>
      <c r="L40" s="94" t="n">
        <v>70.22</v>
      </c>
      <c r="M40" s="94" t="n">
        <v>54.27</v>
      </c>
      <c r="N40" s="94" t="n">
        <v>45.73</v>
      </c>
    </row>
    <row r="41" s="1" customFormat="true" ht="15" hidden="false" customHeight="false" outlineLevel="0" collapsed="false">
      <c r="B41" s="98"/>
      <c r="C41" s="52"/>
      <c r="D41" s="52"/>
      <c r="E41" s="99"/>
      <c r="F41" s="99"/>
      <c r="G41" s="99"/>
      <c r="H41" s="99"/>
      <c r="I41" s="99"/>
      <c r="J41" s="99"/>
      <c r="K41" s="99"/>
      <c r="L41" s="99"/>
      <c r="M41" s="52"/>
      <c r="N41" s="52"/>
    </row>
    <row r="42" s="1" customFormat="true" ht="12.75" hidden="false" customHeight="false" outlineLevel="0" collapsed="false">
      <c r="C42" s="22"/>
      <c r="D42" s="22"/>
    </row>
    <row r="43" s="1" customFormat="true" ht="15" hidden="false" customHeight="false" outlineLevel="0" collapsed="false">
      <c r="B43" s="25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0" t="s">
        <v>258</v>
      </c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customFormat="false" ht="20.1" hidden="false" customHeight="true" outlineLevel="0" collapsed="false">
      <c r="B11" s="31" t="s">
        <v>31</v>
      </c>
      <c r="C11" s="17" t="s">
        <v>259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0</v>
      </c>
    </row>
    <row r="12" s="18" customFormat="true" ht="20.1" hidden="false" customHeight="true" outlineLevel="0" collapsed="false">
      <c r="B12" s="31"/>
      <c r="C12" s="17" t="s">
        <v>260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261</v>
      </c>
      <c r="Q12" s="17"/>
    </row>
    <row r="13" s="18" customFormat="true" ht="15" hidden="false" customHeight="true" outlineLevel="0" collapsed="false">
      <c r="B13" s="27" t="s">
        <v>32</v>
      </c>
      <c r="C13" s="20" t="n">
        <v>986</v>
      </c>
      <c r="D13" s="20" t="n">
        <v>1256</v>
      </c>
      <c r="E13" s="20" t="n">
        <v>1269</v>
      </c>
      <c r="F13" s="20" t="n">
        <v>1256</v>
      </c>
      <c r="G13" s="20" t="n">
        <v>1210</v>
      </c>
      <c r="H13" s="20" t="n">
        <v>961</v>
      </c>
      <c r="I13" s="20" t="n">
        <v>769</v>
      </c>
      <c r="J13" s="20" t="n">
        <v>546</v>
      </c>
      <c r="K13" s="20" t="n">
        <v>529</v>
      </c>
      <c r="L13" s="20" t="n">
        <v>390</v>
      </c>
      <c r="M13" s="20" t="n">
        <v>323</v>
      </c>
      <c r="N13" s="20" t="n">
        <v>305</v>
      </c>
      <c r="O13" s="20" t="n">
        <v>268</v>
      </c>
      <c r="P13" s="20" t="n">
        <v>1332</v>
      </c>
      <c r="Q13" s="42" t="n">
        <v>11400</v>
      </c>
    </row>
    <row r="14" s="18" customFormat="true" ht="15" hidden="false" customHeight="true" outlineLevel="0" collapsed="false">
      <c r="B14" s="27" t="s">
        <v>33</v>
      </c>
      <c r="C14" s="20" t="n">
        <v>1704</v>
      </c>
      <c r="D14" s="20" t="n">
        <v>2175</v>
      </c>
      <c r="E14" s="20" t="n">
        <v>2360</v>
      </c>
      <c r="F14" s="20" t="n">
        <v>2297</v>
      </c>
      <c r="G14" s="20" t="n">
        <v>2020</v>
      </c>
      <c r="H14" s="20" t="n">
        <v>1771</v>
      </c>
      <c r="I14" s="20" t="n">
        <v>1322</v>
      </c>
      <c r="J14" s="20" t="n">
        <v>1054</v>
      </c>
      <c r="K14" s="20" t="n">
        <v>825</v>
      </c>
      <c r="L14" s="20" t="n">
        <v>633</v>
      </c>
      <c r="M14" s="20" t="n">
        <v>550</v>
      </c>
      <c r="N14" s="20" t="n">
        <v>473</v>
      </c>
      <c r="O14" s="20" t="n">
        <v>363</v>
      </c>
      <c r="P14" s="20" t="n">
        <v>2328</v>
      </c>
      <c r="Q14" s="42" t="n">
        <v>19875</v>
      </c>
    </row>
    <row r="15" s="18" customFormat="true" ht="15" hidden="false" customHeight="true" outlineLevel="0" collapsed="false">
      <c r="B15" s="27" t="s">
        <v>34</v>
      </c>
      <c r="C15" s="20" t="n">
        <v>1843</v>
      </c>
      <c r="D15" s="20" t="n">
        <v>2150</v>
      </c>
      <c r="E15" s="20" t="n">
        <v>2404</v>
      </c>
      <c r="F15" s="20" t="n">
        <v>2215</v>
      </c>
      <c r="G15" s="20" t="n">
        <v>1949</v>
      </c>
      <c r="H15" s="20" t="n">
        <v>1647</v>
      </c>
      <c r="I15" s="20" t="n">
        <v>1279</v>
      </c>
      <c r="J15" s="20" t="n">
        <v>954</v>
      </c>
      <c r="K15" s="20" t="n">
        <v>668</v>
      </c>
      <c r="L15" s="20" t="n">
        <v>520</v>
      </c>
      <c r="M15" s="20" t="n">
        <v>377</v>
      </c>
      <c r="N15" s="20" t="n">
        <v>348</v>
      </c>
      <c r="O15" s="20" t="n">
        <v>290</v>
      </c>
      <c r="P15" s="20" t="n">
        <v>1347</v>
      </c>
      <c r="Q15" s="42" t="n">
        <v>17991</v>
      </c>
    </row>
    <row r="16" s="18" customFormat="true" ht="15" hidden="false" customHeight="true" outlineLevel="0" collapsed="false">
      <c r="B16" s="27" t="s">
        <v>35</v>
      </c>
      <c r="C16" s="20" t="n">
        <v>5392</v>
      </c>
      <c r="D16" s="20" t="n">
        <v>6248</v>
      </c>
      <c r="E16" s="20" t="n">
        <v>6388</v>
      </c>
      <c r="F16" s="20" t="n">
        <v>6369</v>
      </c>
      <c r="G16" s="20" t="n">
        <v>6248</v>
      </c>
      <c r="H16" s="20" t="n">
        <v>5196</v>
      </c>
      <c r="I16" s="20" t="n">
        <v>4002</v>
      </c>
      <c r="J16" s="20" t="n">
        <v>2998</v>
      </c>
      <c r="K16" s="20" t="n">
        <v>2252</v>
      </c>
      <c r="L16" s="20" t="n">
        <v>1607</v>
      </c>
      <c r="M16" s="20" t="n">
        <v>1236</v>
      </c>
      <c r="N16" s="20" t="n">
        <v>991</v>
      </c>
      <c r="O16" s="20" t="n">
        <v>735</v>
      </c>
      <c r="P16" s="20" t="n">
        <v>4288</v>
      </c>
      <c r="Q16" s="42" t="n">
        <v>53950</v>
      </c>
    </row>
    <row r="17" s="18" customFormat="true" ht="15" hidden="false" customHeight="true" outlineLevel="0" collapsed="false">
      <c r="B17" s="27" t="s">
        <v>36</v>
      </c>
      <c r="C17" s="20" t="n">
        <v>702</v>
      </c>
      <c r="D17" s="20" t="n">
        <v>1077</v>
      </c>
      <c r="E17" s="20" t="n">
        <v>1217</v>
      </c>
      <c r="F17" s="20" t="n">
        <v>1170</v>
      </c>
      <c r="G17" s="20" t="n">
        <v>1038</v>
      </c>
      <c r="H17" s="20" t="n">
        <v>947</v>
      </c>
      <c r="I17" s="20" t="n">
        <v>761</v>
      </c>
      <c r="J17" s="20" t="n">
        <v>611</v>
      </c>
      <c r="K17" s="20" t="n">
        <v>492</v>
      </c>
      <c r="L17" s="20" t="n">
        <v>368</v>
      </c>
      <c r="M17" s="20" t="n">
        <v>317</v>
      </c>
      <c r="N17" s="20" t="n">
        <v>332</v>
      </c>
      <c r="O17" s="20" t="n">
        <v>211</v>
      </c>
      <c r="P17" s="20" t="n">
        <v>1327</v>
      </c>
      <c r="Q17" s="42" t="n">
        <v>10570</v>
      </c>
    </row>
    <row r="18" s="18" customFormat="true" ht="15" hidden="false" customHeight="true" outlineLevel="0" collapsed="false">
      <c r="B18" s="27" t="s">
        <v>37</v>
      </c>
      <c r="C18" s="20" t="n">
        <v>1491</v>
      </c>
      <c r="D18" s="20" t="n">
        <v>1820</v>
      </c>
      <c r="E18" s="20" t="n">
        <v>1976</v>
      </c>
      <c r="F18" s="20" t="n">
        <v>1831</v>
      </c>
      <c r="G18" s="20" t="n">
        <v>1674</v>
      </c>
      <c r="H18" s="20" t="n">
        <v>1370</v>
      </c>
      <c r="I18" s="20" t="n">
        <v>1040</v>
      </c>
      <c r="J18" s="20" t="n">
        <v>848</v>
      </c>
      <c r="K18" s="20" t="n">
        <v>643</v>
      </c>
      <c r="L18" s="20" t="n">
        <v>549</v>
      </c>
      <c r="M18" s="20" t="n">
        <v>407</v>
      </c>
      <c r="N18" s="20" t="n">
        <v>338</v>
      </c>
      <c r="O18" s="20" t="n">
        <v>273</v>
      </c>
      <c r="P18" s="20" t="n">
        <v>1509</v>
      </c>
      <c r="Q18" s="42" t="n">
        <v>15769</v>
      </c>
    </row>
    <row r="19" s="18" customFormat="true" ht="15" hidden="false" customHeight="true" outlineLevel="0" collapsed="false">
      <c r="B19" s="27" t="s">
        <v>38</v>
      </c>
      <c r="C19" s="20" t="n">
        <v>3483</v>
      </c>
      <c r="D19" s="20" t="n">
        <v>3933</v>
      </c>
      <c r="E19" s="20" t="n">
        <v>4065</v>
      </c>
      <c r="F19" s="20" t="n">
        <v>3718</v>
      </c>
      <c r="G19" s="20" t="n">
        <v>3465</v>
      </c>
      <c r="H19" s="20" t="n">
        <v>2812</v>
      </c>
      <c r="I19" s="20" t="n">
        <v>2243</v>
      </c>
      <c r="J19" s="20" t="n">
        <v>1910</v>
      </c>
      <c r="K19" s="20" t="n">
        <v>1558</v>
      </c>
      <c r="L19" s="20" t="n">
        <v>1244</v>
      </c>
      <c r="M19" s="20" t="n">
        <v>1016</v>
      </c>
      <c r="N19" s="20" t="n">
        <v>806</v>
      </c>
      <c r="O19" s="20" t="n">
        <v>698</v>
      </c>
      <c r="P19" s="20" t="n">
        <v>3343</v>
      </c>
      <c r="Q19" s="42" t="n">
        <v>34294</v>
      </c>
    </row>
    <row r="20" s="18" customFormat="true" ht="15" hidden="false" customHeight="true" outlineLevel="0" collapsed="false">
      <c r="B20" s="27" t="s">
        <v>40</v>
      </c>
      <c r="C20" s="20" t="n">
        <v>6076</v>
      </c>
      <c r="D20" s="20" t="n">
        <v>6543</v>
      </c>
      <c r="E20" s="20" t="n">
        <v>6819</v>
      </c>
      <c r="F20" s="20" t="n">
        <v>6600</v>
      </c>
      <c r="G20" s="20" t="n">
        <v>6083</v>
      </c>
      <c r="H20" s="20" t="n">
        <v>5228</v>
      </c>
      <c r="I20" s="20" t="n">
        <v>4050</v>
      </c>
      <c r="J20" s="20" t="n">
        <v>3259</v>
      </c>
      <c r="K20" s="20" t="n">
        <v>2367</v>
      </c>
      <c r="L20" s="20" t="n">
        <v>1908</v>
      </c>
      <c r="M20" s="20" t="n">
        <v>1618</v>
      </c>
      <c r="N20" s="20" t="n">
        <v>1486</v>
      </c>
      <c r="O20" s="20" t="n">
        <v>1019</v>
      </c>
      <c r="P20" s="20" t="n">
        <v>5497</v>
      </c>
      <c r="Q20" s="42" t="n">
        <v>58553</v>
      </c>
    </row>
    <row r="21" s="18" customFormat="true" ht="20.1" hidden="false" customHeight="true" outlineLevel="0" collapsed="false">
      <c r="B21" s="27" t="s">
        <v>41</v>
      </c>
      <c r="C21" s="42" t="n">
        <v>21677</v>
      </c>
      <c r="D21" s="42" t="n">
        <v>25202</v>
      </c>
      <c r="E21" s="42" t="n">
        <v>26498</v>
      </c>
      <c r="F21" s="42" t="n">
        <v>25456</v>
      </c>
      <c r="G21" s="42" t="n">
        <v>23687</v>
      </c>
      <c r="H21" s="42" t="n">
        <v>19932</v>
      </c>
      <c r="I21" s="42" t="n">
        <v>15466</v>
      </c>
      <c r="J21" s="42" t="n">
        <v>12180</v>
      </c>
      <c r="K21" s="42" t="n">
        <v>9334</v>
      </c>
      <c r="L21" s="42" t="n">
        <v>7219</v>
      </c>
      <c r="M21" s="42" t="n">
        <v>5844</v>
      </c>
      <c r="N21" s="42" t="n">
        <v>5079</v>
      </c>
      <c r="O21" s="42" t="n">
        <v>3857</v>
      </c>
      <c r="P21" s="42" t="n">
        <v>20971</v>
      </c>
      <c r="Q21" s="42" t="n">
        <v>222402</v>
      </c>
    </row>
    <row r="22" customFormat="false" ht="12.75" hidden="false" customHeight="false" outlineLevel="0" collapsed="false">
      <c r="C22" s="22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Y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101" t="s">
        <v>26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U9" s="102"/>
      <c r="V9" s="102"/>
      <c r="W9" s="102"/>
      <c r="X9" s="102"/>
      <c r="Y9" s="102"/>
    </row>
    <row r="10" customFormat="false" ht="12.75" hidden="false" customHeight="false" outlineLevel="0" collapsed="false">
      <c r="U10" s="102"/>
      <c r="V10" s="102"/>
      <c r="W10" s="102"/>
      <c r="X10" s="102"/>
      <c r="Y10" s="102"/>
    </row>
    <row r="11" customFormat="false" ht="12.75" hidden="false" customHeight="false" outlineLevel="0" collapsed="false">
      <c r="U11" s="102"/>
      <c r="V11" s="102"/>
      <c r="W11" s="102"/>
      <c r="X11" s="102"/>
      <c r="Y11" s="102"/>
    </row>
    <row r="12" customFormat="false" ht="12.75" hidden="false" customHeight="false" outlineLevel="0" collapsed="false">
      <c r="U12" s="102"/>
      <c r="V12" s="102"/>
      <c r="W12" s="102" t="s">
        <v>61</v>
      </c>
      <c r="X12" s="102" t="s">
        <v>263</v>
      </c>
      <c r="Y12" s="102"/>
    </row>
    <row r="13" customFormat="false" ht="12.75" hidden="false" customHeight="false" outlineLevel="0" collapsed="false">
      <c r="U13" s="102"/>
      <c r="V13" s="102" t="s">
        <v>264</v>
      </c>
      <c r="W13" s="102" t="n">
        <v>12814</v>
      </c>
      <c r="X13" s="102" t="n">
        <v>-8863</v>
      </c>
      <c r="Y13" s="102"/>
    </row>
    <row r="14" customFormat="false" ht="12.75" hidden="false" customHeight="false" outlineLevel="0" collapsed="false">
      <c r="U14" s="102"/>
      <c r="V14" s="102" t="n">
        <v>19</v>
      </c>
      <c r="W14" s="102" t="n">
        <v>15121</v>
      </c>
      <c r="X14" s="102" t="n">
        <v>-10081</v>
      </c>
      <c r="Y14" s="102"/>
    </row>
    <row r="15" customFormat="false" ht="12.75" hidden="false" customHeight="false" outlineLevel="0" collapsed="false">
      <c r="U15" s="102"/>
      <c r="V15" s="102" t="n">
        <v>20</v>
      </c>
      <c r="W15" s="102" t="n">
        <v>16000</v>
      </c>
      <c r="X15" s="102" t="n">
        <v>-10498</v>
      </c>
      <c r="Y15" s="102"/>
    </row>
    <row r="16" customFormat="false" ht="12.75" hidden="false" customHeight="false" outlineLevel="0" collapsed="false">
      <c r="U16" s="102"/>
      <c r="V16" s="102" t="n">
        <v>21</v>
      </c>
      <c r="W16" s="102" t="n">
        <v>15176</v>
      </c>
      <c r="X16" s="102" t="n">
        <v>-10280</v>
      </c>
      <c r="Y16" s="102"/>
    </row>
    <row r="17" customFormat="false" ht="12.75" hidden="false" customHeight="false" outlineLevel="0" collapsed="false">
      <c r="U17" s="102"/>
      <c r="V17" s="102" t="n">
        <v>22</v>
      </c>
      <c r="W17" s="102" t="n">
        <v>13759</v>
      </c>
      <c r="X17" s="102" t="n">
        <v>-9928</v>
      </c>
      <c r="Y17" s="102"/>
    </row>
    <row r="18" customFormat="false" ht="12.75" hidden="false" customHeight="false" outlineLevel="0" collapsed="false">
      <c r="U18" s="102"/>
      <c r="V18" s="102" t="n">
        <v>23</v>
      </c>
      <c r="W18" s="102" t="n">
        <v>11204</v>
      </c>
      <c r="X18" s="102" t="n">
        <v>-8728</v>
      </c>
      <c r="Y18" s="102"/>
    </row>
    <row r="19" customFormat="false" ht="12.75" hidden="false" customHeight="false" outlineLevel="0" collapsed="false">
      <c r="U19" s="102"/>
      <c r="V19" s="102" t="n">
        <v>24</v>
      </c>
      <c r="W19" s="102" t="n">
        <v>8267</v>
      </c>
      <c r="X19" s="102" t="n">
        <v>-7199</v>
      </c>
      <c r="Y19" s="102"/>
    </row>
    <row r="20" customFormat="false" ht="12.75" hidden="false" customHeight="false" outlineLevel="0" collapsed="false">
      <c r="U20" s="102"/>
      <c r="V20" s="102" t="n">
        <v>25</v>
      </c>
      <c r="W20" s="102" t="n">
        <v>6160</v>
      </c>
      <c r="X20" s="102" t="n">
        <v>-6020</v>
      </c>
      <c r="Y20" s="102"/>
    </row>
    <row r="21" customFormat="false" ht="12.75" hidden="false" customHeight="false" outlineLevel="0" collapsed="false">
      <c r="U21" s="102"/>
      <c r="V21" s="102" t="n">
        <v>26</v>
      </c>
      <c r="W21" s="102" t="n">
        <v>4662</v>
      </c>
      <c r="X21" s="102" t="n">
        <v>-4672</v>
      </c>
      <c r="Y21" s="102"/>
    </row>
    <row r="22" customFormat="false" ht="12.75" hidden="false" customHeight="false" outlineLevel="0" collapsed="false">
      <c r="U22" s="102"/>
      <c r="V22" s="102" t="n">
        <v>27</v>
      </c>
      <c r="W22" s="102" t="n">
        <v>3453</v>
      </c>
      <c r="X22" s="102" t="n">
        <v>-3766</v>
      </c>
      <c r="Y22" s="102"/>
    </row>
    <row r="23" customFormat="false" ht="12.75" hidden="false" customHeight="false" outlineLevel="0" collapsed="false">
      <c r="U23" s="102"/>
      <c r="V23" s="102" t="n">
        <v>28</v>
      </c>
      <c r="W23" s="102" t="n">
        <v>2691</v>
      </c>
      <c r="X23" s="102" t="n">
        <v>-3153</v>
      </c>
      <c r="Y23" s="102"/>
    </row>
    <row r="24" customFormat="false" ht="12.75" hidden="false" customHeight="false" outlineLevel="0" collapsed="false">
      <c r="U24" s="102"/>
      <c r="V24" s="102" t="n">
        <v>29</v>
      </c>
      <c r="W24" s="102" t="n">
        <v>2421</v>
      </c>
      <c r="X24" s="102" t="n">
        <v>-2658</v>
      </c>
      <c r="Y24" s="102"/>
    </row>
    <row r="25" customFormat="false" ht="12.75" hidden="false" customHeight="false" outlineLevel="0" collapsed="false">
      <c r="U25" s="102"/>
      <c r="V25" s="102" t="n">
        <v>30</v>
      </c>
      <c r="W25" s="102" t="n">
        <v>1747</v>
      </c>
      <c r="X25" s="102" t="n">
        <v>-2110</v>
      </c>
      <c r="Y25" s="102"/>
    </row>
    <row r="26" customFormat="false" ht="12.75" hidden="false" customHeight="false" outlineLevel="0" collapsed="false">
      <c r="U26" s="102"/>
      <c r="V26" s="102" t="n">
        <v>31</v>
      </c>
      <c r="W26" s="102" t="n">
        <v>1457</v>
      </c>
      <c r="X26" s="102" t="n">
        <v>-1752</v>
      </c>
      <c r="Y26" s="102"/>
    </row>
    <row r="27" customFormat="false" ht="12.75" hidden="false" customHeight="false" outlineLevel="0" collapsed="false">
      <c r="U27" s="102"/>
      <c r="V27" s="102" t="n">
        <v>32</v>
      </c>
      <c r="W27" s="102" t="n">
        <v>1196</v>
      </c>
      <c r="X27" s="102" t="n">
        <v>-1483</v>
      </c>
      <c r="Y27" s="102"/>
    </row>
    <row r="28" customFormat="false" ht="12.75" hidden="false" customHeight="false" outlineLevel="0" collapsed="false">
      <c r="U28" s="102"/>
      <c r="V28" s="102" t="n">
        <v>33</v>
      </c>
      <c r="W28" s="102" t="n">
        <v>952</v>
      </c>
      <c r="X28" s="102" t="n">
        <v>-1147</v>
      </c>
      <c r="Y28" s="102"/>
    </row>
    <row r="29" customFormat="false" ht="12.75" hidden="false" customHeight="false" outlineLevel="0" collapsed="false">
      <c r="U29" s="102"/>
      <c r="V29" s="102" t="n">
        <v>34</v>
      </c>
      <c r="W29" s="102" t="n">
        <v>809</v>
      </c>
      <c r="X29" s="102" t="n">
        <v>-978</v>
      </c>
      <c r="Y29" s="102"/>
    </row>
    <row r="30" customFormat="false" ht="12.75" hidden="false" customHeight="false" outlineLevel="0" collapsed="false">
      <c r="U30" s="102"/>
      <c r="V30" s="102" t="n">
        <v>35</v>
      </c>
      <c r="W30" s="102" t="n">
        <v>628</v>
      </c>
      <c r="X30" s="102" t="n">
        <v>-775</v>
      </c>
      <c r="Y30" s="102"/>
    </row>
    <row r="31" customFormat="false" ht="12.75" hidden="false" customHeight="false" outlineLevel="0" collapsed="false">
      <c r="U31" s="102"/>
      <c r="V31" s="102" t="n">
        <v>36</v>
      </c>
      <c r="W31" s="102" t="n">
        <v>503</v>
      </c>
      <c r="X31" s="102" t="n">
        <v>-641</v>
      </c>
      <c r="Y31" s="102"/>
    </row>
    <row r="32" customFormat="false" ht="12.75" hidden="false" customHeight="false" outlineLevel="0" collapsed="false">
      <c r="U32" s="102"/>
      <c r="V32" s="102" t="n">
        <v>37</v>
      </c>
      <c r="W32" s="102" t="n">
        <v>474</v>
      </c>
      <c r="X32" s="102" t="n">
        <v>-556</v>
      </c>
      <c r="Y32" s="102"/>
    </row>
    <row r="33" customFormat="false" ht="12.75" hidden="false" customHeight="false" outlineLevel="0" collapsed="false">
      <c r="U33" s="102"/>
      <c r="V33" s="102" t="n">
        <v>38</v>
      </c>
      <c r="W33" s="102" t="n">
        <v>381</v>
      </c>
      <c r="X33" s="102" t="n">
        <v>-495</v>
      </c>
      <c r="Y33" s="102"/>
    </row>
    <row r="34" customFormat="false" ht="12.75" hidden="false" customHeight="false" outlineLevel="0" collapsed="false">
      <c r="U34" s="102"/>
      <c r="V34" s="102" t="n">
        <v>39</v>
      </c>
      <c r="W34" s="102" t="n">
        <v>355</v>
      </c>
      <c r="X34" s="102" t="n">
        <v>-420</v>
      </c>
      <c r="Y34" s="102"/>
    </row>
    <row r="35" customFormat="false" ht="12.75" hidden="false" customHeight="false" outlineLevel="0" collapsed="false">
      <c r="U35" s="102"/>
      <c r="V35" s="102" t="n">
        <v>40</v>
      </c>
      <c r="W35" s="102" t="n">
        <v>299</v>
      </c>
      <c r="X35" s="102" t="n">
        <v>-339</v>
      </c>
      <c r="Y35" s="102"/>
    </row>
    <row r="36" customFormat="false" ht="12.75" hidden="false" customHeight="false" outlineLevel="0" collapsed="false">
      <c r="U36" s="102"/>
      <c r="V36" s="102" t="n">
        <v>41</v>
      </c>
      <c r="W36" s="102" t="n">
        <v>301</v>
      </c>
      <c r="X36" s="102" t="n">
        <v>-287</v>
      </c>
      <c r="Y36" s="102"/>
    </row>
    <row r="37" customFormat="false" ht="12.75" hidden="false" customHeight="false" outlineLevel="0" collapsed="false">
      <c r="U37" s="102"/>
      <c r="V37" s="102" t="n">
        <v>42</v>
      </c>
      <c r="W37" s="102" t="n">
        <v>281</v>
      </c>
      <c r="X37" s="102" t="n">
        <v>-289</v>
      </c>
      <c r="Y37" s="102"/>
    </row>
    <row r="38" customFormat="false" ht="12.75" hidden="false" customHeight="false" outlineLevel="0" collapsed="false">
      <c r="U38" s="102"/>
      <c r="V38" s="102" t="n">
        <v>43</v>
      </c>
      <c r="W38" s="102" t="n">
        <v>267</v>
      </c>
      <c r="X38" s="102" t="n">
        <v>-251</v>
      </c>
      <c r="Y38" s="102"/>
    </row>
    <row r="39" customFormat="false" ht="12.75" hidden="false" customHeight="false" outlineLevel="0" collapsed="false">
      <c r="U39" s="102"/>
      <c r="V39" s="102" t="n">
        <v>44</v>
      </c>
      <c r="W39" s="102" t="n">
        <v>228</v>
      </c>
      <c r="X39" s="102" t="n">
        <v>-226</v>
      </c>
      <c r="Y39" s="102"/>
    </row>
    <row r="40" customFormat="false" ht="12.75" hidden="false" customHeight="false" outlineLevel="0" collapsed="false">
      <c r="U40" s="102"/>
      <c r="V40" s="102" t="n">
        <v>45</v>
      </c>
      <c r="W40" s="102" t="n">
        <v>237</v>
      </c>
      <c r="X40" s="102" t="n">
        <v>-194</v>
      </c>
      <c r="Y40" s="102"/>
    </row>
    <row r="41" customFormat="false" ht="12.75" hidden="false" customHeight="false" outlineLevel="0" collapsed="false">
      <c r="U41" s="102"/>
      <c r="V41" s="102" t="n">
        <v>46</v>
      </c>
      <c r="W41" s="102" t="n">
        <v>186</v>
      </c>
      <c r="X41" s="102" t="n">
        <v>-190</v>
      </c>
      <c r="Y41" s="102"/>
    </row>
    <row r="42" customFormat="false" ht="12.75" hidden="false" customHeight="false" outlineLevel="0" collapsed="false">
      <c r="U42" s="102"/>
      <c r="V42" s="102" t="n">
        <v>47</v>
      </c>
      <c r="W42" s="102" t="n">
        <v>166</v>
      </c>
      <c r="X42" s="102" t="n">
        <v>-163</v>
      </c>
      <c r="Y42" s="102"/>
    </row>
    <row r="43" customFormat="false" ht="12.75" hidden="false" customHeight="false" outlineLevel="0" collapsed="false">
      <c r="U43" s="102"/>
      <c r="V43" s="102" t="n">
        <v>48</v>
      </c>
      <c r="W43" s="102" t="n">
        <v>157</v>
      </c>
      <c r="X43" s="102" t="n">
        <v>-159</v>
      </c>
      <c r="Y43" s="102"/>
    </row>
    <row r="44" customFormat="false" ht="12.75" hidden="false" customHeight="false" outlineLevel="0" collapsed="false">
      <c r="U44" s="102"/>
      <c r="V44" s="102" t="n">
        <v>49</v>
      </c>
      <c r="W44" s="102" t="n">
        <v>144</v>
      </c>
      <c r="X44" s="102" t="n">
        <v>-119</v>
      </c>
      <c r="Y44" s="102"/>
    </row>
    <row r="45" customFormat="false" ht="12.75" hidden="false" customHeight="false" outlineLevel="0" collapsed="false">
      <c r="U45" s="102"/>
      <c r="V45" s="102" t="n">
        <v>50</v>
      </c>
      <c r="W45" s="102" t="n">
        <v>106</v>
      </c>
      <c r="X45" s="102" t="n">
        <v>-132</v>
      </c>
      <c r="Y45" s="102"/>
    </row>
    <row r="46" customFormat="false" ht="12.75" hidden="false" customHeight="false" outlineLevel="0" collapsed="false">
      <c r="U46" s="102"/>
      <c r="V46" s="102"/>
      <c r="W46" s="102" t="n">
        <v>547</v>
      </c>
      <c r="X46" s="102" t="n">
        <v>-701</v>
      </c>
      <c r="Y46" s="102"/>
    </row>
    <row r="47" customFormat="false" ht="12.75" hidden="false" customHeight="false" outlineLevel="0" collapsed="false">
      <c r="U47" s="102"/>
      <c r="V47" s="102" t="s">
        <v>265</v>
      </c>
      <c r="W47" s="102" t="n">
        <v>547</v>
      </c>
      <c r="X47" s="102" t="n">
        <v>-701</v>
      </c>
      <c r="Y47" s="102"/>
    </row>
    <row r="48" customFormat="false" ht="12.75" hidden="false" customHeight="false" outlineLevel="0" collapsed="false">
      <c r="U48" s="102"/>
      <c r="V48" s="102"/>
      <c r="W48" s="102" t="n">
        <v>547</v>
      </c>
      <c r="X48" s="102" t="n">
        <v>-701</v>
      </c>
      <c r="Y48" s="102"/>
    </row>
    <row r="49" customFormat="false" ht="12.75" hidden="false" customHeight="false" outlineLevel="0" collapsed="false">
      <c r="U49" s="102"/>
      <c r="V49" s="102"/>
      <c r="W49" s="102"/>
      <c r="X49" s="102"/>
      <c r="Y49" s="102"/>
    </row>
    <row r="50" customFormat="false" ht="12.75" hidden="false" customHeight="false" outlineLevel="0" collapsed="false">
      <c r="U50" s="102"/>
      <c r="V50" s="102"/>
      <c r="W50" s="102"/>
      <c r="X50" s="102"/>
      <c r="Y50" s="102"/>
    </row>
    <row r="51" customFormat="false" ht="12.75" hidden="false" customHeight="false" outlineLevel="0" collapsed="false">
      <c r="U51" s="102"/>
      <c r="V51" s="102"/>
      <c r="W51" s="102"/>
      <c r="X51" s="102"/>
      <c r="Y51" s="102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3.56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20.1" hidden="false" customHeight="true" outlineLevel="0" collapsed="false">
      <c r="B9" s="54" t="s">
        <v>266</v>
      </c>
      <c r="C9" s="54"/>
      <c r="D9" s="54"/>
      <c r="E9" s="54"/>
      <c r="F9" s="54"/>
      <c r="G9" s="54"/>
    </row>
    <row r="10" customFormat="false" ht="14.1" hidden="false" customHeight="true" outlineLevel="0" collapsed="false">
      <c r="B10" s="31" t="s">
        <v>267</v>
      </c>
      <c r="C10" s="17" t="s">
        <v>31</v>
      </c>
      <c r="D10" s="17"/>
      <c r="E10" s="17"/>
      <c r="F10" s="17"/>
      <c r="G10" s="17"/>
      <c r="H10" s="17"/>
      <c r="I10" s="17"/>
      <c r="J10" s="17"/>
      <c r="K10" s="103" t="s">
        <v>41</v>
      </c>
    </row>
    <row r="11" s="74" customFormat="true" ht="14.1" hidden="false" customHeight="true" outlineLevel="0" collapsed="false">
      <c r="B11" s="31"/>
      <c r="C11" s="31" t="s">
        <v>32</v>
      </c>
      <c r="D11" s="31" t="s">
        <v>33</v>
      </c>
      <c r="E11" s="31" t="s">
        <v>34</v>
      </c>
      <c r="F11" s="31" t="s">
        <v>35</v>
      </c>
      <c r="G11" s="31" t="s">
        <v>36</v>
      </c>
      <c r="H11" s="31" t="s">
        <v>37</v>
      </c>
      <c r="I11" s="31" t="s">
        <v>38</v>
      </c>
      <c r="J11" s="31" t="s">
        <v>40</v>
      </c>
      <c r="K11" s="103"/>
    </row>
    <row r="12" s="74" customFormat="true" ht="12.75" hidden="false" customHeight="true" outlineLevel="0" collapsed="false">
      <c r="B12" s="76" t="s">
        <v>268</v>
      </c>
      <c r="C12" s="42" t="n">
        <f aca="false">SUM(C13:C20)</f>
        <v>9888</v>
      </c>
      <c r="D12" s="42" t="n">
        <f aca="false">SUM(D13:D20)</f>
        <v>16709</v>
      </c>
      <c r="E12" s="42" t="n">
        <f aca="false">SUM(E13:E20)</f>
        <v>12994</v>
      </c>
      <c r="F12" s="42" t="n">
        <f aca="false">SUM(F13:F20)</f>
        <v>29520</v>
      </c>
      <c r="G12" s="42" t="n">
        <f aca="false">SUM(G13:G20)</f>
        <v>8960</v>
      </c>
      <c r="H12" s="42" t="n">
        <f aca="false">SUM(H13:H20)</f>
        <v>14759</v>
      </c>
      <c r="I12" s="42" t="n">
        <f aca="false">SUM(I13:I20)</f>
        <v>915</v>
      </c>
      <c r="J12" s="42" t="n">
        <f aca="false">SUM(J13:J20)</f>
        <v>53182</v>
      </c>
      <c r="K12" s="42" t="n">
        <f aca="false">SUM(C12:J12)</f>
        <v>146927</v>
      </c>
      <c r="L12" s="42"/>
    </row>
    <row r="13" customFormat="false" ht="12.75" hidden="false" customHeight="false" outlineLevel="0" collapsed="false">
      <c r="B13" s="104" t="s">
        <v>32</v>
      </c>
      <c r="C13" s="41" t="n">
        <v>9148</v>
      </c>
      <c r="D13" s="41" t="n">
        <v>104</v>
      </c>
      <c r="E13" s="41" t="n">
        <v>72</v>
      </c>
      <c r="F13" s="41" t="n">
        <v>1197</v>
      </c>
      <c r="G13" s="41" t="n">
        <v>35</v>
      </c>
      <c r="H13" s="41" t="n">
        <v>250</v>
      </c>
      <c r="I13" s="41" t="s">
        <v>101</v>
      </c>
      <c r="J13" s="41" t="n">
        <v>229</v>
      </c>
      <c r="K13" s="42" t="n">
        <f aca="false">SUM(C13:J13)</f>
        <v>11035</v>
      </c>
      <c r="L13" s="42"/>
    </row>
    <row r="14" customFormat="false" ht="12.75" hidden="false" customHeight="false" outlineLevel="0" collapsed="false">
      <c r="B14" s="104" t="s">
        <v>33</v>
      </c>
      <c r="C14" s="41" t="n">
        <v>35</v>
      </c>
      <c r="D14" s="41" t="n">
        <v>15196</v>
      </c>
      <c r="E14" s="41" t="n">
        <v>293</v>
      </c>
      <c r="F14" s="41" t="n">
        <v>1208</v>
      </c>
      <c r="G14" s="41" t="n">
        <v>370</v>
      </c>
      <c r="H14" s="41" t="n">
        <v>183</v>
      </c>
      <c r="I14" s="41" t="n">
        <v>5</v>
      </c>
      <c r="J14" s="41" t="n">
        <v>6775</v>
      </c>
      <c r="K14" s="42" t="n">
        <f aca="false">SUM(C14:J14)</f>
        <v>24065</v>
      </c>
      <c r="L14" s="42"/>
    </row>
    <row r="15" customFormat="false" ht="12.75" hidden="false" customHeight="false" outlineLevel="0" collapsed="false">
      <c r="B15" s="104" t="s">
        <v>34</v>
      </c>
      <c r="C15" s="41" t="n">
        <v>28</v>
      </c>
      <c r="D15" s="41" t="n">
        <v>173</v>
      </c>
      <c r="E15" s="41" t="n">
        <v>10754</v>
      </c>
      <c r="F15" s="41" t="n">
        <v>1410</v>
      </c>
      <c r="G15" s="41" t="n">
        <v>239</v>
      </c>
      <c r="H15" s="41" t="n">
        <v>950</v>
      </c>
      <c r="I15" s="41" t="n">
        <v>20</v>
      </c>
      <c r="J15" s="41" t="n">
        <v>2330</v>
      </c>
      <c r="K15" s="42" t="n">
        <f aca="false">SUM(C15:J15)</f>
        <v>15904</v>
      </c>
      <c r="L15" s="42"/>
    </row>
    <row r="16" customFormat="false" ht="12.75" hidden="false" customHeight="false" outlineLevel="0" collapsed="false">
      <c r="B16" s="104" t="s">
        <v>35</v>
      </c>
      <c r="C16" s="41" t="n">
        <v>499</v>
      </c>
      <c r="D16" s="41" t="n">
        <v>167</v>
      </c>
      <c r="E16" s="41" t="n">
        <v>184</v>
      </c>
      <c r="F16" s="41" t="n">
        <v>20325</v>
      </c>
      <c r="G16" s="41" t="n">
        <v>46</v>
      </c>
      <c r="H16" s="41" t="n">
        <v>709</v>
      </c>
      <c r="I16" s="41" t="n">
        <v>15</v>
      </c>
      <c r="J16" s="41" t="n">
        <v>267</v>
      </c>
      <c r="K16" s="42" t="n">
        <f aca="false">SUM(C16:J16)</f>
        <v>22212</v>
      </c>
      <c r="L16" s="42"/>
    </row>
    <row r="17" customFormat="false" ht="12.75" hidden="false" customHeight="false" outlineLevel="0" collapsed="false">
      <c r="B17" s="104" t="s">
        <v>36</v>
      </c>
      <c r="C17" s="41" t="n">
        <v>3</v>
      </c>
      <c r="D17" s="41" t="n">
        <v>103</v>
      </c>
      <c r="E17" s="41" t="n">
        <v>158</v>
      </c>
      <c r="F17" s="41" t="n">
        <v>309</v>
      </c>
      <c r="G17" s="41" t="n">
        <v>7165</v>
      </c>
      <c r="H17" s="41" t="n">
        <v>40</v>
      </c>
      <c r="I17" s="41" t="s">
        <v>101</v>
      </c>
      <c r="J17" s="41" t="n">
        <v>3409</v>
      </c>
      <c r="K17" s="42" t="n">
        <f aca="false">SUM(C17:J17)</f>
        <v>11187</v>
      </c>
      <c r="L17" s="42"/>
    </row>
    <row r="18" customFormat="false" ht="12.75" hidden="false" customHeight="false" outlineLevel="0" collapsed="false">
      <c r="B18" s="104" t="s">
        <v>37</v>
      </c>
      <c r="C18" s="41" t="n">
        <v>82</v>
      </c>
      <c r="D18" s="41" t="n">
        <v>118</v>
      </c>
      <c r="E18" s="41" t="n">
        <v>702</v>
      </c>
      <c r="F18" s="41" t="n">
        <v>2275</v>
      </c>
      <c r="G18" s="41" t="n">
        <v>69</v>
      </c>
      <c r="H18" s="41" t="n">
        <v>12233</v>
      </c>
      <c r="I18" s="41" t="n">
        <v>3</v>
      </c>
      <c r="J18" s="41" t="n">
        <v>564</v>
      </c>
      <c r="K18" s="42" t="n">
        <f aca="false">SUM(C18:J18)</f>
        <v>16046</v>
      </c>
      <c r="L18" s="42"/>
    </row>
    <row r="19" customFormat="false" ht="12.75" hidden="false" customHeight="false" outlineLevel="0" collapsed="false">
      <c r="B19" s="104" t="s">
        <v>38</v>
      </c>
      <c r="C19" s="41" t="n">
        <v>77</v>
      </c>
      <c r="D19" s="41" t="n">
        <v>421</v>
      </c>
      <c r="E19" s="41" t="n">
        <v>272</v>
      </c>
      <c r="F19" s="41" t="n">
        <v>2190</v>
      </c>
      <c r="G19" s="41" t="n">
        <v>117</v>
      </c>
      <c r="H19" s="41" t="n">
        <v>234</v>
      </c>
      <c r="I19" s="41" t="n">
        <v>847</v>
      </c>
      <c r="J19" s="41" t="n">
        <v>724</v>
      </c>
      <c r="K19" s="42" t="n">
        <f aca="false">SUM(C19:J19)</f>
        <v>4882</v>
      </c>
      <c r="L19" s="42"/>
    </row>
    <row r="20" customFormat="false" ht="12.75" hidden="false" customHeight="false" outlineLevel="0" collapsed="false">
      <c r="B20" s="104" t="s">
        <v>40</v>
      </c>
      <c r="C20" s="41" t="n">
        <v>16</v>
      </c>
      <c r="D20" s="41" t="n">
        <v>427</v>
      </c>
      <c r="E20" s="41" t="n">
        <v>559</v>
      </c>
      <c r="F20" s="41" t="n">
        <v>606</v>
      </c>
      <c r="G20" s="41" t="n">
        <v>919</v>
      </c>
      <c r="H20" s="41" t="n">
        <v>160</v>
      </c>
      <c r="I20" s="41" t="n">
        <v>25</v>
      </c>
      <c r="J20" s="41" t="n">
        <v>38884</v>
      </c>
      <c r="K20" s="42" t="n">
        <f aca="false">SUM(C20:J20)</f>
        <v>41596</v>
      </c>
      <c r="L20" s="42"/>
    </row>
    <row r="21" customFormat="false" ht="12.75" hidden="false" customHeight="false" outlineLevel="0" collapsed="false">
      <c r="B21" s="76" t="s">
        <v>269</v>
      </c>
      <c r="C21" s="41" t="n">
        <v>3</v>
      </c>
      <c r="D21" s="41" t="n">
        <v>20</v>
      </c>
      <c r="E21" s="41" t="n">
        <v>30</v>
      </c>
      <c r="F21" s="41" t="n">
        <v>65</v>
      </c>
      <c r="G21" s="41" t="n">
        <v>4</v>
      </c>
      <c r="H21" s="41" t="n">
        <v>12</v>
      </c>
      <c r="I21" s="41" t="s">
        <v>101</v>
      </c>
      <c r="J21" s="41" t="n">
        <v>27</v>
      </c>
      <c r="K21" s="42" t="n">
        <f aca="false">SUM(C21:J21)</f>
        <v>161</v>
      </c>
      <c r="L21" s="42"/>
    </row>
    <row r="22" customFormat="false" ht="12.75" hidden="false" customHeight="false" outlineLevel="0" collapsed="false">
      <c r="B22" s="76" t="s">
        <v>270</v>
      </c>
      <c r="C22" s="41" t="n">
        <v>24</v>
      </c>
      <c r="D22" s="41" t="n">
        <v>122</v>
      </c>
      <c r="E22" s="41" t="n">
        <v>35</v>
      </c>
      <c r="F22" s="41" t="n">
        <v>217</v>
      </c>
      <c r="G22" s="41" t="n">
        <v>89</v>
      </c>
      <c r="H22" s="41" t="n">
        <v>26</v>
      </c>
      <c r="I22" s="41" t="n">
        <v>3</v>
      </c>
      <c r="J22" s="41" t="n">
        <v>223</v>
      </c>
      <c r="K22" s="42" t="n">
        <f aca="false">SUM(C22:J22)</f>
        <v>739</v>
      </c>
      <c r="L22" s="42"/>
    </row>
    <row r="23" customFormat="false" ht="12.75" hidden="false" customHeight="false" outlineLevel="0" collapsed="false">
      <c r="B23" s="76" t="s">
        <v>271</v>
      </c>
      <c r="C23" s="41" t="n">
        <v>2</v>
      </c>
      <c r="D23" s="41" t="n">
        <v>9</v>
      </c>
      <c r="E23" s="41" t="n">
        <v>9</v>
      </c>
      <c r="F23" s="41" t="n">
        <v>29</v>
      </c>
      <c r="G23" s="41" t="n">
        <v>1</v>
      </c>
      <c r="H23" s="41" t="n">
        <v>5</v>
      </c>
      <c r="I23" s="41" t="s">
        <v>101</v>
      </c>
      <c r="J23" s="41" t="n">
        <v>12</v>
      </c>
      <c r="K23" s="42" t="n">
        <f aca="false">SUM(C23:J23)</f>
        <v>67</v>
      </c>
      <c r="L23" s="42"/>
    </row>
    <row r="24" s="14" customFormat="true" ht="12.75" hidden="false" customHeight="true" outlineLevel="0" collapsed="false">
      <c r="B24" s="76" t="s">
        <v>272</v>
      </c>
      <c r="C24" s="20" t="n">
        <v>26</v>
      </c>
      <c r="D24" s="20" t="n">
        <v>55</v>
      </c>
      <c r="E24" s="20" t="n">
        <v>336</v>
      </c>
      <c r="F24" s="20" t="n">
        <v>787</v>
      </c>
      <c r="G24" s="20" t="n">
        <v>22</v>
      </c>
      <c r="H24" s="20" t="n">
        <v>518</v>
      </c>
      <c r="I24" s="20" t="n">
        <v>1</v>
      </c>
      <c r="J24" s="20" t="n">
        <v>277</v>
      </c>
      <c r="K24" s="42" t="n">
        <f aca="false">SUM(C24:J24)</f>
        <v>2022</v>
      </c>
      <c r="L24" s="105"/>
    </row>
    <row r="25" customFormat="false" ht="12.75" hidden="false" customHeight="false" outlineLevel="0" collapsed="false">
      <c r="B25" s="76" t="s">
        <v>273</v>
      </c>
      <c r="C25" s="41" t="n">
        <v>12</v>
      </c>
      <c r="D25" s="41" t="n">
        <v>38</v>
      </c>
      <c r="E25" s="41" t="n">
        <v>69</v>
      </c>
      <c r="F25" s="41" t="n">
        <v>86</v>
      </c>
      <c r="G25" s="41" t="n">
        <v>10</v>
      </c>
      <c r="H25" s="41" t="n">
        <v>10</v>
      </c>
      <c r="I25" s="41" t="s">
        <v>101</v>
      </c>
      <c r="J25" s="41" t="n">
        <v>49</v>
      </c>
      <c r="K25" s="42" t="n">
        <f aca="false">SUM(C25:J25)</f>
        <v>274</v>
      </c>
      <c r="L25" s="42"/>
    </row>
    <row r="26" customFormat="false" ht="12.75" hidden="false" customHeight="false" outlineLevel="0" collapsed="false">
      <c r="B26" s="76" t="s">
        <v>274</v>
      </c>
      <c r="C26" s="41" t="n">
        <v>33</v>
      </c>
      <c r="D26" s="41" t="n">
        <v>80</v>
      </c>
      <c r="E26" s="41" t="n">
        <v>148</v>
      </c>
      <c r="F26" s="41" t="n">
        <v>117</v>
      </c>
      <c r="G26" s="41" t="n">
        <v>9</v>
      </c>
      <c r="H26" s="41" t="n">
        <v>26</v>
      </c>
      <c r="I26" s="41" t="n">
        <v>1</v>
      </c>
      <c r="J26" s="41" t="n">
        <v>55</v>
      </c>
      <c r="K26" s="42" t="n">
        <f aca="false">SUM(C26:J26)</f>
        <v>469</v>
      </c>
      <c r="L26" s="42"/>
    </row>
    <row r="27" customFormat="false" ht="12.75" hidden="false" customHeight="false" outlineLevel="0" collapsed="false">
      <c r="B27" s="76" t="s">
        <v>275</v>
      </c>
      <c r="C27" s="41" t="n">
        <v>15</v>
      </c>
      <c r="D27" s="41" t="n">
        <v>92</v>
      </c>
      <c r="E27" s="41" t="n">
        <v>21</v>
      </c>
      <c r="F27" s="41" t="n">
        <v>2357</v>
      </c>
      <c r="G27" s="41" t="n">
        <v>7</v>
      </c>
      <c r="H27" s="41" t="n">
        <v>15</v>
      </c>
      <c r="I27" s="41" t="n">
        <v>0</v>
      </c>
      <c r="J27" s="41" t="n">
        <v>227</v>
      </c>
      <c r="K27" s="42" t="n">
        <f aca="false">SUM(C27:J27)</f>
        <v>2734</v>
      </c>
      <c r="L27" s="42"/>
    </row>
    <row r="28" customFormat="false" ht="12.75" hidden="false" customHeight="false" outlineLevel="0" collapsed="false">
      <c r="B28" s="76" t="s">
        <v>276</v>
      </c>
      <c r="C28" s="41" t="n">
        <v>11</v>
      </c>
      <c r="D28" s="41" t="n">
        <v>96</v>
      </c>
      <c r="E28" s="41" t="n">
        <v>175</v>
      </c>
      <c r="F28" s="41" t="n">
        <v>318</v>
      </c>
      <c r="G28" s="41" t="n">
        <v>280</v>
      </c>
      <c r="H28" s="41" t="n">
        <v>38</v>
      </c>
      <c r="I28" s="41" t="s">
        <v>101</v>
      </c>
      <c r="J28" s="41" t="n">
        <v>2150</v>
      </c>
      <c r="K28" s="42" t="n">
        <f aca="false">SUM(C28:J28)</f>
        <v>3068</v>
      </c>
      <c r="L28" s="42"/>
    </row>
    <row r="29" customFormat="false" ht="12.75" hidden="false" customHeight="false" outlineLevel="0" collapsed="false">
      <c r="B29" s="76" t="s">
        <v>277</v>
      </c>
      <c r="C29" s="41" t="n">
        <v>5</v>
      </c>
      <c r="D29" s="41" t="n">
        <v>18</v>
      </c>
      <c r="E29" s="41" t="n">
        <v>19</v>
      </c>
      <c r="F29" s="41" t="n">
        <v>51</v>
      </c>
      <c r="G29" s="41" t="n">
        <v>20</v>
      </c>
      <c r="H29" s="41" t="n">
        <v>7</v>
      </c>
      <c r="I29" s="41" t="s">
        <v>101</v>
      </c>
      <c r="J29" s="41" t="n">
        <v>30</v>
      </c>
      <c r="K29" s="42" t="n">
        <f aca="false">SUM(C29:J29)</f>
        <v>150</v>
      </c>
      <c r="L29" s="42"/>
    </row>
    <row r="30" customFormat="false" ht="12.75" hidden="false" customHeight="false" outlineLevel="0" collapsed="false">
      <c r="B30" s="76" t="s">
        <v>278</v>
      </c>
      <c r="C30" s="41" t="n">
        <v>4</v>
      </c>
      <c r="D30" s="41" t="n">
        <v>29</v>
      </c>
      <c r="E30" s="41" t="n">
        <v>27</v>
      </c>
      <c r="F30" s="41" t="n">
        <v>41</v>
      </c>
      <c r="G30" s="41" t="n">
        <v>3</v>
      </c>
      <c r="H30" s="41" t="n">
        <v>9</v>
      </c>
      <c r="I30" s="41" t="s">
        <v>101</v>
      </c>
      <c r="J30" s="41" t="n">
        <v>43</v>
      </c>
      <c r="K30" s="42" t="n">
        <f aca="false">SUM(C30:J30)</f>
        <v>156</v>
      </c>
      <c r="L30" s="42"/>
    </row>
    <row r="31" customFormat="false" ht="12.75" hidden="false" customHeight="false" outlineLevel="0" collapsed="false">
      <c r="B31" s="76" t="s">
        <v>279</v>
      </c>
      <c r="C31" s="41" t="n">
        <v>1</v>
      </c>
      <c r="D31" s="41" t="n">
        <v>3</v>
      </c>
      <c r="E31" s="41" t="n">
        <v>6</v>
      </c>
      <c r="F31" s="41" t="n">
        <v>21</v>
      </c>
      <c r="G31" s="41" t="n">
        <v>4</v>
      </c>
      <c r="H31" s="41" t="n">
        <v>3</v>
      </c>
      <c r="I31" s="41" t="n">
        <v>1</v>
      </c>
      <c r="J31" s="41" t="n">
        <v>3</v>
      </c>
      <c r="K31" s="42" t="n">
        <f aca="false">SUM(C31:J31)</f>
        <v>42</v>
      </c>
      <c r="L31" s="42"/>
    </row>
    <row r="32" customFormat="false" ht="12.75" hidden="false" customHeight="false" outlineLevel="0" collapsed="false">
      <c r="B32" s="76" t="s">
        <v>280</v>
      </c>
      <c r="C32" s="41" t="n">
        <v>20</v>
      </c>
      <c r="D32" s="41" t="n">
        <v>111</v>
      </c>
      <c r="E32" s="41" t="n">
        <v>148</v>
      </c>
      <c r="F32" s="41" t="n">
        <v>172</v>
      </c>
      <c r="G32" s="41" t="n">
        <v>18</v>
      </c>
      <c r="H32" s="41" t="n">
        <v>38</v>
      </c>
      <c r="I32" s="41" t="s">
        <v>101</v>
      </c>
      <c r="J32" s="41" t="n">
        <v>124</v>
      </c>
      <c r="K32" s="42" t="n">
        <f aca="false">SUM(C32:J32)</f>
        <v>631</v>
      </c>
      <c r="L32" s="42"/>
    </row>
    <row r="33" customFormat="false" ht="12.75" hidden="false" customHeight="false" outlineLevel="0" collapsed="false">
      <c r="B33" s="76" t="s">
        <v>281</v>
      </c>
      <c r="C33" s="41" t="n">
        <v>566</v>
      </c>
      <c r="D33" s="41" t="n">
        <v>50</v>
      </c>
      <c r="E33" s="41" t="n">
        <v>29</v>
      </c>
      <c r="F33" s="41" t="n">
        <v>682</v>
      </c>
      <c r="G33" s="41" t="n">
        <v>7</v>
      </c>
      <c r="H33" s="41" t="n">
        <v>79</v>
      </c>
      <c r="I33" s="41" t="s">
        <v>101</v>
      </c>
      <c r="J33" s="41" t="n">
        <v>58</v>
      </c>
      <c r="K33" s="42" t="n">
        <f aca="false">SUM(C33:J33)</f>
        <v>1471</v>
      </c>
      <c r="L33" s="42"/>
    </row>
    <row r="34" customFormat="false" ht="12.75" hidden="false" customHeight="false" outlineLevel="0" collapsed="false">
      <c r="B34" s="76" t="s">
        <v>282</v>
      </c>
      <c r="C34" s="41" t="n">
        <v>1</v>
      </c>
      <c r="D34" s="41" t="n">
        <v>6</v>
      </c>
      <c r="E34" s="41" t="n">
        <v>5</v>
      </c>
      <c r="F34" s="41" t="n">
        <v>10</v>
      </c>
      <c r="G34" s="41" t="s">
        <v>101</v>
      </c>
      <c r="H34" s="41" t="n">
        <v>6</v>
      </c>
      <c r="I34" s="41" t="s">
        <v>101</v>
      </c>
      <c r="J34" s="41" t="n">
        <v>4</v>
      </c>
      <c r="K34" s="42" t="n">
        <f aca="false">SUM(C34:J34)</f>
        <v>32</v>
      </c>
      <c r="L34" s="42"/>
    </row>
    <row r="35" customFormat="false" ht="12.75" hidden="false" customHeight="false" outlineLevel="0" collapsed="false">
      <c r="B35" s="76" t="s">
        <v>283</v>
      </c>
      <c r="C35" s="41" t="n">
        <v>3</v>
      </c>
      <c r="D35" s="41" t="n">
        <v>21</v>
      </c>
      <c r="E35" s="41" t="n">
        <v>28</v>
      </c>
      <c r="F35" s="41" t="n">
        <v>60</v>
      </c>
      <c r="G35" s="41" t="n">
        <v>2</v>
      </c>
      <c r="H35" s="41" t="n">
        <v>7</v>
      </c>
      <c r="I35" s="41" t="s">
        <v>101</v>
      </c>
      <c r="J35" s="41" t="n">
        <v>20</v>
      </c>
      <c r="K35" s="42" t="n">
        <f aca="false">SUM(C35:J35)</f>
        <v>141</v>
      </c>
      <c r="L35" s="42"/>
    </row>
    <row r="36" s="14" customFormat="true" ht="12.75" hidden="false" customHeight="true" outlineLevel="0" collapsed="false">
      <c r="B36" s="76" t="s">
        <v>284</v>
      </c>
      <c r="C36" s="41" t="n">
        <v>2</v>
      </c>
      <c r="D36" s="41" t="n">
        <v>12</v>
      </c>
      <c r="E36" s="41" t="n">
        <v>9</v>
      </c>
      <c r="F36" s="41" t="n">
        <v>17</v>
      </c>
      <c r="G36" s="41" t="n">
        <v>2</v>
      </c>
      <c r="H36" s="41" t="s">
        <v>101</v>
      </c>
      <c r="I36" s="41" t="n">
        <v>1</v>
      </c>
      <c r="J36" s="41" t="n">
        <v>19</v>
      </c>
      <c r="K36" s="42" t="n">
        <f aca="false">SUM(C36:J36)</f>
        <v>62</v>
      </c>
      <c r="L36" s="42"/>
    </row>
    <row r="37" customFormat="false" ht="12.75" hidden="false" customHeight="false" outlineLevel="0" collapsed="false">
      <c r="B37" s="76" t="s">
        <v>285</v>
      </c>
      <c r="C37" s="41" t="n">
        <v>443</v>
      </c>
      <c r="D37" s="41" t="n">
        <v>64</v>
      </c>
      <c r="E37" s="41" t="n">
        <v>78</v>
      </c>
      <c r="F37" s="41" t="n">
        <v>323</v>
      </c>
      <c r="G37" s="41" t="n">
        <v>24</v>
      </c>
      <c r="H37" s="41" t="n">
        <v>100</v>
      </c>
      <c r="I37" s="41" t="n">
        <v>1</v>
      </c>
      <c r="J37" s="41" t="n">
        <v>62</v>
      </c>
      <c r="K37" s="42" t="n">
        <f aca="false">SUM(C37:J37)</f>
        <v>1095</v>
      </c>
      <c r="L37" s="42"/>
    </row>
    <row r="38" customFormat="false" ht="12.75" hidden="false" customHeight="false" outlineLevel="0" collapsed="false">
      <c r="B38" s="76" t="s">
        <v>286</v>
      </c>
      <c r="C38" s="41" t="s">
        <v>101</v>
      </c>
      <c r="D38" s="41" t="n">
        <v>370</v>
      </c>
      <c r="E38" s="41" t="s">
        <v>101</v>
      </c>
      <c r="F38" s="41" t="s">
        <v>101</v>
      </c>
      <c r="G38" s="41" t="n">
        <v>82</v>
      </c>
      <c r="H38" s="41" t="n">
        <v>13</v>
      </c>
      <c r="I38" s="41" t="s">
        <v>101</v>
      </c>
      <c r="J38" s="41" t="s">
        <v>101</v>
      </c>
      <c r="K38" s="42" t="n">
        <f aca="false">SUM(C38:J38)</f>
        <v>465</v>
      </c>
      <c r="L38" s="42"/>
    </row>
    <row r="39" customFormat="false" ht="12.75" hidden="false" customHeight="false" outlineLevel="0" collapsed="false">
      <c r="B39" s="76" t="s">
        <v>287</v>
      </c>
      <c r="C39" s="41" t="n">
        <v>11</v>
      </c>
      <c r="D39" s="41" t="s">
        <v>101</v>
      </c>
      <c r="E39" s="41" t="n">
        <v>660</v>
      </c>
      <c r="F39" s="41" t="s">
        <v>101</v>
      </c>
      <c r="G39" s="41" t="s">
        <v>101</v>
      </c>
      <c r="H39" s="41" t="s">
        <v>101</v>
      </c>
      <c r="I39" s="41" t="n">
        <v>1662</v>
      </c>
      <c r="J39" s="41" t="n">
        <v>1577</v>
      </c>
      <c r="K39" s="42" t="n">
        <f aca="false">SUM(C39:J39)</f>
        <v>3910</v>
      </c>
      <c r="L39" s="42"/>
    </row>
    <row r="40" customFormat="false" ht="12.75" hidden="false" customHeight="false" outlineLevel="0" collapsed="false">
      <c r="B40" s="76" t="s">
        <v>288</v>
      </c>
      <c r="C40" s="41" t="n">
        <v>330</v>
      </c>
      <c r="D40" s="41" t="n">
        <v>1970</v>
      </c>
      <c r="E40" s="41" t="n">
        <v>3165</v>
      </c>
      <c r="F40" s="41" t="n">
        <v>19077</v>
      </c>
      <c r="G40" s="41" t="n">
        <v>1026</v>
      </c>
      <c r="H40" s="41" t="n">
        <v>98</v>
      </c>
      <c r="I40" s="41" t="n">
        <v>31709</v>
      </c>
      <c r="J40" s="41" t="n">
        <v>411</v>
      </c>
      <c r="K40" s="42" t="n">
        <f aca="false">SUM(C40:J40)</f>
        <v>57786</v>
      </c>
      <c r="L40" s="42"/>
    </row>
    <row r="41" customFormat="false" ht="20.1" hidden="false" customHeight="true" outlineLevel="0" collapsed="false">
      <c r="B41" s="76" t="s">
        <v>289</v>
      </c>
      <c r="C41" s="21" t="n">
        <v>11400</v>
      </c>
      <c r="D41" s="21" t="n">
        <v>19875</v>
      </c>
      <c r="E41" s="21" t="n">
        <v>17991</v>
      </c>
      <c r="F41" s="21" t="n">
        <v>53950</v>
      </c>
      <c r="G41" s="21" t="n">
        <v>10570</v>
      </c>
      <c r="H41" s="21" t="n">
        <v>15769</v>
      </c>
      <c r="I41" s="21" t="n">
        <v>34294</v>
      </c>
      <c r="J41" s="21" t="n">
        <v>58553</v>
      </c>
      <c r="K41" s="21" t="n">
        <v>222402</v>
      </c>
      <c r="L41" s="21"/>
    </row>
  </sheetData>
  <mergeCells count="3">
    <mergeCell ref="B10:B11"/>
    <mergeCell ref="C10:J10"/>
    <mergeCell ref="K10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06" width="20.41"/>
    <col collapsed="false" customWidth="true" hidden="false" outlineLevel="0" max="10" min="3" style="1" width="9.7"/>
    <col collapsed="false" customWidth="true" hidden="false" outlineLevel="0" max="11" min="11" style="1" width="11.28"/>
    <col collapsed="false" customWidth="true" hidden="false" outlineLevel="0" max="12" min="12" style="1" width="8.14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6"/>
      <c r="H8" s="107"/>
      <c r="I8" s="107"/>
    </row>
    <row r="9" customFormat="false" ht="20.1" hidden="false" customHeight="true" outlineLevel="0" collapsed="false">
      <c r="B9" s="15" t="s">
        <v>12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0.1" hidden="false" customHeight="true" outlineLevel="0" collapsed="false">
      <c r="B10" s="54"/>
      <c r="C10" s="54"/>
      <c r="D10" s="54"/>
      <c r="E10" s="54"/>
      <c r="F10" s="54"/>
      <c r="G10" s="54"/>
      <c r="H10" s="54"/>
      <c r="I10" s="54"/>
      <c r="J10" s="54"/>
    </row>
    <row r="11" customFormat="false" ht="20.1" hidden="false" customHeight="true" outlineLevel="0" collapsed="false">
      <c r="B11" s="17" t="s">
        <v>29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 t="s">
        <v>41</v>
      </c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40</v>
      </c>
      <c r="K12" s="17"/>
    </row>
    <row r="13" customFormat="false" ht="15" hidden="false" customHeight="true" outlineLevel="0" collapsed="false">
      <c r="B13" s="108" t="s">
        <v>291</v>
      </c>
      <c r="C13" s="41" t="n">
        <v>11089</v>
      </c>
      <c r="D13" s="41" t="n">
        <v>19581</v>
      </c>
      <c r="E13" s="41" t="n">
        <v>17711</v>
      </c>
      <c r="F13" s="41" t="n">
        <v>52219</v>
      </c>
      <c r="G13" s="41" t="n">
        <v>10423</v>
      </c>
      <c r="H13" s="41" t="n">
        <v>15575</v>
      </c>
      <c r="I13" s="41" t="n">
        <v>32846</v>
      </c>
      <c r="J13" s="41" t="n">
        <v>57448</v>
      </c>
      <c r="K13" s="42" t="n">
        <v>216892</v>
      </c>
    </row>
    <row r="14" customFormat="false" ht="15" hidden="false" customHeight="true" outlineLevel="0" collapsed="false">
      <c r="B14" s="46" t="s">
        <v>292</v>
      </c>
      <c r="C14" s="41" t="n">
        <v>46</v>
      </c>
      <c r="D14" s="41" t="n">
        <v>92</v>
      </c>
      <c r="E14" s="41" t="n">
        <v>72</v>
      </c>
      <c r="F14" s="41" t="n">
        <v>832</v>
      </c>
      <c r="G14" s="41" t="n">
        <v>45</v>
      </c>
      <c r="H14" s="41" t="n">
        <v>82</v>
      </c>
      <c r="I14" s="41" t="n">
        <v>501</v>
      </c>
      <c r="J14" s="41" t="n">
        <v>585</v>
      </c>
      <c r="K14" s="42" t="n">
        <v>2255</v>
      </c>
    </row>
    <row r="15" customFormat="false" ht="15" hidden="false" customHeight="true" outlineLevel="0" collapsed="false">
      <c r="B15" s="108" t="s">
        <v>293</v>
      </c>
      <c r="C15" s="41" t="n">
        <v>3</v>
      </c>
      <c r="D15" s="41" t="n">
        <v>6</v>
      </c>
      <c r="E15" s="41" t="n">
        <v>9</v>
      </c>
      <c r="F15" s="41" t="n">
        <v>30</v>
      </c>
      <c r="G15" s="41" t="n">
        <v>1</v>
      </c>
      <c r="H15" s="41" t="n">
        <v>1</v>
      </c>
      <c r="I15" s="41" t="n">
        <v>19</v>
      </c>
      <c r="J15" s="41" t="n">
        <v>19</v>
      </c>
      <c r="K15" s="42" t="n">
        <v>88</v>
      </c>
    </row>
    <row r="16" customFormat="false" ht="15" hidden="false" customHeight="true" outlineLevel="0" collapsed="false">
      <c r="B16" s="109" t="s">
        <v>294</v>
      </c>
      <c r="C16" s="41" t="n">
        <v>1</v>
      </c>
      <c r="D16" s="41" t="n">
        <v>6</v>
      </c>
      <c r="E16" s="41" t="n">
        <v>64</v>
      </c>
      <c r="F16" s="41" t="n">
        <v>27</v>
      </c>
      <c r="G16" s="41" t="n">
        <v>1</v>
      </c>
      <c r="H16" s="41" t="n">
        <v>3</v>
      </c>
      <c r="I16" s="41" t="n">
        <v>10</v>
      </c>
      <c r="J16" s="41" t="n">
        <v>22</v>
      </c>
      <c r="K16" s="42" t="n">
        <v>134</v>
      </c>
    </row>
    <row r="17" customFormat="false" ht="15" hidden="false" customHeight="true" outlineLevel="0" collapsed="false">
      <c r="B17" s="46" t="s">
        <v>295</v>
      </c>
      <c r="C17" s="41" t="n">
        <v>74</v>
      </c>
      <c r="D17" s="41" t="n">
        <v>65</v>
      </c>
      <c r="E17" s="41" t="n">
        <v>47</v>
      </c>
      <c r="F17" s="41" t="n">
        <v>186</v>
      </c>
      <c r="G17" s="41" t="n">
        <v>26</v>
      </c>
      <c r="H17" s="41" t="n">
        <v>32</v>
      </c>
      <c r="I17" s="41" t="n">
        <v>287</v>
      </c>
      <c r="J17" s="41" t="n">
        <v>191</v>
      </c>
      <c r="K17" s="42" t="n">
        <v>908</v>
      </c>
    </row>
    <row r="18" customFormat="false" ht="15" hidden="false" customHeight="true" outlineLevel="0" collapsed="false">
      <c r="B18" s="46" t="s">
        <v>296</v>
      </c>
      <c r="C18" s="41" t="n">
        <v>5</v>
      </c>
      <c r="D18" s="41" t="n">
        <v>11</v>
      </c>
      <c r="E18" s="41" t="n">
        <v>22</v>
      </c>
      <c r="F18" s="41" t="n">
        <v>36</v>
      </c>
      <c r="G18" s="41" t="n">
        <v>1</v>
      </c>
      <c r="H18" s="41" t="n">
        <v>44</v>
      </c>
      <c r="I18" s="41" t="n">
        <v>115</v>
      </c>
      <c r="J18" s="41" t="n">
        <v>43</v>
      </c>
      <c r="K18" s="42" t="n">
        <v>277</v>
      </c>
    </row>
    <row r="19" customFormat="false" ht="15" hidden="false" customHeight="true" outlineLevel="0" collapsed="false">
      <c r="B19" s="46" t="s">
        <v>297</v>
      </c>
      <c r="C19" s="41" t="s">
        <v>101</v>
      </c>
      <c r="D19" s="41" t="s">
        <v>101</v>
      </c>
      <c r="E19" s="41" t="s">
        <v>101</v>
      </c>
      <c r="F19" s="41" t="n">
        <v>4</v>
      </c>
      <c r="G19" s="41" t="s">
        <v>101</v>
      </c>
      <c r="H19" s="41" t="s">
        <v>101</v>
      </c>
      <c r="I19" s="41" t="n">
        <v>3</v>
      </c>
      <c r="J19" s="41" t="s">
        <v>101</v>
      </c>
      <c r="K19" s="42" t="n">
        <v>7</v>
      </c>
    </row>
    <row r="20" customFormat="false" ht="15" hidden="false" customHeight="true" outlineLevel="0" collapsed="false">
      <c r="B20" s="46" t="s">
        <v>298</v>
      </c>
      <c r="C20" s="41" t="n">
        <v>26</v>
      </c>
      <c r="D20" s="41" t="n">
        <v>12</v>
      </c>
      <c r="E20" s="41" t="n">
        <v>12</v>
      </c>
      <c r="F20" s="41" t="n">
        <v>75</v>
      </c>
      <c r="G20" s="41" t="n">
        <v>21</v>
      </c>
      <c r="H20" s="41" t="n">
        <v>10</v>
      </c>
      <c r="I20" s="41" t="n">
        <v>93</v>
      </c>
      <c r="J20" s="41" t="n">
        <v>36</v>
      </c>
      <c r="K20" s="42" t="n">
        <v>285</v>
      </c>
    </row>
    <row r="21" customFormat="false" ht="15" hidden="false" customHeight="true" outlineLevel="0" collapsed="false">
      <c r="B21" s="46" t="s">
        <v>299</v>
      </c>
      <c r="C21" s="41" t="n">
        <v>156</v>
      </c>
      <c r="D21" s="41" t="n">
        <v>102</v>
      </c>
      <c r="E21" s="41" t="n">
        <v>54</v>
      </c>
      <c r="F21" s="41" t="n">
        <v>523</v>
      </c>
      <c r="G21" s="41" t="n">
        <v>52</v>
      </c>
      <c r="H21" s="41" t="n">
        <v>22</v>
      </c>
      <c r="I21" s="41" t="n">
        <v>420</v>
      </c>
      <c r="J21" s="41" t="n">
        <v>208</v>
      </c>
      <c r="K21" s="42" t="n">
        <v>1537</v>
      </c>
    </row>
    <row r="22" customFormat="false" ht="15" hidden="false" customHeight="true" outlineLevel="0" collapsed="false">
      <c r="B22" s="110" t="s">
        <v>300</v>
      </c>
      <c r="C22" s="41" t="s">
        <v>101</v>
      </c>
      <c r="D22" s="41" t="s">
        <v>101</v>
      </c>
      <c r="E22" s="41" t="s">
        <v>101</v>
      </c>
      <c r="F22" s="41" t="n">
        <v>18</v>
      </c>
      <c r="G22" s="41" t="s">
        <v>101</v>
      </c>
      <c r="H22" s="41" t="s">
        <v>101</v>
      </c>
      <c r="I22" s="41" t="s">
        <v>101</v>
      </c>
      <c r="J22" s="41" t="n">
        <v>1</v>
      </c>
      <c r="K22" s="42" t="n">
        <v>19</v>
      </c>
    </row>
    <row r="23" s="111" customFormat="true" ht="20.1" hidden="false" customHeight="true" outlineLevel="0" collapsed="false">
      <c r="B23" s="110" t="s">
        <v>289</v>
      </c>
      <c r="C23" s="21" t="n">
        <f aca="false">SUM(C13:C22)</f>
        <v>11400</v>
      </c>
      <c r="D23" s="21" t="n">
        <f aca="false">SUM(D13:D22)</f>
        <v>19875</v>
      </c>
      <c r="E23" s="21" t="n">
        <f aca="false">SUM(E13:E22)</f>
        <v>17991</v>
      </c>
      <c r="F23" s="21" t="n">
        <f aca="false">SUM(F13:F22)</f>
        <v>53950</v>
      </c>
      <c r="G23" s="21" t="n">
        <f aca="false">SUM(G13:G22)</f>
        <v>10570</v>
      </c>
      <c r="H23" s="21" t="n">
        <f aca="false">SUM(H13:H22)</f>
        <v>15769</v>
      </c>
      <c r="I23" s="21" t="n">
        <f aca="false">SUM(I13:I22)</f>
        <v>34294</v>
      </c>
      <c r="J23" s="21" t="n">
        <f aca="false">SUM(J13:J22)</f>
        <v>58553</v>
      </c>
      <c r="K23" s="21" t="n">
        <f aca="false">SUM(K13:K22)</f>
        <v>222402</v>
      </c>
    </row>
    <row r="24" customFormat="false" ht="12.75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</row>
  </sheetData>
  <mergeCells count="4">
    <mergeCell ref="B9:K9"/>
    <mergeCell ref="B11:B12"/>
    <mergeCell ref="C11:J11"/>
    <mergeCell ref="K11:K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0:R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12" width="11.42"/>
    <col collapsed="false" customWidth="true" hidden="false" outlineLevel="0" max="12" min="12" style="112" width="10.99"/>
    <col collapsed="false" customWidth="false" hidden="false" outlineLevel="0" max="15" min="13" style="112" width="11.42"/>
    <col collapsed="false" customWidth="true" hidden="false" outlineLevel="0" max="16" min="16" style="112" width="33.28"/>
    <col collapsed="false" customWidth="false" hidden="false" outlineLevel="0" max="257" min="17" style="112" width="11.42"/>
  </cols>
  <sheetData>
    <row r="10" customFormat="false" ht="45" hidden="false" customHeight="true" outlineLevel="0" collapsed="false">
      <c r="B10" s="100" t="s">
        <v>301</v>
      </c>
      <c r="C10" s="100"/>
      <c r="D10" s="100"/>
      <c r="E10" s="100"/>
      <c r="F10" s="100"/>
      <c r="G10" s="100"/>
      <c r="H10" s="100"/>
      <c r="I10" s="100"/>
      <c r="J10" s="100"/>
      <c r="K10" s="100"/>
    </row>
    <row r="15" customFormat="false" ht="12.75" hidden="false" customHeight="false" outlineLevel="0" collapsed="false">
      <c r="P15" s="113"/>
      <c r="Q15" s="113"/>
    </row>
    <row r="16" customFormat="false" ht="12.75" hidden="false" customHeight="false" outlineLevel="0" collapsed="false">
      <c r="P16" s="113"/>
      <c r="Q16" s="113"/>
    </row>
    <row r="17" customFormat="false" ht="12.75" hidden="false" customHeight="false" outlineLevel="0" collapsed="false">
      <c r="P17" s="113"/>
      <c r="Q17" s="113"/>
    </row>
    <row r="18" customFormat="false" ht="12.75" hidden="false" customHeight="false" outlineLevel="0" collapsed="false">
      <c r="P18" s="113"/>
      <c r="Q18" s="113"/>
    </row>
    <row r="19" customFormat="false" ht="12.75" hidden="false" customHeight="false" outlineLevel="0" collapsed="false">
      <c r="P19" s="113"/>
      <c r="Q19" s="113"/>
    </row>
    <row r="20" customFormat="false" ht="12.75" hidden="false" customHeight="false" outlineLevel="0" collapsed="false">
      <c r="P20" s="113"/>
      <c r="Q20" s="113"/>
    </row>
    <row r="21" customFormat="false" ht="12.75" hidden="false" customHeight="false" outlineLevel="0" collapsed="false">
      <c r="P21" s="113"/>
      <c r="Q21" s="113"/>
    </row>
    <row r="22" customFormat="false" ht="12.75" hidden="false" customHeight="false" outlineLevel="0" collapsed="false">
      <c r="O22" s="114"/>
      <c r="P22" s="114"/>
      <c r="Q22" s="114"/>
      <c r="R22" s="114"/>
    </row>
    <row r="23" customFormat="false" ht="12.75" hidden="false" customHeight="false" outlineLevel="0" collapsed="false">
      <c r="O23" s="114"/>
      <c r="P23" s="114"/>
      <c r="Q23" s="114"/>
      <c r="R23" s="114"/>
    </row>
    <row r="24" customFormat="false" ht="12.75" hidden="false" customHeight="false" outlineLevel="0" collapsed="false">
      <c r="O24" s="114"/>
      <c r="P24" s="114"/>
      <c r="Q24" s="114"/>
      <c r="R24" s="114"/>
    </row>
    <row r="25" customFormat="false" ht="12.75" hidden="false" customHeight="false" outlineLevel="0" collapsed="false">
      <c r="O25" s="114"/>
      <c r="P25" s="114"/>
      <c r="Q25" s="114"/>
      <c r="R25" s="114"/>
    </row>
    <row r="26" customFormat="false" ht="12.75" hidden="false" customHeight="false" outlineLevel="0" collapsed="false">
      <c r="O26" s="114"/>
      <c r="P26" s="115" t="s">
        <v>290</v>
      </c>
      <c r="Q26" s="115" t="s">
        <v>41</v>
      </c>
      <c r="R26" s="114"/>
    </row>
    <row r="27" customFormat="false" ht="12.75" hidden="false" customHeight="false" outlineLevel="0" collapsed="false">
      <c r="O27" s="114"/>
      <c r="P27" s="115"/>
      <c r="Q27" s="115"/>
      <c r="R27" s="114"/>
    </row>
    <row r="28" customFormat="false" ht="12.75" hidden="false" customHeight="false" outlineLevel="0" collapsed="false">
      <c r="O28" s="114"/>
      <c r="P28" s="116" t="s">
        <v>291</v>
      </c>
      <c r="Q28" s="117" t="n">
        <v>216892</v>
      </c>
      <c r="R28" s="114"/>
    </row>
    <row r="29" customFormat="false" ht="12.75" hidden="false" customHeight="false" outlineLevel="0" collapsed="false">
      <c r="O29" s="114"/>
      <c r="P29" s="118" t="s">
        <v>292</v>
      </c>
      <c r="Q29" s="117" t="n">
        <v>2255</v>
      </c>
      <c r="R29" s="114"/>
    </row>
    <row r="30" customFormat="false" ht="12.75" hidden="false" customHeight="false" outlineLevel="0" collapsed="false">
      <c r="O30" s="114"/>
      <c r="P30" s="116" t="s">
        <v>293</v>
      </c>
      <c r="Q30" s="117" t="n">
        <v>88</v>
      </c>
      <c r="R30" s="114"/>
    </row>
    <row r="31" customFormat="false" ht="12.75" hidden="false" customHeight="false" outlineLevel="0" collapsed="false">
      <c r="O31" s="114"/>
      <c r="P31" s="119" t="s">
        <v>294</v>
      </c>
      <c r="Q31" s="117" t="n">
        <v>134</v>
      </c>
      <c r="R31" s="114"/>
    </row>
    <row r="32" customFormat="false" ht="12.75" hidden="false" customHeight="false" outlineLevel="0" collapsed="false">
      <c r="O32" s="114"/>
      <c r="P32" s="118" t="s">
        <v>295</v>
      </c>
      <c r="Q32" s="117" t="n">
        <v>908</v>
      </c>
      <c r="R32" s="114"/>
    </row>
    <row r="33" customFormat="false" ht="12.75" hidden="false" customHeight="false" outlineLevel="0" collapsed="false">
      <c r="O33" s="114"/>
      <c r="P33" s="118" t="s">
        <v>296</v>
      </c>
      <c r="Q33" s="117" t="n">
        <v>277</v>
      </c>
      <c r="R33" s="114"/>
    </row>
    <row r="34" customFormat="false" ht="12.75" hidden="false" customHeight="false" outlineLevel="0" collapsed="false">
      <c r="O34" s="114"/>
      <c r="P34" s="118" t="s">
        <v>297</v>
      </c>
      <c r="Q34" s="117" t="n">
        <v>7</v>
      </c>
      <c r="R34" s="114"/>
    </row>
    <row r="35" customFormat="false" ht="12.75" hidden="false" customHeight="false" outlineLevel="0" collapsed="false">
      <c r="O35" s="114"/>
      <c r="P35" s="118" t="s">
        <v>298</v>
      </c>
      <c r="Q35" s="117" t="n">
        <v>285</v>
      </c>
      <c r="R35" s="114"/>
    </row>
    <row r="36" customFormat="false" ht="12.75" hidden="false" customHeight="false" outlineLevel="0" collapsed="false">
      <c r="O36" s="114"/>
      <c r="P36" s="118" t="s">
        <v>299</v>
      </c>
      <c r="Q36" s="117" t="n">
        <v>1537</v>
      </c>
      <c r="R36" s="114"/>
    </row>
    <row r="37" customFormat="false" ht="12.75" hidden="false" customHeight="false" outlineLevel="0" collapsed="false">
      <c r="O37" s="114"/>
      <c r="P37" s="120" t="s">
        <v>300</v>
      </c>
      <c r="Q37" s="117" t="n">
        <v>19</v>
      </c>
      <c r="R37" s="114"/>
    </row>
    <row r="38" customFormat="false" ht="12.75" hidden="false" customHeight="false" outlineLevel="0" collapsed="false">
      <c r="O38" s="114"/>
      <c r="P38" s="114"/>
      <c r="Q38" s="114"/>
      <c r="R38" s="114"/>
    </row>
    <row r="39" customFormat="false" ht="12.75" hidden="false" customHeight="false" outlineLevel="0" collapsed="false">
      <c r="O39" s="114"/>
      <c r="P39" s="114"/>
      <c r="Q39" s="114"/>
      <c r="R39" s="114"/>
    </row>
    <row r="40" customFormat="false" ht="12.75" hidden="false" customHeight="false" outlineLevel="0" collapsed="false">
      <c r="P40" s="113"/>
      <c r="Q40" s="113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9:X300"/>
  <sheetViews>
    <sheetView showFormulas="false" showGridLines="true" showRowColHeaders="true" showZeros="true" rightToLeft="false" tabSelected="false" showOutlineSymbols="true" defaultGridColor="true" view="pageBreakPreview" topLeftCell="A220" colorId="64" zoomScale="100" zoomScaleNormal="100" zoomScalePageLayoutView="100" workbookViewId="0">
      <selection pane="topLeft" activeCell="X258" activeCellId="0" sqref="X2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06" width="36.14"/>
    <col collapsed="false" customWidth="true" hidden="false" outlineLevel="0" max="3" min="3" style="106" width="9.28"/>
    <col collapsed="false" customWidth="true" hidden="false" outlineLevel="0" max="4" min="4" style="106" width="6.56"/>
    <col collapsed="false" customWidth="true" hidden="false" outlineLevel="0" max="5" min="5" style="106" width="9.28"/>
    <col collapsed="false" customWidth="true" hidden="false" outlineLevel="0" max="6" min="6" style="106" width="6.56"/>
    <col collapsed="false" customWidth="true" hidden="false" outlineLevel="0" max="7" min="7" style="106" width="8.14"/>
    <col collapsed="false" customWidth="true" hidden="false" outlineLevel="0" max="8" min="8" style="1" width="9.28"/>
    <col collapsed="false" customWidth="true" hidden="false" outlineLevel="0" max="9" min="9" style="1" width="6.56"/>
    <col collapsed="false" customWidth="true" hidden="false" outlineLevel="0" max="10" min="10" style="1" width="9.28"/>
    <col collapsed="false" customWidth="true" hidden="false" outlineLevel="0" max="11" min="11" style="1" width="6.85"/>
    <col collapsed="false" customWidth="true" hidden="false" outlineLevel="0" max="12" min="12" style="1" width="8.14"/>
    <col collapsed="false" customWidth="true" hidden="false" outlineLevel="0" max="13" min="13" style="1" width="9.28"/>
    <col collapsed="false" customWidth="true" hidden="false" outlineLevel="0" max="14" min="14" style="1" width="7.7"/>
    <col collapsed="false" customWidth="true" hidden="false" outlineLevel="0" max="15" min="15" style="1" width="9.7"/>
    <col collapsed="false" customWidth="true" hidden="false" outlineLevel="0" max="16" min="16" style="1" width="7.42"/>
    <col collapsed="false" customWidth="true" hidden="false" outlineLevel="0" max="17" min="17" style="1" width="8.41"/>
    <col collapsed="false" customWidth="true" hidden="false" outlineLevel="0" max="18" min="18" style="1" width="8.7"/>
    <col collapsed="false" customWidth="true" hidden="false" outlineLevel="0" max="19" min="19" style="1" width="7.56"/>
    <col collapsed="false" customWidth="true" hidden="false" outlineLevel="0" max="20" min="20" style="1" width="9.28"/>
    <col collapsed="false" customWidth="true" hidden="false" outlineLevel="0" max="21" min="21" style="1" width="6.99"/>
    <col collapsed="false" customWidth="true" hidden="false" outlineLevel="0" max="22" min="22" style="1" width="6.28"/>
    <col collapsed="false" customWidth="true" hidden="false" outlineLevel="0" max="23" min="23" style="1" width="3.28"/>
    <col collapsed="false" customWidth="false" hidden="false" outlineLevel="0" max="257" min="24" style="1" width="11.42"/>
  </cols>
  <sheetData>
    <row r="9" customFormat="false" ht="20.1" hidden="false" customHeight="true" outlineLevel="0" collapsed="false">
      <c r="H9" s="12"/>
      <c r="I9" s="12"/>
      <c r="N9" s="13"/>
      <c r="O9" s="13"/>
    </row>
    <row r="10" customFormat="false" ht="20.1" hidden="false" customHeight="true" outlineLevel="0" collapsed="false">
      <c r="A10" s="121" t="s">
        <v>302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</row>
    <row r="11" customFormat="false" ht="20.1" hidden="false" customHeight="true" outlineLevel="0" collapsed="false"/>
    <row r="12" customFormat="false" ht="15" hidden="false" customHeight="true" outlineLevel="0" collapsed="false">
      <c r="B12" s="122" t="s">
        <v>303</v>
      </c>
      <c r="C12" s="31" t="s">
        <v>304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</row>
    <row r="13" customFormat="false" ht="15" hidden="false" customHeight="true" outlineLevel="0" collapsed="false">
      <c r="B13" s="122"/>
      <c r="C13" s="122" t="s">
        <v>100</v>
      </c>
      <c r="D13" s="122"/>
      <c r="E13" s="122"/>
      <c r="F13" s="122"/>
      <c r="G13" s="122"/>
      <c r="H13" s="123" t="s">
        <v>96</v>
      </c>
      <c r="I13" s="123"/>
      <c r="J13" s="123"/>
      <c r="K13" s="123"/>
      <c r="L13" s="124"/>
      <c r="M13" s="123" t="s">
        <v>98</v>
      </c>
      <c r="N13" s="123"/>
      <c r="O13" s="123"/>
      <c r="P13" s="123"/>
      <c r="Q13" s="124"/>
      <c r="R13" s="123" t="s">
        <v>99</v>
      </c>
      <c r="S13" s="123"/>
      <c r="T13" s="123"/>
      <c r="U13" s="123"/>
      <c r="V13" s="124"/>
    </row>
    <row r="14" customFormat="false" ht="15" hidden="false" customHeight="true" outlineLevel="0" collapsed="false">
      <c r="B14" s="122"/>
      <c r="C14" s="122" t="s">
        <v>61</v>
      </c>
      <c r="D14" s="122"/>
      <c r="E14" s="122" t="s">
        <v>62</v>
      </c>
      <c r="F14" s="122"/>
      <c r="G14" s="122" t="s">
        <v>60</v>
      </c>
      <c r="H14" s="122" t="s">
        <v>61</v>
      </c>
      <c r="I14" s="122"/>
      <c r="J14" s="122" t="s">
        <v>62</v>
      </c>
      <c r="K14" s="122"/>
      <c r="L14" s="122" t="s">
        <v>60</v>
      </c>
      <c r="M14" s="122" t="s">
        <v>61</v>
      </c>
      <c r="N14" s="122"/>
      <c r="O14" s="122" t="s">
        <v>62</v>
      </c>
      <c r="P14" s="122"/>
      <c r="Q14" s="122" t="s">
        <v>60</v>
      </c>
      <c r="R14" s="122" t="s">
        <v>61</v>
      </c>
      <c r="S14" s="122"/>
      <c r="T14" s="122" t="s">
        <v>62</v>
      </c>
      <c r="U14" s="122"/>
      <c r="V14" s="122" t="s">
        <v>60</v>
      </c>
    </row>
    <row r="15" customFormat="false" ht="20.1" hidden="false" customHeight="true" outlineLevel="0" collapsed="false">
      <c r="B15" s="122"/>
      <c r="C15" s="122" t="s">
        <v>72</v>
      </c>
      <c r="D15" s="122" t="s">
        <v>305</v>
      </c>
      <c r="E15" s="122" t="s">
        <v>72</v>
      </c>
      <c r="F15" s="122" t="s">
        <v>305</v>
      </c>
      <c r="G15" s="122"/>
      <c r="H15" s="122" t="s">
        <v>72</v>
      </c>
      <c r="I15" s="125" t="s">
        <v>305</v>
      </c>
      <c r="J15" s="122" t="s">
        <v>72</v>
      </c>
      <c r="K15" s="125" t="s">
        <v>305</v>
      </c>
      <c r="L15" s="122"/>
      <c r="M15" s="122" t="s">
        <v>72</v>
      </c>
      <c r="N15" s="125" t="s">
        <v>305</v>
      </c>
      <c r="O15" s="122" t="s">
        <v>72</v>
      </c>
      <c r="P15" s="125" t="s">
        <v>305</v>
      </c>
      <c r="Q15" s="122"/>
      <c r="R15" s="122" t="s">
        <v>72</v>
      </c>
      <c r="S15" s="125" t="s">
        <v>305</v>
      </c>
      <c r="T15" s="122" t="s">
        <v>72</v>
      </c>
      <c r="U15" s="125" t="s">
        <v>305</v>
      </c>
      <c r="V15" s="122"/>
    </row>
    <row r="16" customFormat="false" ht="12.75" hidden="false" customHeight="false" outlineLevel="0" collapsed="false">
      <c r="B16" s="126" t="s">
        <v>306</v>
      </c>
      <c r="C16" s="127"/>
      <c r="D16" s="127"/>
      <c r="E16" s="127"/>
      <c r="F16" s="127"/>
      <c r="G16" s="127"/>
      <c r="H16" s="128"/>
      <c r="I16" s="129"/>
      <c r="J16" s="128"/>
      <c r="K16" s="129"/>
      <c r="L16" s="128"/>
      <c r="M16" s="128"/>
      <c r="N16" s="129"/>
      <c r="O16" s="128"/>
      <c r="P16" s="129"/>
      <c r="Q16" s="128"/>
      <c r="R16" s="128"/>
      <c r="S16" s="129"/>
      <c r="T16" s="128"/>
      <c r="U16" s="129"/>
      <c r="V16" s="128"/>
    </row>
    <row r="17" customFormat="false" ht="12.75" hidden="false" customHeight="false" outlineLevel="0" collapsed="false">
      <c r="B17" s="130" t="s">
        <v>307</v>
      </c>
      <c r="C17" s="131" t="n">
        <v>37</v>
      </c>
      <c r="D17" s="132" t="n">
        <v>77.08</v>
      </c>
      <c r="E17" s="131" t="n">
        <v>11</v>
      </c>
      <c r="F17" s="132" t="n">
        <v>22.92</v>
      </c>
      <c r="G17" s="133" t="n">
        <v>48</v>
      </c>
      <c r="H17" s="134" t="s">
        <v>43</v>
      </c>
      <c r="I17" s="134" t="s">
        <v>43</v>
      </c>
      <c r="J17" s="134" t="s">
        <v>43</v>
      </c>
      <c r="K17" s="134" t="s">
        <v>43</v>
      </c>
      <c r="L17" s="134" t="s">
        <v>43</v>
      </c>
      <c r="M17" s="134" t="s">
        <v>43</v>
      </c>
      <c r="N17" s="134" t="s">
        <v>43</v>
      </c>
      <c r="O17" s="134" t="s">
        <v>43</v>
      </c>
      <c r="P17" s="134" t="s">
        <v>43</v>
      </c>
      <c r="Q17" s="134" t="s">
        <v>43</v>
      </c>
      <c r="R17" s="134" t="s">
        <v>43</v>
      </c>
      <c r="S17" s="134" t="s">
        <v>43</v>
      </c>
      <c r="T17" s="134" t="s">
        <v>43</v>
      </c>
      <c r="U17" s="134" t="s">
        <v>43</v>
      </c>
      <c r="V17" s="134" t="s">
        <v>43</v>
      </c>
    </row>
    <row r="18" customFormat="false" ht="12.75" hidden="false" customHeight="false" outlineLevel="0" collapsed="false">
      <c r="B18" s="130" t="s">
        <v>308</v>
      </c>
      <c r="C18" s="131" t="n">
        <v>127</v>
      </c>
      <c r="D18" s="132" t="n">
        <v>65.13</v>
      </c>
      <c r="E18" s="131" t="n">
        <v>68</v>
      </c>
      <c r="F18" s="132" t="n">
        <v>34.87</v>
      </c>
      <c r="G18" s="133" t="n">
        <v>195</v>
      </c>
      <c r="H18" s="134" t="s">
        <v>43</v>
      </c>
      <c r="I18" s="134" t="s">
        <v>43</v>
      </c>
      <c r="J18" s="134" t="s">
        <v>43</v>
      </c>
      <c r="K18" s="134" t="s">
        <v>43</v>
      </c>
      <c r="L18" s="134" t="s">
        <v>43</v>
      </c>
      <c r="M18" s="134" t="s">
        <v>43</v>
      </c>
      <c r="N18" s="134" t="s">
        <v>43</v>
      </c>
      <c r="O18" s="134" t="s">
        <v>43</v>
      </c>
      <c r="P18" s="134" t="s">
        <v>43</v>
      </c>
      <c r="Q18" s="134" t="s">
        <v>43</v>
      </c>
      <c r="R18" s="134" t="s">
        <v>43</v>
      </c>
      <c r="S18" s="134" t="s">
        <v>43</v>
      </c>
      <c r="T18" s="134" t="s">
        <v>43</v>
      </c>
      <c r="U18" s="134" t="s">
        <v>43</v>
      </c>
      <c r="V18" s="134" t="s">
        <v>43</v>
      </c>
    </row>
    <row r="19" customFormat="false" ht="12.75" hidden="false" customHeight="false" outlineLevel="0" collapsed="false">
      <c r="B19" s="130" t="s">
        <v>309</v>
      </c>
      <c r="C19" s="131" t="n">
        <v>9</v>
      </c>
      <c r="D19" s="132" t="n">
        <v>64.29</v>
      </c>
      <c r="E19" s="131" t="n">
        <v>5</v>
      </c>
      <c r="F19" s="132" t="n">
        <v>35.71</v>
      </c>
      <c r="G19" s="133" t="n">
        <v>14</v>
      </c>
      <c r="H19" s="134" t="s">
        <v>43</v>
      </c>
      <c r="I19" s="134" t="s">
        <v>43</v>
      </c>
      <c r="J19" s="134" t="s">
        <v>43</v>
      </c>
      <c r="K19" s="134" t="s">
        <v>43</v>
      </c>
      <c r="L19" s="134" t="s">
        <v>43</v>
      </c>
      <c r="M19" s="134" t="s">
        <v>43</v>
      </c>
      <c r="N19" s="134" t="s">
        <v>43</v>
      </c>
      <c r="O19" s="134" t="s">
        <v>43</v>
      </c>
      <c r="P19" s="134" t="s">
        <v>43</v>
      </c>
      <c r="Q19" s="134" t="s">
        <v>43</v>
      </c>
      <c r="R19" s="134" t="s">
        <v>43</v>
      </c>
      <c r="S19" s="134" t="s">
        <v>43</v>
      </c>
      <c r="T19" s="134" t="s">
        <v>43</v>
      </c>
      <c r="U19" s="134" t="s">
        <v>43</v>
      </c>
      <c r="V19" s="134" t="s">
        <v>43</v>
      </c>
    </row>
    <row r="20" customFormat="false" ht="12.75" hidden="false" customHeight="false" outlineLevel="0" collapsed="false">
      <c r="B20" s="130" t="s">
        <v>310</v>
      </c>
      <c r="C20" s="131" t="n">
        <v>11</v>
      </c>
      <c r="D20" s="132" t="n">
        <v>61.11</v>
      </c>
      <c r="E20" s="131" t="n">
        <v>7</v>
      </c>
      <c r="F20" s="132" t="n">
        <v>38.89</v>
      </c>
      <c r="G20" s="133" t="n">
        <v>18</v>
      </c>
      <c r="H20" s="134" t="s">
        <v>43</v>
      </c>
      <c r="I20" s="134" t="s">
        <v>43</v>
      </c>
      <c r="J20" s="134" t="s">
        <v>43</v>
      </c>
      <c r="K20" s="134" t="s">
        <v>43</v>
      </c>
      <c r="L20" s="134" t="s">
        <v>43</v>
      </c>
      <c r="M20" s="134" t="s">
        <v>43</v>
      </c>
      <c r="N20" s="134" t="s">
        <v>43</v>
      </c>
      <c r="O20" s="134" t="s">
        <v>43</v>
      </c>
      <c r="P20" s="134" t="s">
        <v>43</v>
      </c>
      <c r="Q20" s="134" t="s">
        <v>43</v>
      </c>
      <c r="R20" s="134" t="s">
        <v>43</v>
      </c>
      <c r="S20" s="134" t="s">
        <v>43</v>
      </c>
      <c r="T20" s="134" t="s">
        <v>43</v>
      </c>
      <c r="U20" s="134" t="s">
        <v>43</v>
      </c>
      <c r="V20" s="134" t="s">
        <v>43</v>
      </c>
    </row>
    <row r="21" customFormat="false" ht="12.75" hidden="false" customHeight="false" outlineLevel="0" collapsed="false">
      <c r="B21" s="130" t="s">
        <v>311</v>
      </c>
      <c r="C21" s="131" t="n">
        <v>101</v>
      </c>
      <c r="D21" s="132" t="n">
        <v>74.81</v>
      </c>
      <c r="E21" s="131" t="n">
        <v>34</v>
      </c>
      <c r="F21" s="132" t="n">
        <v>25.19</v>
      </c>
      <c r="G21" s="133" t="n">
        <v>135</v>
      </c>
      <c r="H21" s="134" t="s">
        <v>43</v>
      </c>
      <c r="I21" s="134" t="s">
        <v>43</v>
      </c>
      <c r="J21" s="134" t="s">
        <v>43</v>
      </c>
      <c r="K21" s="134" t="s">
        <v>43</v>
      </c>
      <c r="L21" s="134" t="s">
        <v>43</v>
      </c>
      <c r="M21" s="134" t="s">
        <v>43</v>
      </c>
      <c r="N21" s="134" t="s">
        <v>43</v>
      </c>
      <c r="O21" s="134" t="s">
        <v>43</v>
      </c>
      <c r="P21" s="134" t="s">
        <v>43</v>
      </c>
      <c r="Q21" s="134" t="s">
        <v>43</v>
      </c>
      <c r="R21" s="134" t="s">
        <v>43</v>
      </c>
      <c r="S21" s="134" t="s">
        <v>43</v>
      </c>
      <c r="T21" s="134" t="s">
        <v>43</v>
      </c>
      <c r="U21" s="134" t="s">
        <v>43</v>
      </c>
      <c r="V21" s="134" t="s">
        <v>43</v>
      </c>
    </row>
    <row r="22" customFormat="false" ht="12.75" hidden="false" customHeight="false" outlineLevel="0" collapsed="false">
      <c r="B22" s="130" t="s">
        <v>312</v>
      </c>
      <c r="C22" s="131" t="n">
        <v>31</v>
      </c>
      <c r="D22" s="132" t="n">
        <v>36.05</v>
      </c>
      <c r="E22" s="131" t="n">
        <v>55</v>
      </c>
      <c r="F22" s="132" t="n">
        <v>63.95</v>
      </c>
      <c r="G22" s="133" t="n">
        <v>86</v>
      </c>
      <c r="H22" s="134" t="s">
        <v>43</v>
      </c>
      <c r="I22" s="134" t="s">
        <v>43</v>
      </c>
      <c r="J22" s="134" t="s">
        <v>43</v>
      </c>
      <c r="K22" s="134" t="s">
        <v>43</v>
      </c>
      <c r="L22" s="134" t="s">
        <v>43</v>
      </c>
      <c r="M22" s="134" t="s">
        <v>43</v>
      </c>
      <c r="N22" s="134" t="s">
        <v>43</v>
      </c>
      <c r="O22" s="134" t="s">
        <v>43</v>
      </c>
      <c r="P22" s="134" t="s">
        <v>43</v>
      </c>
      <c r="Q22" s="134" t="s">
        <v>43</v>
      </c>
      <c r="R22" s="134" t="s">
        <v>43</v>
      </c>
      <c r="S22" s="134" t="s">
        <v>43</v>
      </c>
      <c r="T22" s="134" t="s">
        <v>43</v>
      </c>
      <c r="U22" s="134" t="s">
        <v>43</v>
      </c>
      <c r="V22" s="134" t="s">
        <v>43</v>
      </c>
    </row>
    <row r="23" customFormat="false" ht="12.75" hidden="false" customHeight="false" outlineLevel="0" collapsed="false">
      <c r="B23" s="130" t="s">
        <v>313</v>
      </c>
      <c r="C23" s="131" t="n">
        <v>74</v>
      </c>
      <c r="D23" s="132" t="n">
        <v>33.48</v>
      </c>
      <c r="E23" s="131" t="n">
        <v>147</v>
      </c>
      <c r="F23" s="132" t="n">
        <v>66.52</v>
      </c>
      <c r="G23" s="133" t="n">
        <v>221</v>
      </c>
      <c r="H23" s="134" t="s">
        <v>43</v>
      </c>
      <c r="I23" s="134" t="s">
        <v>43</v>
      </c>
      <c r="J23" s="134" t="s">
        <v>43</v>
      </c>
      <c r="K23" s="134" t="s">
        <v>43</v>
      </c>
      <c r="L23" s="134" t="s">
        <v>43</v>
      </c>
      <c r="M23" s="134" t="s">
        <v>43</v>
      </c>
      <c r="N23" s="134" t="s">
        <v>43</v>
      </c>
      <c r="O23" s="134" t="s">
        <v>43</v>
      </c>
      <c r="P23" s="134" t="s">
        <v>43</v>
      </c>
      <c r="Q23" s="134" t="s">
        <v>43</v>
      </c>
      <c r="R23" s="134" t="s">
        <v>43</v>
      </c>
      <c r="S23" s="134" t="s">
        <v>43</v>
      </c>
      <c r="T23" s="134" t="s">
        <v>43</v>
      </c>
      <c r="U23" s="134" t="s">
        <v>43</v>
      </c>
      <c r="V23" s="134" t="s">
        <v>43</v>
      </c>
    </row>
    <row r="24" customFormat="false" ht="12.75" hidden="false" customHeight="false" outlineLevel="0" collapsed="false">
      <c r="B24" s="130" t="s">
        <v>314</v>
      </c>
      <c r="C24" s="131" t="n">
        <v>208</v>
      </c>
      <c r="D24" s="132" t="n">
        <v>67.97</v>
      </c>
      <c r="E24" s="131" t="n">
        <v>98</v>
      </c>
      <c r="F24" s="132" t="n">
        <v>32.03</v>
      </c>
      <c r="G24" s="133" t="n">
        <v>306</v>
      </c>
      <c r="H24" s="134" t="s">
        <v>43</v>
      </c>
      <c r="I24" s="134" t="s">
        <v>43</v>
      </c>
      <c r="J24" s="134" t="s">
        <v>43</v>
      </c>
      <c r="K24" s="134" t="s">
        <v>43</v>
      </c>
      <c r="L24" s="134" t="s">
        <v>43</v>
      </c>
      <c r="M24" s="134" t="s">
        <v>43</v>
      </c>
      <c r="N24" s="134" t="s">
        <v>43</v>
      </c>
      <c r="O24" s="134" t="s">
        <v>43</v>
      </c>
      <c r="P24" s="134" t="s">
        <v>43</v>
      </c>
      <c r="Q24" s="134" t="s">
        <v>43</v>
      </c>
      <c r="R24" s="134" t="s">
        <v>43</v>
      </c>
      <c r="S24" s="134" t="s">
        <v>43</v>
      </c>
      <c r="T24" s="134" t="s">
        <v>43</v>
      </c>
      <c r="U24" s="134" t="s">
        <v>43</v>
      </c>
      <c r="V24" s="134" t="s">
        <v>43</v>
      </c>
    </row>
    <row r="25" customFormat="false" ht="12.75" hidden="false" customHeight="false" outlineLevel="0" collapsed="false">
      <c r="B25" s="130" t="s">
        <v>315</v>
      </c>
      <c r="C25" s="131" t="n">
        <v>15</v>
      </c>
      <c r="D25" s="132" t="n">
        <v>75</v>
      </c>
      <c r="E25" s="131" t="n">
        <v>5</v>
      </c>
      <c r="F25" s="132" t="n">
        <v>25</v>
      </c>
      <c r="G25" s="133" t="n">
        <v>20</v>
      </c>
      <c r="H25" s="134" t="s">
        <v>43</v>
      </c>
      <c r="I25" s="134" t="s">
        <v>43</v>
      </c>
      <c r="J25" s="134" t="s">
        <v>43</v>
      </c>
      <c r="K25" s="134" t="s">
        <v>43</v>
      </c>
      <c r="L25" s="134" t="s">
        <v>43</v>
      </c>
      <c r="M25" s="134" t="s">
        <v>43</v>
      </c>
      <c r="N25" s="134" t="s">
        <v>43</v>
      </c>
      <c r="O25" s="134" t="s">
        <v>43</v>
      </c>
      <c r="P25" s="134" t="s">
        <v>43</v>
      </c>
      <c r="Q25" s="134" t="s">
        <v>43</v>
      </c>
      <c r="R25" s="134" t="s">
        <v>43</v>
      </c>
      <c r="S25" s="134" t="s">
        <v>43</v>
      </c>
      <c r="T25" s="134" t="s">
        <v>43</v>
      </c>
      <c r="U25" s="134" t="s">
        <v>43</v>
      </c>
      <c r="V25" s="134" t="s">
        <v>43</v>
      </c>
    </row>
    <row r="26" customFormat="false" ht="12.75" hidden="false" customHeight="false" outlineLevel="0" collapsed="false">
      <c r="B26" s="130" t="s">
        <v>316</v>
      </c>
      <c r="C26" s="131" t="n">
        <v>135</v>
      </c>
      <c r="D26" s="132" t="n">
        <v>79.88</v>
      </c>
      <c r="E26" s="131" t="n">
        <v>34</v>
      </c>
      <c r="F26" s="132" t="n">
        <v>20.12</v>
      </c>
      <c r="G26" s="133" t="n">
        <v>169</v>
      </c>
      <c r="H26" s="134" t="s">
        <v>43</v>
      </c>
      <c r="I26" s="134" t="s">
        <v>43</v>
      </c>
      <c r="J26" s="134" t="s">
        <v>43</v>
      </c>
      <c r="K26" s="134" t="s">
        <v>43</v>
      </c>
      <c r="L26" s="134" t="s">
        <v>43</v>
      </c>
      <c r="M26" s="134" t="s">
        <v>43</v>
      </c>
      <c r="N26" s="134" t="s">
        <v>43</v>
      </c>
      <c r="O26" s="134" t="s">
        <v>43</v>
      </c>
      <c r="P26" s="134" t="s">
        <v>43</v>
      </c>
      <c r="Q26" s="134" t="s">
        <v>43</v>
      </c>
      <c r="R26" s="134" t="s">
        <v>43</v>
      </c>
      <c r="S26" s="134" t="s">
        <v>43</v>
      </c>
      <c r="T26" s="134" t="s">
        <v>43</v>
      </c>
      <c r="U26" s="134" t="s">
        <v>43</v>
      </c>
      <c r="V26" s="134" t="s">
        <v>43</v>
      </c>
    </row>
    <row r="27" customFormat="false" ht="12.75" hidden="false" customHeight="false" outlineLevel="0" collapsed="false">
      <c r="B27" s="130" t="s">
        <v>317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134" t="s">
        <v>43</v>
      </c>
      <c r="L27" s="134" t="s">
        <v>43</v>
      </c>
      <c r="M27" s="134" t="s">
        <v>43</v>
      </c>
      <c r="N27" s="134" t="s">
        <v>43</v>
      </c>
      <c r="O27" s="134" t="s">
        <v>43</v>
      </c>
      <c r="P27" s="134" t="s">
        <v>43</v>
      </c>
      <c r="Q27" s="135" t="s">
        <v>43</v>
      </c>
      <c r="R27" s="134" t="n">
        <v>541</v>
      </c>
      <c r="S27" s="132" t="n">
        <v>69.18</v>
      </c>
      <c r="T27" s="134" t="n">
        <v>241</v>
      </c>
      <c r="U27" s="134" t="n">
        <v>30.82</v>
      </c>
      <c r="V27" s="135" t="n">
        <v>782</v>
      </c>
    </row>
    <row r="28" customFormat="false" ht="12.75" hidden="false" customHeight="false" outlineLevel="0" collapsed="false">
      <c r="B28" s="130" t="s">
        <v>318</v>
      </c>
      <c r="C28" s="134" t="s">
        <v>43</v>
      </c>
      <c r="D28" s="134" t="s">
        <v>43</v>
      </c>
      <c r="E28" s="134" t="s">
        <v>43</v>
      </c>
      <c r="F28" s="134" t="s">
        <v>43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134" t="s">
        <v>43</v>
      </c>
      <c r="L28" s="134" t="s">
        <v>43</v>
      </c>
      <c r="M28" s="134" t="n">
        <v>1659</v>
      </c>
      <c r="N28" s="132" t="n">
        <v>62.11</v>
      </c>
      <c r="O28" s="134" t="n">
        <v>1012</v>
      </c>
      <c r="P28" s="132" t="n">
        <v>37.89</v>
      </c>
      <c r="Q28" s="135" t="n">
        <v>2671</v>
      </c>
      <c r="R28" s="134" t="s">
        <v>43</v>
      </c>
      <c r="S28" s="134" t="s">
        <v>43</v>
      </c>
      <c r="T28" s="134" t="s">
        <v>43</v>
      </c>
      <c r="U28" s="134" t="s">
        <v>43</v>
      </c>
      <c r="V28" s="134" t="s">
        <v>43</v>
      </c>
    </row>
    <row r="29" customFormat="false" ht="12.75" hidden="false" customHeight="false" outlineLevel="0" collapsed="false">
      <c r="B29" s="130" t="s">
        <v>319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134" t="s">
        <v>43</v>
      </c>
      <c r="L29" s="134" t="s">
        <v>43</v>
      </c>
      <c r="M29" s="134" t="n">
        <v>37</v>
      </c>
      <c r="N29" s="132" t="n">
        <v>84.09</v>
      </c>
      <c r="O29" s="134" t="n">
        <v>7</v>
      </c>
      <c r="P29" s="132" t="n">
        <v>15.91</v>
      </c>
      <c r="Q29" s="135" t="n">
        <v>44</v>
      </c>
      <c r="R29" s="134" t="s">
        <v>43</v>
      </c>
      <c r="S29" s="134" t="s">
        <v>43</v>
      </c>
      <c r="T29" s="134" t="s">
        <v>43</v>
      </c>
      <c r="U29" s="134" t="s">
        <v>43</v>
      </c>
      <c r="V29" s="134" t="s">
        <v>43</v>
      </c>
    </row>
    <row r="30" customFormat="false" ht="12.75" hidden="false" customHeight="false" outlineLevel="0" collapsed="false">
      <c r="B30" s="130" t="s">
        <v>320</v>
      </c>
      <c r="C30" s="134" t="s">
        <v>43</v>
      </c>
      <c r="D30" s="134" t="s">
        <v>43</v>
      </c>
      <c r="E30" s="134" t="s">
        <v>43</v>
      </c>
      <c r="F30" s="134" t="s">
        <v>43</v>
      </c>
      <c r="G30" s="134" t="s">
        <v>43</v>
      </c>
      <c r="H30" s="134" t="s">
        <v>43</v>
      </c>
      <c r="I30" s="134" t="s">
        <v>43</v>
      </c>
      <c r="J30" s="134" t="s">
        <v>43</v>
      </c>
      <c r="K30" s="134" t="s">
        <v>43</v>
      </c>
      <c r="L30" s="134" t="s">
        <v>43</v>
      </c>
      <c r="M30" s="134" t="n">
        <v>119</v>
      </c>
      <c r="N30" s="132" t="n">
        <v>56.94</v>
      </c>
      <c r="O30" s="134" t="n">
        <v>90</v>
      </c>
      <c r="P30" s="132" t="n">
        <v>43.06</v>
      </c>
      <c r="Q30" s="135" t="n">
        <v>209</v>
      </c>
      <c r="R30" s="134" t="s">
        <v>43</v>
      </c>
      <c r="S30" s="134" t="s">
        <v>43</v>
      </c>
      <c r="T30" s="134" t="s">
        <v>43</v>
      </c>
      <c r="U30" s="134" t="s">
        <v>43</v>
      </c>
      <c r="V30" s="134" t="s">
        <v>43</v>
      </c>
    </row>
    <row r="31" customFormat="false" ht="12.75" hidden="false" customHeight="false" outlineLevel="0" collapsed="false">
      <c r="B31" s="130" t="s">
        <v>321</v>
      </c>
      <c r="C31" s="134" t="s">
        <v>43</v>
      </c>
      <c r="D31" s="134" t="s">
        <v>43</v>
      </c>
      <c r="E31" s="134" t="s">
        <v>43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34" t="s">
        <v>43</v>
      </c>
      <c r="L31" s="134" t="s">
        <v>43</v>
      </c>
      <c r="M31" s="134" t="n">
        <v>28</v>
      </c>
      <c r="N31" s="132" t="n">
        <v>49.12</v>
      </c>
      <c r="O31" s="134" t="n">
        <v>29</v>
      </c>
      <c r="P31" s="132" t="n">
        <v>50.88</v>
      </c>
      <c r="Q31" s="135" t="n">
        <v>57</v>
      </c>
      <c r="R31" s="134" t="s">
        <v>43</v>
      </c>
      <c r="S31" s="134" t="s">
        <v>43</v>
      </c>
      <c r="T31" s="134" t="s">
        <v>43</v>
      </c>
      <c r="U31" s="134" t="s">
        <v>43</v>
      </c>
      <c r="V31" s="134" t="s">
        <v>43</v>
      </c>
    </row>
    <row r="32" customFormat="false" ht="12.75" hidden="false" customHeight="false" outlineLevel="0" collapsed="false">
      <c r="B32" s="130" t="s">
        <v>322</v>
      </c>
      <c r="C32" s="134" t="s">
        <v>43</v>
      </c>
      <c r="D32" s="134" t="s">
        <v>43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34" t="s">
        <v>43</v>
      </c>
      <c r="L32" s="134" t="s">
        <v>43</v>
      </c>
      <c r="M32" s="134" t="n">
        <v>278</v>
      </c>
      <c r="N32" s="132" t="n">
        <v>77.65</v>
      </c>
      <c r="O32" s="134" t="n">
        <v>80</v>
      </c>
      <c r="P32" s="132" t="n">
        <v>22.35</v>
      </c>
      <c r="Q32" s="135" t="n">
        <v>358</v>
      </c>
      <c r="R32" s="134" t="s">
        <v>43</v>
      </c>
      <c r="S32" s="134" t="s">
        <v>43</v>
      </c>
      <c r="T32" s="134" t="s">
        <v>43</v>
      </c>
      <c r="U32" s="134" t="s">
        <v>43</v>
      </c>
      <c r="V32" s="134" t="s">
        <v>43</v>
      </c>
    </row>
    <row r="33" customFormat="false" ht="12.75" hidden="false" customHeight="false" outlineLevel="0" collapsed="false">
      <c r="B33" s="130" t="s">
        <v>323</v>
      </c>
      <c r="C33" s="134" t="s">
        <v>43</v>
      </c>
      <c r="D33" s="134" t="s">
        <v>43</v>
      </c>
      <c r="E33" s="134" t="s">
        <v>43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34" t="s">
        <v>43</v>
      </c>
      <c r="L33" s="134" t="s">
        <v>43</v>
      </c>
      <c r="M33" s="134" t="n">
        <v>5</v>
      </c>
      <c r="N33" s="132" t="n">
        <v>71.43</v>
      </c>
      <c r="O33" s="134" t="n">
        <v>2</v>
      </c>
      <c r="P33" s="132" t="n">
        <v>28.57</v>
      </c>
      <c r="Q33" s="135" t="n">
        <v>7</v>
      </c>
      <c r="R33" s="134" t="s">
        <v>43</v>
      </c>
      <c r="S33" s="134" t="s">
        <v>43</v>
      </c>
      <c r="T33" s="134" t="s">
        <v>43</v>
      </c>
      <c r="U33" s="134" t="s">
        <v>43</v>
      </c>
      <c r="V33" s="134" t="s">
        <v>43</v>
      </c>
    </row>
    <row r="34" customFormat="false" ht="12.75" hidden="false" customHeight="false" outlineLevel="0" collapsed="false">
      <c r="B34" s="130" t="s">
        <v>324</v>
      </c>
      <c r="C34" s="134" t="s">
        <v>43</v>
      </c>
      <c r="D34" s="134" t="s">
        <v>43</v>
      </c>
      <c r="E34" s="134" t="s">
        <v>43</v>
      </c>
      <c r="F34" s="134" t="s">
        <v>43</v>
      </c>
      <c r="G34" s="134" t="s">
        <v>43</v>
      </c>
      <c r="H34" s="134" t="s">
        <v>43</v>
      </c>
      <c r="I34" s="134" t="s">
        <v>43</v>
      </c>
      <c r="J34" s="134" t="s">
        <v>43</v>
      </c>
      <c r="K34" s="134" t="s">
        <v>43</v>
      </c>
      <c r="L34" s="134" t="s">
        <v>43</v>
      </c>
      <c r="M34" s="134" t="n">
        <v>981</v>
      </c>
      <c r="N34" s="132" t="n">
        <v>73.59</v>
      </c>
      <c r="O34" s="134" t="n">
        <v>352</v>
      </c>
      <c r="P34" s="132" t="n">
        <v>26.41</v>
      </c>
      <c r="Q34" s="135" t="n">
        <v>1333</v>
      </c>
      <c r="R34" s="134" t="s">
        <v>43</v>
      </c>
      <c r="S34" s="134" t="s">
        <v>43</v>
      </c>
      <c r="T34" s="134" t="s">
        <v>43</v>
      </c>
      <c r="U34" s="134" t="s">
        <v>43</v>
      </c>
      <c r="V34" s="134" t="s">
        <v>43</v>
      </c>
    </row>
    <row r="35" customFormat="false" ht="12.75" hidden="false" customHeight="false" outlineLevel="0" collapsed="false">
      <c r="B35" s="130" t="s">
        <v>325</v>
      </c>
      <c r="C35" s="134" t="s">
        <v>43</v>
      </c>
      <c r="D35" s="134" t="s">
        <v>43</v>
      </c>
      <c r="E35" s="134" t="s">
        <v>43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34" t="s">
        <v>43</v>
      </c>
      <c r="L35" s="134" t="s">
        <v>43</v>
      </c>
      <c r="M35" s="134" t="n">
        <v>2184</v>
      </c>
      <c r="N35" s="132" t="n">
        <v>70.23</v>
      </c>
      <c r="O35" s="134" t="n">
        <v>926</v>
      </c>
      <c r="P35" s="132" t="n">
        <v>29.77</v>
      </c>
      <c r="Q35" s="135" t="n">
        <v>3110</v>
      </c>
      <c r="R35" s="134" t="s">
        <v>43</v>
      </c>
      <c r="S35" s="134" t="s">
        <v>43</v>
      </c>
      <c r="T35" s="134" t="s">
        <v>43</v>
      </c>
      <c r="U35" s="134" t="s">
        <v>43</v>
      </c>
      <c r="V35" s="134" t="s">
        <v>43</v>
      </c>
    </row>
    <row r="36" customFormat="false" ht="12.75" hidden="false" customHeight="false" outlineLevel="0" collapsed="false">
      <c r="B36" s="130" t="s">
        <v>326</v>
      </c>
      <c r="C36" s="134" t="s">
        <v>43</v>
      </c>
      <c r="D36" s="134" t="s">
        <v>43</v>
      </c>
      <c r="E36" s="134" t="s">
        <v>43</v>
      </c>
      <c r="F36" s="134" t="s">
        <v>4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4" t="s">
        <v>43</v>
      </c>
      <c r="L36" s="134" t="s">
        <v>43</v>
      </c>
      <c r="M36" s="134" t="n">
        <v>24</v>
      </c>
      <c r="N36" s="132" t="n">
        <v>72.73</v>
      </c>
      <c r="O36" s="134" t="n">
        <v>9</v>
      </c>
      <c r="P36" s="132" t="n">
        <v>27.27</v>
      </c>
      <c r="Q36" s="135" t="n">
        <v>33</v>
      </c>
      <c r="R36" s="134" t="s">
        <v>43</v>
      </c>
      <c r="S36" s="134" t="s">
        <v>43</v>
      </c>
      <c r="T36" s="134" t="s">
        <v>43</v>
      </c>
      <c r="U36" s="134" t="s">
        <v>43</v>
      </c>
      <c r="V36" s="134" t="s">
        <v>43</v>
      </c>
    </row>
    <row r="37" customFormat="false" ht="12.75" hidden="false" customHeight="false" outlineLevel="0" collapsed="false">
      <c r="B37" s="130" t="s">
        <v>327</v>
      </c>
      <c r="C37" s="134" t="s">
        <v>43</v>
      </c>
      <c r="D37" s="134" t="s">
        <v>43</v>
      </c>
      <c r="E37" s="134" t="s">
        <v>43</v>
      </c>
      <c r="F37" s="134" t="s">
        <v>43</v>
      </c>
      <c r="G37" s="134" t="s">
        <v>43</v>
      </c>
      <c r="H37" s="134" t="s">
        <v>43</v>
      </c>
      <c r="I37" s="134" t="s">
        <v>43</v>
      </c>
      <c r="J37" s="134" t="s">
        <v>43</v>
      </c>
      <c r="K37" s="134" t="s">
        <v>43</v>
      </c>
      <c r="L37" s="134" t="s">
        <v>43</v>
      </c>
      <c r="M37" s="134" t="n">
        <v>4</v>
      </c>
      <c r="N37" s="132" t="n">
        <v>50</v>
      </c>
      <c r="O37" s="134" t="n">
        <v>4</v>
      </c>
      <c r="P37" s="132" t="n">
        <v>50</v>
      </c>
      <c r="Q37" s="135" t="n">
        <v>8</v>
      </c>
      <c r="R37" s="134" t="s">
        <v>43</v>
      </c>
      <c r="S37" s="134" t="s">
        <v>43</v>
      </c>
      <c r="T37" s="134" t="s">
        <v>43</v>
      </c>
      <c r="U37" s="134" t="s">
        <v>43</v>
      </c>
      <c r="V37" s="134" t="s">
        <v>43</v>
      </c>
    </row>
    <row r="38" customFormat="false" ht="12.75" hidden="false" customHeight="false" outlineLevel="0" collapsed="false">
      <c r="B38" s="130" t="s">
        <v>328</v>
      </c>
      <c r="C38" s="134" t="s">
        <v>43</v>
      </c>
      <c r="D38" s="134" t="s">
        <v>43</v>
      </c>
      <c r="E38" s="134" t="s">
        <v>43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34" t="s">
        <v>43</v>
      </c>
      <c r="L38" s="134" t="s">
        <v>43</v>
      </c>
      <c r="M38" s="134" t="n">
        <v>12</v>
      </c>
      <c r="N38" s="132" t="n">
        <v>63.16</v>
      </c>
      <c r="O38" s="134" t="n">
        <v>7</v>
      </c>
      <c r="P38" s="132" t="n">
        <v>36.84</v>
      </c>
      <c r="Q38" s="135" t="n">
        <v>19</v>
      </c>
      <c r="R38" s="134" t="s">
        <v>43</v>
      </c>
      <c r="S38" s="134" t="s">
        <v>43</v>
      </c>
      <c r="T38" s="134" t="s">
        <v>43</v>
      </c>
      <c r="U38" s="134" t="s">
        <v>43</v>
      </c>
      <c r="V38" s="134" t="s">
        <v>43</v>
      </c>
    </row>
    <row r="39" customFormat="false" ht="12.75" hidden="false" customHeight="false" outlineLevel="0" collapsed="false">
      <c r="B39" s="130" t="s">
        <v>329</v>
      </c>
      <c r="C39" s="134" t="s">
        <v>43</v>
      </c>
      <c r="D39" s="134" t="s">
        <v>43</v>
      </c>
      <c r="E39" s="134" t="s">
        <v>43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34" t="s">
        <v>43</v>
      </c>
      <c r="L39" s="134" t="s">
        <v>43</v>
      </c>
      <c r="M39" s="134" t="n">
        <v>145</v>
      </c>
      <c r="N39" s="132" t="n">
        <v>68.72</v>
      </c>
      <c r="O39" s="134" t="n">
        <v>66</v>
      </c>
      <c r="P39" s="132" t="n">
        <v>31.28</v>
      </c>
      <c r="Q39" s="135" t="n">
        <v>211</v>
      </c>
      <c r="R39" s="134" t="s">
        <v>43</v>
      </c>
      <c r="S39" s="134" t="s">
        <v>43</v>
      </c>
      <c r="T39" s="134" t="s">
        <v>43</v>
      </c>
      <c r="U39" s="134" t="s">
        <v>43</v>
      </c>
      <c r="V39" s="134" t="s">
        <v>43</v>
      </c>
    </row>
    <row r="40" customFormat="false" ht="12.75" hidden="false" customHeight="false" outlineLevel="0" collapsed="false">
      <c r="B40" s="130" t="s">
        <v>330</v>
      </c>
      <c r="C40" s="134" t="s">
        <v>43</v>
      </c>
      <c r="D40" s="134" t="s">
        <v>43</v>
      </c>
      <c r="E40" s="134" t="s">
        <v>43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34" t="s">
        <v>43</v>
      </c>
      <c r="L40" s="134" t="s">
        <v>43</v>
      </c>
      <c r="M40" s="134" t="n">
        <v>233</v>
      </c>
      <c r="N40" s="132" t="n">
        <v>35.3</v>
      </c>
      <c r="O40" s="134" t="n">
        <v>427</v>
      </c>
      <c r="P40" s="132" t="n">
        <v>64.7</v>
      </c>
      <c r="Q40" s="135" t="n">
        <v>660</v>
      </c>
      <c r="R40" s="134" t="s">
        <v>43</v>
      </c>
      <c r="S40" s="134" t="s">
        <v>43</v>
      </c>
      <c r="T40" s="134" t="s">
        <v>43</v>
      </c>
      <c r="U40" s="134" t="s">
        <v>43</v>
      </c>
      <c r="V40" s="134" t="s">
        <v>43</v>
      </c>
    </row>
    <row r="41" customFormat="false" ht="12.75" hidden="false" customHeight="false" outlineLevel="0" collapsed="false">
      <c r="B41" s="130" t="s">
        <v>331</v>
      </c>
      <c r="C41" s="134" t="s">
        <v>43</v>
      </c>
      <c r="D41" s="134" t="s">
        <v>43</v>
      </c>
      <c r="E41" s="134" t="s">
        <v>43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134" t="s">
        <v>43</v>
      </c>
      <c r="L41" s="134" t="s">
        <v>43</v>
      </c>
      <c r="M41" s="134" t="n">
        <v>136</v>
      </c>
      <c r="N41" s="132" t="n">
        <v>33.42</v>
      </c>
      <c r="O41" s="134" t="n">
        <v>271</v>
      </c>
      <c r="P41" s="132" t="n">
        <v>66.58</v>
      </c>
      <c r="Q41" s="135" t="n">
        <v>407</v>
      </c>
      <c r="R41" s="134" t="s">
        <v>43</v>
      </c>
      <c r="S41" s="134" t="s">
        <v>43</v>
      </c>
      <c r="T41" s="134" t="s">
        <v>43</v>
      </c>
      <c r="U41" s="134" t="s">
        <v>43</v>
      </c>
      <c r="V41" s="134" t="s">
        <v>43</v>
      </c>
    </row>
    <row r="42" customFormat="false" ht="12.75" hidden="false" customHeight="false" outlineLevel="0" collapsed="false">
      <c r="B42" s="130" t="s">
        <v>332</v>
      </c>
      <c r="C42" s="134" t="s">
        <v>43</v>
      </c>
      <c r="D42" s="134" t="s">
        <v>43</v>
      </c>
      <c r="E42" s="134" t="s">
        <v>43</v>
      </c>
      <c r="F42" s="134" t="s">
        <v>43</v>
      </c>
      <c r="G42" s="134" t="s">
        <v>43</v>
      </c>
      <c r="H42" s="134" t="s">
        <v>43</v>
      </c>
      <c r="I42" s="134" t="s">
        <v>43</v>
      </c>
      <c r="J42" s="134" t="s">
        <v>43</v>
      </c>
      <c r="K42" s="134" t="s">
        <v>43</v>
      </c>
      <c r="L42" s="134" t="s">
        <v>43</v>
      </c>
      <c r="M42" s="134" t="n">
        <v>942</v>
      </c>
      <c r="N42" s="132" t="n">
        <v>38.56</v>
      </c>
      <c r="O42" s="134" t="n">
        <v>1501</v>
      </c>
      <c r="P42" s="132" t="n">
        <v>61.44</v>
      </c>
      <c r="Q42" s="135" t="n">
        <v>2443</v>
      </c>
      <c r="R42" s="134" t="s">
        <v>43</v>
      </c>
      <c r="S42" s="134" t="s">
        <v>43</v>
      </c>
      <c r="T42" s="134" t="s">
        <v>43</v>
      </c>
      <c r="U42" s="134" t="s">
        <v>43</v>
      </c>
      <c r="V42" s="134" t="s">
        <v>43</v>
      </c>
    </row>
    <row r="43" customFormat="false" ht="12.75" hidden="false" customHeight="false" outlineLevel="0" collapsed="false">
      <c r="B43" s="130" t="s">
        <v>333</v>
      </c>
      <c r="C43" s="134" t="s">
        <v>43</v>
      </c>
      <c r="D43" s="134" t="s">
        <v>43</v>
      </c>
      <c r="E43" s="134" t="s">
        <v>43</v>
      </c>
      <c r="F43" s="134" t="s">
        <v>43</v>
      </c>
      <c r="G43" s="134" t="s">
        <v>43</v>
      </c>
      <c r="H43" s="134" t="s">
        <v>43</v>
      </c>
      <c r="I43" s="134" t="s">
        <v>43</v>
      </c>
      <c r="J43" s="134" t="s">
        <v>43</v>
      </c>
      <c r="K43" s="134" t="s">
        <v>43</v>
      </c>
      <c r="L43" s="134" t="s">
        <v>43</v>
      </c>
      <c r="M43" s="134" t="n">
        <v>1150</v>
      </c>
      <c r="N43" s="132" t="n">
        <v>66.13</v>
      </c>
      <c r="O43" s="134" t="n">
        <v>589</v>
      </c>
      <c r="P43" s="132" t="n">
        <v>33.87</v>
      </c>
      <c r="Q43" s="135" t="n">
        <v>1739</v>
      </c>
      <c r="R43" s="134" t="s">
        <v>43</v>
      </c>
      <c r="S43" s="134" t="s">
        <v>43</v>
      </c>
      <c r="T43" s="134" t="s">
        <v>43</v>
      </c>
      <c r="U43" s="134" t="s">
        <v>43</v>
      </c>
      <c r="V43" s="134" t="s">
        <v>43</v>
      </c>
    </row>
    <row r="44" customFormat="false" ht="12.75" hidden="false" customHeight="false" outlineLevel="0" collapsed="false">
      <c r="B44" s="130" t="s">
        <v>334</v>
      </c>
      <c r="C44" s="134" t="s">
        <v>43</v>
      </c>
      <c r="D44" s="134" t="s">
        <v>43</v>
      </c>
      <c r="E44" s="134" t="s">
        <v>43</v>
      </c>
      <c r="F44" s="134" t="s">
        <v>43</v>
      </c>
      <c r="G44" s="134" t="s">
        <v>43</v>
      </c>
      <c r="H44" s="134" t="s">
        <v>43</v>
      </c>
      <c r="I44" s="134" t="s">
        <v>43</v>
      </c>
      <c r="J44" s="134" t="s">
        <v>43</v>
      </c>
      <c r="K44" s="134" t="s">
        <v>43</v>
      </c>
      <c r="L44" s="134" t="s">
        <v>43</v>
      </c>
      <c r="M44" s="134" t="s">
        <v>43</v>
      </c>
      <c r="N44" s="134" t="s">
        <v>43</v>
      </c>
      <c r="O44" s="134" t="s">
        <v>43</v>
      </c>
      <c r="P44" s="134" t="s">
        <v>43</v>
      </c>
      <c r="Q44" s="134" t="s">
        <v>43</v>
      </c>
      <c r="R44" s="134" t="n">
        <v>78</v>
      </c>
      <c r="S44" s="132" t="n">
        <v>60</v>
      </c>
      <c r="T44" s="134" t="n">
        <v>52</v>
      </c>
      <c r="U44" s="134" t="n">
        <v>40</v>
      </c>
      <c r="V44" s="135" t="n">
        <v>130</v>
      </c>
    </row>
    <row r="45" customFormat="false" ht="12.75" hidden="false" customHeight="false" outlineLevel="0" collapsed="false">
      <c r="B45" s="130" t="s">
        <v>335</v>
      </c>
      <c r="C45" s="134" t="s">
        <v>43</v>
      </c>
      <c r="D45" s="134" t="s">
        <v>43</v>
      </c>
      <c r="E45" s="134" t="s">
        <v>43</v>
      </c>
      <c r="F45" s="134" t="s">
        <v>43</v>
      </c>
      <c r="G45" s="134" t="s">
        <v>43</v>
      </c>
      <c r="H45" s="134" t="s">
        <v>43</v>
      </c>
      <c r="I45" s="134" t="s">
        <v>43</v>
      </c>
      <c r="J45" s="134" t="s">
        <v>43</v>
      </c>
      <c r="K45" s="134" t="s">
        <v>43</v>
      </c>
      <c r="L45" s="134" t="s">
        <v>43</v>
      </c>
      <c r="M45" s="134" t="n">
        <v>268</v>
      </c>
      <c r="N45" s="132" t="n">
        <v>59.42</v>
      </c>
      <c r="O45" s="134" t="n">
        <v>183</v>
      </c>
      <c r="P45" s="132" t="n">
        <v>40.58</v>
      </c>
      <c r="Q45" s="135" t="n">
        <v>451</v>
      </c>
      <c r="R45" s="134" t="s">
        <v>134</v>
      </c>
      <c r="S45" s="132" t="s">
        <v>134</v>
      </c>
      <c r="T45" s="134" t="s">
        <v>134</v>
      </c>
      <c r="U45" s="134" t="s">
        <v>134</v>
      </c>
      <c r="V45" s="135" t="s">
        <v>43</v>
      </c>
    </row>
    <row r="46" customFormat="false" ht="12.75" hidden="false" customHeight="false" outlineLevel="0" collapsed="false">
      <c r="B46" s="130" t="s">
        <v>336</v>
      </c>
      <c r="C46" s="134" t="s">
        <v>43</v>
      </c>
      <c r="D46" s="134" t="s">
        <v>43</v>
      </c>
      <c r="E46" s="134" t="s">
        <v>43</v>
      </c>
      <c r="F46" s="134" t="s">
        <v>43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134" t="s">
        <v>43</v>
      </c>
      <c r="L46" s="134" t="s">
        <v>43</v>
      </c>
      <c r="M46" s="134" t="s">
        <v>43</v>
      </c>
      <c r="N46" s="134" t="s">
        <v>43</v>
      </c>
      <c r="O46" s="134" t="s">
        <v>43</v>
      </c>
      <c r="P46" s="134" t="s">
        <v>43</v>
      </c>
      <c r="Q46" s="134" t="s">
        <v>43</v>
      </c>
      <c r="R46" s="134" t="n">
        <v>32</v>
      </c>
      <c r="S46" s="132" t="n">
        <v>68.09</v>
      </c>
      <c r="T46" s="134" t="n">
        <v>15</v>
      </c>
      <c r="U46" s="134" t="n">
        <v>31.91</v>
      </c>
      <c r="V46" s="135" t="n">
        <v>47</v>
      </c>
    </row>
    <row r="47" customFormat="false" ht="12.75" hidden="false" customHeight="false" outlineLevel="0" collapsed="false">
      <c r="B47" s="130" t="s">
        <v>337</v>
      </c>
      <c r="C47" s="134" t="s">
        <v>43</v>
      </c>
      <c r="D47" s="134" t="s">
        <v>43</v>
      </c>
      <c r="E47" s="134" t="s">
        <v>43</v>
      </c>
      <c r="F47" s="134" t="s">
        <v>43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134" t="s">
        <v>43</v>
      </c>
      <c r="L47" s="134" t="s">
        <v>43</v>
      </c>
      <c r="M47" s="134" t="s">
        <v>43</v>
      </c>
      <c r="N47" s="134" t="s">
        <v>43</v>
      </c>
      <c r="O47" s="134" t="s">
        <v>43</v>
      </c>
      <c r="P47" s="134" t="s">
        <v>43</v>
      </c>
      <c r="Q47" s="134" t="s">
        <v>43</v>
      </c>
      <c r="R47" s="134" t="n">
        <v>59</v>
      </c>
      <c r="S47" s="132" t="n">
        <v>70.24</v>
      </c>
      <c r="T47" s="134" t="n">
        <v>25</v>
      </c>
      <c r="U47" s="134" t="n">
        <v>29.76</v>
      </c>
      <c r="V47" s="135" t="n">
        <v>84</v>
      </c>
    </row>
    <row r="48" customFormat="false" ht="12.75" hidden="false" customHeight="false" outlineLevel="0" collapsed="false">
      <c r="B48" s="130" t="s">
        <v>338</v>
      </c>
      <c r="C48" s="134" t="s">
        <v>43</v>
      </c>
      <c r="D48" s="134" t="s">
        <v>43</v>
      </c>
      <c r="E48" s="134" t="s">
        <v>43</v>
      </c>
      <c r="F48" s="134" t="s">
        <v>43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134" t="s">
        <v>43</v>
      </c>
      <c r="L48" s="134" t="s">
        <v>43</v>
      </c>
      <c r="M48" s="134" t="n">
        <v>1779</v>
      </c>
      <c r="N48" s="132" t="n">
        <v>77.65</v>
      </c>
      <c r="O48" s="134" t="n">
        <v>512</v>
      </c>
      <c r="P48" s="132" t="n">
        <v>22.35</v>
      </c>
      <c r="Q48" s="135" t="n">
        <v>2291</v>
      </c>
      <c r="R48" s="134" t="s">
        <v>43</v>
      </c>
      <c r="S48" s="134" t="s">
        <v>43</v>
      </c>
      <c r="T48" s="134" t="s">
        <v>43</v>
      </c>
      <c r="U48" s="134" t="s">
        <v>43</v>
      </c>
      <c r="V48" s="134" t="s">
        <v>43</v>
      </c>
    </row>
    <row r="49" s="136" customFormat="true" ht="12.75" hidden="false" customHeight="false" outlineLevel="0" collapsed="false">
      <c r="B49" s="137"/>
      <c r="C49" s="137"/>
      <c r="D49" s="137"/>
      <c r="E49" s="137"/>
      <c r="F49" s="137"/>
      <c r="G49" s="137"/>
      <c r="H49" s="134"/>
      <c r="I49" s="138"/>
      <c r="J49" s="134"/>
      <c r="K49" s="138"/>
      <c r="L49" s="139"/>
      <c r="M49" s="134"/>
      <c r="N49" s="138"/>
      <c r="O49" s="134"/>
      <c r="P49" s="138"/>
      <c r="Q49" s="135"/>
      <c r="R49" s="138"/>
      <c r="S49" s="138"/>
      <c r="T49" s="138"/>
      <c r="U49" s="138"/>
      <c r="V49" s="139"/>
    </row>
    <row r="50" s="136" customFormat="true" ht="12.75" hidden="false" customHeight="false" outlineLevel="0" collapsed="false">
      <c r="B50" s="137"/>
      <c r="C50" s="137"/>
      <c r="D50" s="137"/>
      <c r="E50" s="137"/>
      <c r="F50" s="137"/>
      <c r="G50" s="137"/>
      <c r="H50" s="134"/>
      <c r="I50" s="138"/>
      <c r="J50" s="134"/>
      <c r="K50" s="138"/>
      <c r="L50" s="139"/>
      <c r="M50" s="134"/>
      <c r="N50" s="138"/>
      <c r="O50" s="134"/>
      <c r="P50" s="138"/>
      <c r="Q50" s="135"/>
      <c r="R50" s="138"/>
      <c r="S50" s="138"/>
      <c r="T50" s="138"/>
      <c r="U50" s="138"/>
      <c r="V50" s="139"/>
    </row>
    <row r="51" s="136" customFormat="true" ht="12.75" hidden="false" customHeight="false" outlineLevel="0" collapsed="false">
      <c r="B51" s="137"/>
      <c r="C51" s="137"/>
      <c r="D51" s="137"/>
      <c r="E51" s="137"/>
      <c r="F51" s="137"/>
      <c r="G51" s="137"/>
      <c r="H51" s="134"/>
      <c r="I51" s="138"/>
      <c r="J51" s="134"/>
      <c r="K51" s="138"/>
      <c r="L51" s="139"/>
      <c r="M51" s="134"/>
      <c r="N51" s="138"/>
      <c r="O51" s="134"/>
      <c r="P51" s="138"/>
      <c r="Q51" s="135"/>
      <c r="R51" s="138"/>
      <c r="S51" s="138"/>
      <c r="T51" s="138"/>
      <c r="U51" s="138"/>
      <c r="V51" s="139"/>
    </row>
    <row r="52" s="136" customFormat="true" ht="12.75" hidden="false" customHeight="false" outlineLevel="0" collapsed="false">
      <c r="B52" s="137"/>
      <c r="C52" s="137"/>
      <c r="D52" s="137"/>
      <c r="E52" s="137"/>
      <c r="F52" s="137"/>
      <c r="G52" s="137"/>
      <c r="H52" s="134"/>
      <c r="I52" s="138"/>
      <c r="J52" s="134"/>
      <c r="K52" s="138"/>
      <c r="L52" s="139"/>
      <c r="M52" s="134"/>
      <c r="N52" s="138"/>
      <c r="O52" s="134"/>
      <c r="P52" s="138"/>
      <c r="Q52" s="135"/>
      <c r="R52" s="138"/>
      <c r="S52" s="138"/>
      <c r="T52" s="138"/>
      <c r="U52" s="138"/>
      <c r="V52" s="139"/>
    </row>
    <row r="53" s="136" customFormat="true" ht="12.75" hidden="false" customHeight="true" outlineLevel="0" collapsed="false">
      <c r="B53" s="137"/>
      <c r="C53" s="137"/>
      <c r="D53" s="137"/>
      <c r="E53" s="137"/>
      <c r="F53" s="137"/>
      <c r="G53" s="137"/>
      <c r="H53" s="134"/>
      <c r="I53" s="138"/>
      <c r="J53" s="134"/>
      <c r="K53" s="138"/>
      <c r="L53" s="139"/>
      <c r="M53" s="134"/>
      <c r="N53" s="138"/>
      <c r="O53" s="134"/>
      <c r="P53" s="138"/>
      <c r="Q53" s="135"/>
      <c r="R53" s="138"/>
      <c r="S53" s="138"/>
      <c r="T53" s="138"/>
      <c r="U53" s="138"/>
      <c r="V53" s="139"/>
    </row>
    <row r="54" s="136" customFormat="true" ht="12.75" hidden="false" customHeight="true" outlineLevel="0" collapsed="false">
      <c r="B54" s="137"/>
      <c r="C54" s="137"/>
      <c r="D54" s="137"/>
      <c r="E54" s="137"/>
      <c r="F54" s="137"/>
      <c r="G54" s="137"/>
      <c r="H54" s="134"/>
      <c r="I54" s="138"/>
      <c r="J54" s="134"/>
      <c r="K54" s="138"/>
      <c r="L54" s="139"/>
      <c r="M54" s="134"/>
      <c r="N54" s="138"/>
      <c r="O54" s="134"/>
      <c r="P54" s="138"/>
      <c r="Q54" s="135"/>
      <c r="R54" s="138"/>
      <c r="S54" s="138"/>
      <c r="T54" s="138"/>
      <c r="U54" s="138"/>
      <c r="V54" s="139"/>
    </row>
    <row r="55" s="136" customFormat="true" ht="12.75" hidden="false" customHeight="true" outlineLevel="0" collapsed="false">
      <c r="B55" s="137"/>
      <c r="C55" s="137"/>
      <c r="D55" s="137"/>
      <c r="E55" s="137"/>
      <c r="F55" s="137"/>
      <c r="G55" s="137"/>
      <c r="H55" s="134"/>
      <c r="I55" s="138"/>
      <c r="J55" s="134"/>
      <c r="K55" s="138"/>
      <c r="L55" s="139"/>
      <c r="M55" s="134"/>
      <c r="N55" s="138"/>
      <c r="O55" s="134"/>
      <c r="P55" s="138"/>
      <c r="Q55" s="135"/>
      <c r="R55" s="138"/>
      <c r="S55" s="138"/>
      <c r="T55" s="138"/>
      <c r="U55" s="138"/>
      <c r="V55" s="139"/>
    </row>
    <row r="56" s="136" customFormat="true" ht="12.75" hidden="false" customHeight="true" outlineLevel="0" collapsed="false">
      <c r="B56" s="137"/>
      <c r="C56" s="137"/>
      <c r="D56" s="137"/>
      <c r="E56" s="137"/>
      <c r="F56" s="137"/>
      <c r="G56" s="137"/>
      <c r="H56" s="134"/>
      <c r="I56" s="138"/>
      <c r="J56" s="134"/>
      <c r="K56" s="138"/>
      <c r="L56" s="139"/>
      <c r="M56" s="134"/>
      <c r="N56" s="138"/>
      <c r="O56" s="134"/>
      <c r="P56" s="138"/>
      <c r="Q56" s="135"/>
      <c r="R56" s="138"/>
      <c r="S56" s="138"/>
      <c r="T56" s="138"/>
      <c r="U56" s="138"/>
      <c r="V56" s="139"/>
    </row>
    <row r="57" s="136" customFormat="true" ht="12.75" hidden="false" customHeight="true" outlineLevel="0" collapsed="false">
      <c r="B57" s="137"/>
      <c r="C57" s="137"/>
      <c r="D57" s="137"/>
      <c r="E57" s="137"/>
      <c r="F57" s="137"/>
      <c r="G57" s="137"/>
      <c r="H57" s="134"/>
      <c r="I57" s="138"/>
      <c r="J57" s="134"/>
      <c r="K57" s="138"/>
      <c r="L57" s="139"/>
      <c r="M57" s="134"/>
      <c r="N57" s="138"/>
      <c r="O57" s="134"/>
      <c r="P57" s="138"/>
      <c r="Q57" s="135"/>
      <c r="R57" s="138"/>
      <c r="S57" s="138"/>
      <c r="T57" s="138"/>
      <c r="U57" s="138"/>
      <c r="V57" s="139"/>
    </row>
    <row r="58" customFormat="false" ht="20.1" hidden="false" customHeight="true" outlineLevel="0" collapsed="false">
      <c r="H58" s="12"/>
      <c r="I58" s="12"/>
      <c r="N58" s="13"/>
      <c r="O58" s="13"/>
    </row>
    <row r="59" customFormat="false" ht="20.1" hidden="false" customHeight="true" outlineLevel="0" collapsed="false">
      <c r="A59" s="121" t="s">
        <v>339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  <row r="60" customFormat="false" ht="20.1" hidden="false" customHeight="true" outlineLevel="0" collapsed="false"/>
    <row r="61" customFormat="false" ht="15" hidden="false" customHeight="true" outlineLevel="0" collapsed="false">
      <c r="B61" s="122" t="s">
        <v>303</v>
      </c>
      <c r="C61" s="31" t="s">
        <v>304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</row>
    <row r="62" customFormat="false" ht="15" hidden="false" customHeight="true" outlineLevel="0" collapsed="false">
      <c r="B62" s="122"/>
      <c r="C62" s="122" t="s">
        <v>100</v>
      </c>
      <c r="D62" s="122"/>
      <c r="E62" s="122"/>
      <c r="F62" s="122"/>
      <c r="G62" s="122"/>
      <c r="H62" s="123" t="s">
        <v>96</v>
      </c>
      <c r="I62" s="123"/>
      <c r="J62" s="123"/>
      <c r="K62" s="123"/>
      <c r="L62" s="124"/>
      <c r="M62" s="123" t="s">
        <v>98</v>
      </c>
      <c r="N62" s="123"/>
      <c r="O62" s="123"/>
      <c r="P62" s="123"/>
      <c r="Q62" s="124"/>
      <c r="R62" s="123" t="s">
        <v>99</v>
      </c>
      <c r="S62" s="123"/>
      <c r="T62" s="123"/>
      <c r="U62" s="123"/>
      <c r="V62" s="124"/>
    </row>
    <row r="63" customFormat="false" ht="15" hidden="false" customHeight="true" outlineLevel="0" collapsed="false">
      <c r="B63" s="122"/>
      <c r="C63" s="122" t="s">
        <v>61</v>
      </c>
      <c r="D63" s="122"/>
      <c r="E63" s="122" t="s">
        <v>62</v>
      </c>
      <c r="F63" s="122"/>
      <c r="G63" s="122" t="s">
        <v>60</v>
      </c>
      <c r="H63" s="122" t="s">
        <v>61</v>
      </c>
      <c r="I63" s="122"/>
      <c r="J63" s="122" t="s">
        <v>62</v>
      </c>
      <c r="K63" s="122"/>
      <c r="L63" s="122" t="s">
        <v>60</v>
      </c>
      <c r="M63" s="122" t="s">
        <v>61</v>
      </c>
      <c r="N63" s="122"/>
      <c r="O63" s="122" t="s">
        <v>62</v>
      </c>
      <c r="P63" s="122"/>
      <c r="Q63" s="122" t="s">
        <v>60</v>
      </c>
      <c r="R63" s="122" t="s">
        <v>61</v>
      </c>
      <c r="S63" s="122"/>
      <c r="T63" s="122" t="s">
        <v>62</v>
      </c>
      <c r="U63" s="122"/>
      <c r="V63" s="122" t="s">
        <v>60</v>
      </c>
    </row>
    <row r="64" customFormat="false" ht="20.1" hidden="false" customHeight="true" outlineLevel="0" collapsed="false">
      <c r="B64" s="122"/>
      <c r="C64" s="122" t="s">
        <v>72</v>
      </c>
      <c r="D64" s="122" t="s">
        <v>305</v>
      </c>
      <c r="E64" s="122" t="s">
        <v>72</v>
      </c>
      <c r="F64" s="122" t="s">
        <v>305</v>
      </c>
      <c r="G64" s="122"/>
      <c r="H64" s="122" t="s">
        <v>72</v>
      </c>
      <c r="I64" s="125" t="s">
        <v>305</v>
      </c>
      <c r="J64" s="122" t="s">
        <v>72</v>
      </c>
      <c r="K64" s="125" t="s">
        <v>305</v>
      </c>
      <c r="L64" s="122"/>
      <c r="M64" s="122" t="s">
        <v>72</v>
      </c>
      <c r="N64" s="125" t="s">
        <v>305</v>
      </c>
      <c r="O64" s="122" t="s">
        <v>72</v>
      </c>
      <c r="P64" s="125" t="s">
        <v>305</v>
      </c>
      <c r="Q64" s="122"/>
      <c r="R64" s="122" t="s">
        <v>72</v>
      </c>
      <c r="S64" s="125" t="s">
        <v>305</v>
      </c>
      <c r="T64" s="122" t="s">
        <v>72</v>
      </c>
      <c r="U64" s="125" t="s">
        <v>305</v>
      </c>
      <c r="V64" s="122"/>
    </row>
    <row r="65" customFormat="false" ht="12.75" hidden="false" customHeight="false" outlineLevel="0" collapsed="false">
      <c r="B65" s="126" t="s">
        <v>340</v>
      </c>
      <c r="C65" s="140"/>
      <c r="D65" s="140"/>
      <c r="E65" s="140"/>
      <c r="F65" s="140"/>
      <c r="G65" s="140"/>
      <c r="H65" s="134"/>
      <c r="I65" s="138"/>
      <c r="J65" s="134"/>
      <c r="K65" s="138"/>
      <c r="L65" s="135"/>
      <c r="M65" s="134"/>
      <c r="N65" s="138"/>
      <c r="O65" s="134"/>
      <c r="P65" s="138"/>
      <c r="Q65" s="135"/>
      <c r="R65" s="134"/>
      <c r="S65" s="138"/>
      <c r="T65" s="134"/>
      <c r="U65" s="138"/>
      <c r="V65" s="135"/>
    </row>
    <row r="66" customFormat="false" ht="12.75" hidden="false" customHeight="false" outlineLevel="0" collapsed="false">
      <c r="B66" s="130" t="s">
        <v>341</v>
      </c>
      <c r="C66" s="134" t="s">
        <v>43</v>
      </c>
      <c r="D66" s="134" t="s">
        <v>43</v>
      </c>
      <c r="E66" s="134" t="s">
        <v>43</v>
      </c>
      <c r="F66" s="134" t="s">
        <v>43</v>
      </c>
      <c r="G66" s="134" t="s">
        <v>43</v>
      </c>
      <c r="H66" s="134" t="n">
        <v>160</v>
      </c>
      <c r="I66" s="141" t="n">
        <v>56.54</v>
      </c>
      <c r="J66" s="134" t="n">
        <v>123</v>
      </c>
      <c r="K66" s="141" t="n">
        <v>43.46</v>
      </c>
      <c r="L66" s="135" t="n">
        <v>283</v>
      </c>
      <c r="M66" s="134" t="s">
        <v>43</v>
      </c>
      <c r="N66" s="134" t="s">
        <v>43</v>
      </c>
      <c r="O66" s="134" t="s">
        <v>43</v>
      </c>
      <c r="P66" s="134" t="s">
        <v>43</v>
      </c>
      <c r="Q66" s="134" t="s">
        <v>43</v>
      </c>
      <c r="R66" s="134" t="s">
        <v>43</v>
      </c>
      <c r="S66" s="134" t="s">
        <v>43</v>
      </c>
      <c r="T66" s="134" t="s">
        <v>43</v>
      </c>
      <c r="U66" s="134" t="s">
        <v>43</v>
      </c>
      <c r="V66" s="134" t="s">
        <v>43</v>
      </c>
    </row>
    <row r="67" customFormat="false" ht="12.75" hidden="false" customHeight="false" outlineLevel="0" collapsed="false">
      <c r="B67" s="130" t="s">
        <v>342</v>
      </c>
      <c r="C67" s="134" t="s">
        <v>43</v>
      </c>
      <c r="D67" s="134" t="s">
        <v>43</v>
      </c>
      <c r="E67" s="134" t="s">
        <v>43</v>
      </c>
      <c r="F67" s="134" t="s">
        <v>43</v>
      </c>
      <c r="G67" s="134" t="s">
        <v>43</v>
      </c>
      <c r="H67" s="134" t="n">
        <v>274</v>
      </c>
      <c r="I67" s="141" t="n">
        <v>76.32</v>
      </c>
      <c r="J67" s="134" t="n">
        <v>85</v>
      </c>
      <c r="K67" s="141" t="n">
        <v>23.68</v>
      </c>
      <c r="L67" s="135" t="n">
        <v>359</v>
      </c>
      <c r="M67" s="134" t="s">
        <v>43</v>
      </c>
      <c r="N67" s="134" t="s">
        <v>43</v>
      </c>
      <c r="O67" s="134" t="s">
        <v>43</v>
      </c>
      <c r="P67" s="134" t="s">
        <v>43</v>
      </c>
      <c r="Q67" s="134" t="s">
        <v>43</v>
      </c>
      <c r="R67" s="134" t="s">
        <v>43</v>
      </c>
      <c r="S67" s="134" t="s">
        <v>43</v>
      </c>
      <c r="T67" s="134" t="s">
        <v>43</v>
      </c>
      <c r="U67" s="134" t="s">
        <v>43</v>
      </c>
      <c r="V67" s="134" t="s">
        <v>43</v>
      </c>
    </row>
    <row r="68" customFormat="false" ht="12.75" hidden="false" customHeight="false" outlineLevel="0" collapsed="false">
      <c r="B68" s="130" t="s">
        <v>343</v>
      </c>
      <c r="C68" s="134" t="s">
        <v>43</v>
      </c>
      <c r="D68" s="134" t="s">
        <v>43</v>
      </c>
      <c r="E68" s="134" t="s">
        <v>43</v>
      </c>
      <c r="F68" s="134" t="s">
        <v>43</v>
      </c>
      <c r="G68" s="134" t="s">
        <v>43</v>
      </c>
      <c r="H68" s="134" t="n">
        <v>360</v>
      </c>
      <c r="I68" s="141" t="n">
        <v>65.69</v>
      </c>
      <c r="J68" s="134" t="n">
        <v>188</v>
      </c>
      <c r="K68" s="141" t="n">
        <v>34.31</v>
      </c>
      <c r="L68" s="135" t="n">
        <v>548</v>
      </c>
      <c r="M68" s="134" t="s">
        <v>43</v>
      </c>
      <c r="N68" s="134" t="s">
        <v>43</v>
      </c>
      <c r="O68" s="134" t="s">
        <v>43</v>
      </c>
      <c r="P68" s="134" t="s">
        <v>43</v>
      </c>
      <c r="Q68" s="134" t="s">
        <v>43</v>
      </c>
      <c r="R68" s="134" t="s">
        <v>43</v>
      </c>
      <c r="S68" s="134" t="s">
        <v>43</v>
      </c>
      <c r="T68" s="134" t="s">
        <v>43</v>
      </c>
      <c r="U68" s="134" t="s">
        <v>43</v>
      </c>
      <c r="V68" s="134" t="s">
        <v>43</v>
      </c>
    </row>
    <row r="69" customFormat="false" ht="12.75" hidden="false" customHeight="false" outlineLevel="0" collapsed="false">
      <c r="B69" s="130" t="s">
        <v>344</v>
      </c>
      <c r="C69" s="142" t="n">
        <v>271</v>
      </c>
      <c r="D69" s="141" t="n">
        <v>60.0886917960089</v>
      </c>
      <c r="E69" s="142" t="n">
        <v>180</v>
      </c>
      <c r="F69" s="141" t="n">
        <v>39.9113082039911</v>
      </c>
      <c r="G69" s="143" t="n">
        <v>451</v>
      </c>
      <c r="H69" s="134" t="s">
        <v>43</v>
      </c>
      <c r="I69" s="134" t="s">
        <v>43</v>
      </c>
      <c r="J69" s="134" t="s">
        <v>43</v>
      </c>
      <c r="K69" s="134" t="s">
        <v>43</v>
      </c>
      <c r="L69" s="134" t="s">
        <v>43</v>
      </c>
      <c r="M69" s="134" t="s">
        <v>43</v>
      </c>
      <c r="N69" s="134" t="s">
        <v>43</v>
      </c>
      <c r="O69" s="134" t="s">
        <v>43</v>
      </c>
      <c r="P69" s="134" t="s">
        <v>43</v>
      </c>
      <c r="Q69" s="134" t="s">
        <v>43</v>
      </c>
      <c r="R69" s="134" t="s">
        <v>43</v>
      </c>
      <c r="S69" s="134" t="s">
        <v>43</v>
      </c>
      <c r="T69" s="134" t="s">
        <v>43</v>
      </c>
      <c r="U69" s="134" t="s">
        <v>43</v>
      </c>
      <c r="V69" s="134" t="s">
        <v>43</v>
      </c>
    </row>
    <row r="70" customFormat="false" ht="12.75" hidden="false" customHeight="false" outlineLevel="0" collapsed="false">
      <c r="B70" s="130" t="s">
        <v>345</v>
      </c>
      <c r="C70" s="142" t="n">
        <v>92</v>
      </c>
      <c r="D70" s="141" t="n">
        <v>50.5494505494506</v>
      </c>
      <c r="E70" s="142" t="n">
        <v>90</v>
      </c>
      <c r="F70" s="141" t="n">
        <v>49.4505494505495</v>
      </c>
      <c r="G70" s="143" t="n">
        <v>182</v>
      </c>
      <c r="H70" s="134" t="s">
        <v>43</v>
      </c>
      <c r="I70" s="134" t="s">
        <v>43</v>
      </c>
      <c r="J70" s="134" t="s">
        <v>43</v>
      </c>
      <c r="K70" s="134" t="s">
        <v>43</v>
      </c>
      <c r="L70" s="134" t="s">
        <v>43</v>
      </c>
      <c r="M70" s="134" t="s">
        <v>43</v>
      </c>
      <c r="N70" s="134" t="s">
        <v>43</v>
      </c>
      <c r="O70" s="134" t="s">
        <v>43</v>
      </c>
      <c r="P70" s="134" t="s">
        <v>43</v>
      </c>
      <c r="Q70" s="134" t="s">
        <v>43</v>
      </c>
      <c r="R70" s="134" t="s">
        <v>43</v>
      </c>
      <c r="S70" s="134" t="s">
        <v>43</v>
      </c>
      <c r="T70" s="134" t="s">
        <v>43</v>
      </c>
      <c r="U70" s="134" t="s">
        <v>43</v>
      </c>
      <c r="V70" s="134" t="s">
        <v>43</v>
      </c>
    </row>
    <row r="71" customFormat="false" ht="12.75" hidden="false" customHeight="false" outlineLevel="0" collapsed="false">
      <c r="B71" s="130" t="s">
        <v>346</v>
      </c>
      <c r="C71" s="142" t="n">
        <v>34</v>
      </c>
      <c r="D71" s="132" t="n">
        <v>57.63</v>
      </c>
      <c r="E71" s="142" t="n">
        <v>25</v>
      </c>
      <c r="F71" s="137" t="n">
        <v>42.37</v>
      </c>
      <c r="G71" s="143" t="n">
        <v>59</v>
      </c>
      <c r="H71" s="134" t="s">
        <v>43</v>
      </c>
      <c r="I71" s="134" t="s">
        <v>43</v>
      </c>
      <c r="J71" s="134" t="s">
        <v>43</v>
      </c>
      <c r="K71" s="134" t="s">
        <v>43</v>
      </c>
      <c r="L71" s="134" t="s">
        <v>43</v>
      </c>
      <c r="M71" s="134" t="s">
        <v>43</v>
      </c>
      <c r="N71" s="134" t="s">
        <v>43</v>
      </c>
      <c r="O71" s="134" t="s">
        <v>43</v>
      </c>
      <c r="P71" s="134" t="s">
        <v>43</v>
      </c>
      <c r="Q71" s="134" t="s">
        <v>43</v>
      </c>
      <c r="R71" s="134" t="s">
        <v>43</v>
      </c>
      <c r="S71" s="134" t="s">
        <v>43</v>
      </c>
      <c r="T71" s="134" t="s">
        <v>43</v>
      </c>
      <c r="U71" s="134" t="s">
        <v>43</v>
      </c>
      <c r="V71" s="134" t="s">
        <v>43</v>
      </c>
    </row>
    <row r="72" customFormat="false" ht="12.75" hidden="false" customHeight="false" outlineLevel="0" collapsed="false">
      <c r="B72" s="130" t="s">
        <v>347</v>
      </c>
      <c r="C72" s="142" t="n">
        <v>17</v>
      </c>
      <c r="D72" s="132" t="n">
        <v>20.73</v>
      </c>
      <c r="E72" s="142" t="n">
        <v>65</v>
      </c>
      <c r="F72" s="137" t="n">
        <v>79.27</v>
      </c>
      <c r="G72" s="143" t="n">
        <v>82</v>
      </c>
      <c r="H72" s="134" t="s">
        <v>43</v>
      </c>
      <c r="I72" s="134" t="s">
        <v>43</v>
      </c>
      <c r="J72" s="134" t="s">
        <v>43</v>
      </c>
      <c r="K72" s="134" t="s">
        <v>43</v>
      </c>
      <c r="L72" s="134" t="s">
        <v>43</v>
      </c>
      <c r="M72" s="134" t="s">
        <v>43</v>
      </c>
      <c r="N72" s="134" t="s">
        <v>43</v>
      </c>
      <c r="O72" s="134" t="s">
        <v>43</v>
      </c>
      <c r="P72" s="134" t="s">
        <v>43</v>
      </c>
      <c r="Q72" s="134" t="s">
        <v>43</v>
      </c>
      <c r="R72" s="134" t="s">
        <v>43</v>
      </c>
      <c r="S72" s="134" t="s">
        <v>43</v>
      </c>
      <c r="T72" s="134" t="s">
        <v>43</v>
      </c>
      <c r="U72" s="134" t="s">
        <v>43</v>
      </c>
      <c r="V72" s="134" t="s">
        <v>43</v>
      </c>
    </row>
    <row r="73" customFormat="false" ht="12.75" hidden="false" customHeight="false" outlineLevel="0" collapsed="false">
      <c r="B73" s="130" t="s">
        <v>348</v>
      </c>
      <c r="C73" s="142" t="n">
        <v>7</v>
      </c>
      <c r="D73" s="132" t="n">
        <v>35</v>
      </c>
      <c r="E73" s="142" t="n">
        <v>13</v>
      </c>
      <c r="F73" s="137" t="n">
        <v>65</v>
      </c>
      <c r="G73" s="143" t="n">
        <v>20</v>
      </c>
      <c r="H73" s="134" t="s">
        <v>43</v>
      </c>
      <c r="I73" s="134" t="s">
        <v>43</v>
      </c>
      <c r="J73" s="134" t="s">
        <v>43</v>
      </c>
      <c r="K73" s="134" t="s">
        <v>43</v>
      </c>
      <c r="L73" s="134" t="s">
        <v>43</v>
      </c>
      <c r="M73" s="134" t="s">
        <v>43</v>
      </c>
      <c r="N73" s="134" t="s">
        <v>43</v>
      </c>
      <c r="O73" s="134" t="s">
        <v>43</v>
      </c>
      <c r="P73" s="134" t="s">
        <v>43</v>
      </c>
      <c r="Q73" s="134" t="s">
        <v>43</v>
      </c>
      <c r="R73" s="134" t="s">
        <v>43</v>
      </c>
      <c r="S73" s="134" t="s">
        <v>43</v>
      </c>
      <c r="T73" s="134" t="s">
        <v>43</v>
      </c>
      <c r="U73" s="134" t="s">
        <v>43</v>
      </c>
      <c r="V73" s="134" t="s">
        <v>43</v>
      </c>
    </row>
    <row r="74" customFormat="false" ht="12.75" hidden="false" customHeight="false" outlineLevel="0" collapsed="false">
      <c r="B74" s="130" t="s">
        <v>349</v>
      </c>
      <c r="C74" s="142" t="n">
        <v>60</v>
      </c>
      <c r="D74" s="132" t="n">
        <v>37.5</v>
      </c>
      <c r="E74" s="142" t="n">
        <v>100</v>
      </c>
      <c r="F74" s="137" t="n">
        <v>62.5</v>
      </c>
      <c r="G74" s="143" t="n">
        <v>160</v>
      </c>
      <c r="H74" s="134" t="s">
        <v>43</v>
      </c>
      <c r="I74" s="134" t="s">
        <v>43</v>
      </c>
      <c r="J74" s="134" t="s">
        <v>43</v>
      </c>
      <c r="K74" s="134" t="s">
        <v>43</v>
      </c>
      <c r="L74" s="134" t="s">
        <v>43</v>
      </c>
      <c r="M74" s="134" t="s">
        <v>43</v>
      </c>
      <c r="N74" s="134" t="s">
        <v>43</v>
      </c>
      <c r="O74" s="134" t="s">
        <v>43</v>
      </c>
      <c r="P74" s="134" t="s">
        <v>43</v>
      </c>
      <c r="Q74" s="134" t="s">
        <v>43</v>
      </c>
      <c r="R74" s="134" t="s">
        <v>43</v>
      </c>
      <c r="S74" s="134" t="s">
        <v>43</v>
      </c>
      <c r="T74" s="134" t="s">
        <v>43</v>
      </c>
      <c r="U74" s="134" t="s">
        <v>43</v>
      </c>
      <c r="V74" s="134" t="s">
        <v>43</v>
      </c>
    </row>
    <row r="75" customFormat="false" ht="12.75" hidden="false" customHeight="false" outlineLevel="0" collapsed="false">
      <c r="B75" s="130" t="s">
        <v>350</v>
      </c>
      <c r="C75" s="142" t="n">
        <v>129</v>
      </c>
      <c r="D75" s="132" t="n">
        <v>48.5</v>
      </c>
      <c r="E75" s="142" t="n">
        <v>137</v>
      </c>
      <c r="F75" s="137" t="n">
        <v>51.5</v>
      </c>
      <c r="G75" s="143" t="n">
        <v>266</v>
      </c>
      <c r="H75" s="134" t="s">
        <v>43</v>
      </c>
      <c r="I75" s="134" t="s">
        <v>43</v>
      </c>
      <c r="J75" s="134" t="s">
        <v>43</v>
      </c>
      <c r="K75" s="134" t="s">
        <v>43</v>
      </c>
      <c r="L75" s="134" t="s">
        <v>43</v>
      </c>
      <c r="M75" s="134" t="s">
        <v>43</v>
      </c>
      <c r="N75" s="134" t="s">
        <v>43</v>
      </c>
      <c r="O75" s="134" t="s">
        <v>43</v>
      </c>
      <c r="P75" s="134" t="s">
        <v>43</v>
      </c>
      <c r="Q75" s="134" t="s">
        <v>43</v>
      </c>
      <c r="R75" s="134" t="s">
        <v>43</v>
      </c>
      <c r="S75" s="134" t="s">
        <v>43</v>
      </c>
      <c r="T75" s="134" t="s">
        <v>43</v>
      </c>
      <c r="U75" s="134" t="s">
        <v>43</v>
      </c>
      <c r="V75" s="134" t="s">
        <v>43</v>
      </c>
    </row>
    <row r="76" customFormat="false" ht="12.75" hidden="false" customHeight="false" outlineLevel="0" collapsed="false">
      <c r="B76" s="130" t="s">
        <v>351</v>
      </c>
      <c r="C76" s="142" t="n">
        <v>21</v>
      </c>
      <c r="D76" s="137" t="n">
        <v>65.63</v>
      </c>
      <c r="E76" s="142" t="n">
        <v>11</v>
      </c>
      <c r="F76" s="137" t="n">
        <v>34.38</v>
      </c>
      <c r="G76" s="143" t="n">
        <v>32</v>
      </c>
      <c r="H76" s="134" t="s">
        <v>43</v>
      </c>
      <c r="I76" s="134" t="s">
        <v>43</v>
      </c>
      <c r="J76" s="134" t="s">
        <v>43</v>
      </c>
      <c r="K76" s="134" t="s">
        <v>43</v>
      </c>
      <c r="L76" s="134" t="s">
        <v>43</v>
      </c>
      <c r="M76" s="134" t="s">
        <v>43</v>
      </c>
      <c r="N76" s="134" t="s">
        <v>43</v>
      </c>
      <c r="O76" s="134" t="s">
        <v>43</v>
      </c>
      <c r="P76" s="134" t="s">
        <v>43</v>
      </c>
      <c r="Q76" s="134" t="s">
        <v>43</v>
      </c>
      <c r="R76" s="134" t="s">
        <v>43</v>
      </c>
      <c r="S76" s="134" t="s">
        <v>43</v>
      </c>
      <c r="T76" s="134" t="s">
        <v>43</v>
      </c>
      <c r="U76" s="134" t="s">
        <v>43</v>
      </c>
      <c r="V76" s="134" t="s">
        <v>43</v>
      </c>
    </row>
    <row r="77" customFormat="false" ht="12.75" hidden="false" customHeight="false" outlineLevel="0" collapsed="false">
      <c r="B77" s="130" t="s">
        <v>352</v>
      </c>
      <c r="C77" s="134" t="s">
        <v>43</v>
      </c>
      <c r="D77" s="134" t="s">
        <v>43</v>
      </c>
      <c r="E77" s="134" t="s">
        <v>43</v>
      </c>
      <c r="F77" s="134" t="s">
        <v>43</v>
      </c>
      <c r="G77" s="134" t="s">
        <v>43</v>
      </c>
      <c r="H77" s="134" t="s">
        <v>43</v>
      </c>
      <c r="I77" s="134" t="s">
        <v>43</v>
      </c>
      <c r="J77" s="134" t="s">
        <v>43</v>
      </c>
      <c r="K77" s="134" t="s">
        <v>43</v>
      </c>
      <c r="L77" s="134" t="s">
        <v>43</v>
      </c>
      <c r="M77" s="134" t="n">
        <v>2401</v>
      </c>
      <c r="N77" s="141" t="n">
        <v>59.09</v>
      </c>
      <c r="O77" s="134" t="n">
        <v>1662</v>
      </c>
      <c r="P77" s="141" t="n">
        <v>40.91</v>
      </c>
      <c r="Q77" s="135" t="n">
        <v>4063</v>
      </c>
      <c r="R77" s="134" t="s">
        <v>134</v>
      </c>
      <c r="S77" s="134" t="s">
        <v>134</v>
      </c>
      <c r="T77" s="134" t="s">
        <v>134</v>
      </c>
      <c r="U77" s="134" t="s">
        <v>134</v>
      </c>
      <c r="V77" s="135"/>
    </row>
    <row r="78" customFormat="false" ht="12.75" hidden="false" customHeight="false" outlineLevel="0" collapsed="false">
      <c r="B78" s="130" t="s">
        <v>353</v>
      </c>
      <c r="C78" s="134" t="s">
        <v>43</v>
      </c>
      <c r="D78" s="134" t="s">
        <v>43</v>
      </c>
      <c r="E78" s="134" t="s">
        <v>43</v>
      </c>
      <c r="F78" s="134" t="s">
        <v>43</v>
      </c>
      <c r="G78" s="134" t="s">
        <v>43</v>
      </c>
      <c r="H78" s="134" t="s">
        <v>43</v>
      </c>
      <c r="I78" s="134" t="s">
        <v>43</v>
      </c>
      <c r="J78" s="134" t="s">
        <v>43</v>
      </c>
      <c r="K78" s="134" t="s">
        <v>43</v>
      </c>
      <c r="L78" s="134" t="s">
        <v>43</v>
      </c>
      <c r="M78" s="134" t="s">
        <v>43</v>
      </c>
      <c r="N78" s="134" t="s">
        <v>43</v>
      </c>
      <c r="O78" s="134" t="s">
        <v>43</v>
      </c>
      <c r="P78" s="134" t="s">
        <v>43</v>
      </c>
      <c r="Q78" s="134" t="s">
        <v>43</v>
      </c>
      <c r="R78" s="134" t="n">
        <v>84</v>
      </c>
      <c r="S78" s="141" t="n">
        <v>48.28</v>
      </c>
      <c r="T78" s="134" t="n">
        <v>90</v>
      </c>
      <c r="U78" s="141" t="n">
        <v>51.72</v>
      </c>
      <c r="V78" s="135" t="n">
        <v>174</v>
      </c>
    </row>
    <row r="79" customFormat="false" ht="12.75" hidden="false" customHeight="false" outlineLevel="0" collapsed="false">
      <c r="B79" s="130" t="s">
        <v>354</v>
      </c>
      <c r="C79" s="134" t="s">
        <v>43</v>
      </c>
      <c r="D79" s="134" t="s">
        <v>43</v>
      </c>
      <c r="E79" s="134" t="s">
        <v>43</v>
      </c>
      <c r="F79" s="134" t="s">
        <v>43</v>
      </c>
      <c r="G79" s="134" t="s">
        <v>43</v>
      </c>
      <c r="H79" s="134" t="s">
        <v>43</v>
      </c>
      <c r="I79" s="134" t="s">
        <v>43</v>
      </c>
      <c r="J79" s="134" t="s">
        <v>43</v>
      </c>
      <c r="K79" s="134" t="s">
        <v>43</v>
      </c>
      <c r="L79" s="134" t="s">
        <v>43</v>
      </c>
      <c r="M79" s="134" t="s">
        <v>43</v>
      </c>
      <c r="N79" s="134" t="s">
        <v>43</v>
      </c>
      <c r="O79" s="134" t="s">
        <v>43</v>
      </c>
      <c r="P79" s="134" t="s">
        <v>43</v>
      </c>
      <c r="Q79" s="134" t="s">
        <v>43</v>
      </c>
      <c r="R79" s="134" t="n">
        <v>239</v>
      </c>
      <c r="S79" s="141" t="n">
        <v>74.92</v>
      </c>
      <c r="T79" s="134" t="n">
        <v>80</v>
      </c>
      <c r="U79" s="141" t="n">
        <v>25.08</v>
      </c>
      <c r="V79" s="135" t="n">
        <v>319</v>
      </c>
    </row>
    <row r="80" customFormat="false" ht="12.75" hidden="false" customHeight="false" outlineLevel="0" collapsed="false">
      <c r="B80" s="130" t="s">
        <v>355</v>
      </c>
      <c r="C80" s="134" t="s">
        <v>43</v>
      </c>
      <c r="D80" s="134" t="s">
        <v>43</v>
      </c>
      <c r="E80" s="134" t="s">
        <v>43</v>
      </c>
      <c r="F80" s="134" t="s">
        <v>43</v>
      </c>
      <c r="G80" s="134" t="s">
        <v>43</v>
      </c>
      <c r="H80" s="134" t="s">
        <v>43</v>
      </c>
      <c r="I80" s="134" t="s">
        <v>43</v>
      </c>
      <c r="J80" s="134" t="s">
        <v>43</v>
      </c>
      <c r="K80" s="134" t="s">
        <v>43</v>
      </c>
      <c r="L80" s="134" t="s">
        <v>43</v>
      </c>
      <c r="M80" s="134" t="n">
        <v>1123</v>
      </c>
      <c r="N80" s="141" t="n">
        <v>48.2</v>
      </c>
      <c r="O80" s="134" t="n">
        <v>1207</v>
      </c>
      <c r="P80" s="141" t="n">
        <v>51.8</v>
      </c>
      <c r="Q80" s="135" t="n">
        <v>2330</v>
      </c>
      <c r="R80" s="134" t="s">
        <v>43</v>
      </c>
      <c r="S80" s="134" t="s">
        <v>43</v>
      </c>
      <c r="T80" s="134" t="s">
        <v>43</v>
      </c>
      <c r="U80" s="134" t="s">
        <v>43</v>
      </c>
      <c r="V80" s="134" t="s">
        <v>43</v>
      </c>
    </row>
    <row r="81" customFormat="false" ht="12.75" hidden="false" customHeight="false" outlineLevel="0" collapsed="false">
      <c r="B81" s="130" t="s">
        <v>356</v>
      </c>
      <c r="C81" s="134" t="s">
        <v>43</v>
      </c>
      <c r="D81" s="134" t="s">
        <v>43</v>
      </c>
      <c r="E81" s="134" t="s">
        <v>43</v>
      </c>
      <c r="F81" s="134" t="s">
        <v>43</v>
      </c>
      <c r="G81" s="134" t="s">
        <v>43</v>
      </c>
      <c r="H81" s="134" t="s">
        <v>43</v>
      </c>
      <c r="I81" s="134" t="s">
        <v>43</v>
      </c>
      <c r="J81" s="134" t="s">
        <v>43</v>
      </c>
      <c r="K81" s="134" t="s">
        <v>43</v>
      </c>
      <c r="L81" s="134" t="s">
        <v>43</v>
      </c>
      <c r="M81" s="134" t="n">
        <v>376</v>
      </c>
      <c r="N81" s="141" t="n">
        <v>63.84</v>
      </c>
      <c r="O81" s="134" t="n">
        <v>213</v>
      </c>
      <c r="P81" s="141" t="n">
        <v>36.16</v>
      </c>
      <c r="Q81" s="135" t="n">
        <v>589</v>
      </c>
      <c r="R81" s="134" t="s">
        <v>43</v>
      </c>
      <c r="S81" s="134" t="s">
        <v>43</v>
      </c>
      <c r="T81" s="134" t="s">
        <v>43</v>
      </c>
      <c r="U81" s="134" t="s">
        <v>43</v>
      </c>
      <c r="V81" s="134" t="s">
        <v>43</v>
      </c>
    </row>
    <row r="82" customFormat="false" ht="12.75" hidden="false" customHeight="false" outlineLevel="0" collapsed="false">
      <c r="B82" s="130" t="s">
        <v>357</v>
      </c>
      <c r="C82" s="134" t="s">
        <v>43</v>
      </c>
      <c r="D82" s="134" t="s">
        <v>43</v>
      </c>
      <c r="E82" s="134" t="s">
        <v>43</v>
      </c>
      <c r="F82" s="134" t="s">
        <v>43</v>
      </c>
      <c r="G82" s="134" t="s">
        <v>43</v>
      </c>
      <c r="H82" s="134" t="s">
        <v>43</v>
      </c>
      <c r="I82" s="134" t="s">
        <v>43</v>
      </c>
      <c r="J82" s="134" t="s">
        <v>43</v>
      </c>
      <c r="K82" s="134" t="s">
        <v>43</v>
      </c>
      <c r="L82" s="134" t="s">
        <v>43</v>
      </c>
      <c r="M82" s="134" t="s">
        <v>43</v>
      </c>
      <c r="N82" s="134" t="s">
        <v>43</v>
      </c>
      <c r="O82" s="134" t="s">
        <v>43</v>
      </c>
      <c r="P82" s="134" t="s">
        <v>43</v>
      </c>
      <c r="Q82" s="134" t="s">
        <v>43</v>
      </c>
      <c r="R82" s="134" t="n">
        <v>51</v>
      </c>
      <c r="S82" s="141" t="n">
        <v>62.2</v>
      </c>
      <c r="T82" s="134" t="n">
        <v>31</v>
      </c>
      <c r="U82" s="141" t="n">
        <v>37.8</v>
      </c>
      <c r="V82" s="135" t="n">
        <v>82</v>
      </c>
    </row>
    <row r="83" customFormat="false" ht="12.75" hidden="false" customHeight="false" outlineLevel="0" collapsed="false">
      <c r="B83" s="130" t="s">
        <v>358</v>
      </c>
      <c r="C83" s="134" t="s">
        <v>43</v>
      </c>
      <c r="D83" s="134" t="s">
        <v>43</v>
      </c>
      <c r="E83" s="134" t="s">
        <v>43</v>
      </c>
      <c r="F83" s="134" t="s">
        <v>43</v>
      </c>
      <c r="G83" s="134" t="s">
        <v>43</v>
      </c>
      <c r="H83" s="134" t="s">
        <v>43</v>
      </c>
      <c r="I83" s="134" t="s">
        <v>43</v>
      </c>
      <c r="J83" s="134" t="s">
        <v>43</v>
      </c>
      <c r="K83" s="134" t="s">
        <v>43</v>
      </c>
      <c r="L83" s="134" t="s">
        <v>43</v>
      </c>
      <c r="M83" s="134" t="s">
        <v>43</v>
      </c>
      <c r="N83" s="134" t="s">
        <v>43</v>
      </c>
      <c r="O83" s="134" t="s">
        <v>43</v>
      </c>
      <c r="P83" s="134" t="s">
        <v>43</v>
      </c>
      <c r="Q83" s="134" t="s">
        <v>43</v>
      </c>
      <c r="R83" s="134" t="n">
        <v>24</v>
      </c>
      <c r="S83" s="141" t="n">
        <v>40</v>
      </c>
      <c r="T83" s="134" t="n">
        <v>36</v>
      </c>
      <c r="U83" s="141" t="n">
        <v>60</v>
      </c>
      <c r="V83" s="135" t="n">
        <v>60</v>
      </c>
    </row>
    <row r="84" customFormat="false" ht="12.75" hidden="false" customHeight="false" outlineLevel="0" collapsed="false">
      <c r="B84" s="130" t="s">
        <v>359</v>
      </c>
      <c r="C84" s="134" t="s">
        <v>43</v>
      </c>
      <c r="D84" s="134" t="s">
        <v>43</v>
      </c>
      <c r="E84" s="134" t="s">
        <v>43</v>
      </c>
      <c r="F84" s="134" t="s">
        <v>43</v>
      </c>
      <c r="G84" s="134" t="s">
        <v>43</v>
      </c>
      <c r="H84" s="134" t="s">
        <v>43</v>
      </c>
      <c r="I84" s="134" t="s">
        <v>43</v>
      </c>
      <c r="J84" s="134" t="s">
        <v>43</v>
      </c>
      <c r="K84" s="134" t="s">
        <v>43</v>
      </c>
      <c r="L84" s="134" t="s">
        <v>43</v>
      </c>
      <c r="M84" s="134" t="n">
        <v>209</v>
      </c>
      <c r="N84" s="141" t="n">
        <v>27.46</v>
      </c>
      <c r="O84" s="134" t="n">
        <v>552</v>
      </c>
      <c r="P84" s="141" t="n">
        <v>72.54</v>
      </c>
      <c r="Q84" s="135" t="n">
        <v>761</v>
      </c>
      <c r="R84" s="134" t="s">
        <v>43</v>
      </c>
      <c r="S84" s="134" t="s">
        <v>43</v>
      </c>
      <c r="T84" s="134" t="s">
        <v>43</v>
      </c>
      <c r="U84" s="134" t="s">
        <v>43</v>
      </c>
      <c r="V84" s="134" t="s">
        <v>43</v>
      </c>
    </row>
    <row r="85" customFormat="false" ht="12.75" hidden="false" customHeight="false" outlineLevel="0" collapsed="false">
      <c r="B85" s="130" t="s">
        <v>360</v>
      </c>
      <c r="C85" s="134" t="s">
        <v>43</v>
      </c>
      <c r="D85" s="134" t="s">
        <v>43</v>
      </c>
      <c r="E85" s="134" t="s">
        <v>43</v>
      </c>
      <c r="F85" s="134" t="s">
        <v>43</v>
      </c>
      <c r="G85" s="134" t="s">
        <v>43</v>
      </c>
      <c r="H85" s="134" t="s">
        <v>43</v>
      </c>
      <c r="I85" s="134" t="s">
        <v>43</v>
      </c>
      <c r="J85" s="134" t="s">
        <v>43</v>
      </c>
      <c r="K85" s="134" t="s">
        <v>43</v>
      </c>
      <c r="L85" s="134" t="s">
        <v>43</v>
      </c>
      <c r="M85" s="134" t="n">
        <v>101</v>
      </c>
      <c r="N85" s="141" t="n">
        <v>37.13</v>
      </c>
      <c r="O85" s="134" t="n">
        <v>171</v>
      </c>
      <c r="P85" s="141" t="n">
        <v>62.87</v>
      </c>
      <c r="Q85" s="135" t="n">
        <v>272</v>
      </c>
      <c r="R85" s="134" t="s">
        <v>43</v>
      </c>
      <c r="S85" s="134" t="s">
        <v>43</v>
      </c>
      <c r="T85" s="134" t="s">
        <v>43</v>
      </c>
      <c r="U85" s="134" t="s">
        <v>43</v>
      </c>
      <c r="V85" s="134" t="s">
        <v>43</v>
      </c>
    </row>
    <row r="86" customFormat="false" ht="12.75" hidden="false" customHeight="false" outlineLevel="0" collapsed="false">
      <c r="B86" s="130" t="s">
        <v>361</v>
      </c>
      <c r="C86" s="134" t="s">
        <v>43</v>
      </c>
      <c r="D86" s="134" t="s">
        <v>43</v>
      </c>
      <c r="E86" s="134" t="s">
        <v>43</v>
      </c>
      <c r="F86" s="134" t="s">
        <v>43</v>
      </c>
      <c r="G86" s="134" t="s">
        <v>43</v>
      </c>
      <c r="H86" s="134" t="s">
        <v>43</v>
      </c>
      <c r="I86" s="134" t="s">
        <v>43</v>
      </c>
      <c r="J86" s="134" t="s">
        <v>43</v>
      </c>
      <c r="K86" s="134" t="s">
        <v>43</v>
      </c>
      <c r="L86" s="134" t="s">
        <v>43</v>
      </c>
      <c r="M86" s="134" t="n">
        <v>476</v>
      </c>
      <c r="N86" s="141" t="n">
        <v>50.48</v>
      </c>
      <c r="O86" s="134" t="n">
        <v>467</v>
      </c>
      <c r="P86" s="141" t="n">
        <v>49.52</v>
      </c>
      <c r="Q86" s="135" t="n">
        <v>943</v>
      </c>
      <c r="R86" s="134" t="s">
        <v>43</v>
      </c>
      <c r="S86" s="134" t="s">
        <v>43</v>
      </c>
      <c r="T86" s="134" t="s">
        <v>43</v>
      </c>
      <c r="U86" s="134" t="s">
        <v>43</v>
      </c>
      <c r="V86" s="134" t="s">
        <v>43</v>
      </c>
    </row>
    <row r="87" customFormat="false" ht="12.75" hidden="false" customHeight="false" outlineLevel="0" collapsed="false">
      <c r="B87" s="130" t="s">
        <v>362</v>
      </c>
      <c r="C87" s="134" t="s">
        <v>43</v>
      </c>
      <c r="D87" s="134" t="s">
        <v>43</v>
      </c>
      <c r="E87" s="134" t="s">
        <v>43</v>
      </c>
      <c r="F87" s="134" t="s">
        <v>43</v>
      </c>
      <c r="G87" s="134" t="s">
        <v>43</v>
      </c>
      <c r="H87" s="134" t="s">
        <v>43</v>
      </c>
      <c r="I87" s="134" t="s">
        <v>43</v>
      </c>
      <c r="J87" s="134" t="s">
        <v>43</v>
      </c>
      <c r="K87" s="134" t="s">
        <v>43</v>
      </c>
      <c r="L87" s="134" t="s">
        <v>43</v>
      </c>
      <c r="M87" s="134" t="n">
        <v>1200</v>
      </c>
      <c r="N87" s="141" t="n">
        <v>58.31</v>
      </c>
      <c r="O87" s="134" t="n">
        <v>858</v>
      </c>
      <c r="P87" s="141" t="n">
        <v>41.69</v>
      </c>
      <c r="Q87" s="135" t="n">
        <v>2058</v>
      </c>
      <c r="R87" s="134" t="s">
        <v>43</v>
      </c>
      <c r="S87" s="134" t="s">
        <v>43</v>
      </c>
      <c r="T87" s="134" t="s">
        <v>43</v>
      </c>
      <c r="U87" s="134" t="s">
        <v>43</v>
      </c>
      <c r="V87" s="134" t="s">
        <v>43</v>
      </c>
    </row>
    <row r="88" s="136" customFormat="true" ht="12.75" hidden="false" customHeight="false" outlineLevel="0" collapsed="false">
      <c r="B88" s="137"/>
      <c r="C88" s="137"/>
      <c r="D88" s="137"/>
      <c r="E88" s="137"/>
      <c r="F88" s="137"/>
      <c r="G88" s="137"/>
      <c r="H88" s="138"/>
      <c r="I88" s="138"/>
      <c r="J88" s="138"/>
      <c r="K88" s="138"/>
      <c r="L88" s="139"/>
      <c r="M88" s="134"/>
      <c r="N88" s="138"/>
      <c r="O88" s="134"/>
      <c r="P88" s="138"/>
      <c r="Q88" s="135"/>
      <c r="R88" s="138"/>
      <c r="S88" s="138"/>
      <c r="T88" s="138"/>
      <c r="U88" s="138"/>
      <c r="V88" s="139"/>
    </row>
    <row r="89" s="136" customFormat="true" ht="12.75" hidden="false" customHeight="false" outlineLevel="0" collapsed="false">
      <c r="B89" s="137"/>
      <c r="C89" s="137"/>
      <c r="D89" s="137"/>
      <c r="E89" s="137"/>
      <c r="F89" s="137"/>
      <c r="G89" s="137"/>
      <c r="H89" s="138"/>
      <c r="I89" s="138"/>
      <c r="J89" s="138"/>
      <c r="K89" s="138"/>
      <c r="L89" s="139"/>
      <c r="M89" s="134"/>
      <c r="N89" s="138"/>
      <c r="O89" s="134"/>
      <c r="P89" s="138"/>
      <c r="Q89" s="135"/>
      <c r="R89" s="138"/>
      <c r="S89" s="138"/>
      <c r="T89" s="138"/>
      <c r="U89" s="138"/>
      <c r="V89" s="139"/>
    </row>
    <row r="90" s="136" customFormat="true" ht="12.75" hidden="false" customHeight="false" outlineLevel="0" collapsed="false">
      <c r="B90" s="137"/>
      <c r="C90" s="137"/>
      <c r="D90" s="137"/>
      <c r="E90" s="137"/>
      <c r="F90" s="137"/>
      <c r="G90" s="137"/>
      <c r="H90" s="138"/>
      <c r="I90" s="138"/>
      <c r="J90" s="138"/>
      <c r="K90" s="138"/>
      <c r="L90" s="139"/>
      <c r="M90" s="134"/>
      <c r="N90" s="138"/>
      <c r="O90" s="134"/>
      <c r="P90" s="138"/>
      <c r="Q90" s="135"/>
      <c r="R90" s="138"/>
      <c r="S90" s="138"/>
      <c r="T90" s="138"/>
      <c r="U90" s="138"/>
      <c r="V90" s="139"/>
    </row>
    <row r="91" s="136" customFormat="true" ht="12.75" hidden="false" customHeight="false" outlineLevel="0" collapsed="false">
      <c r="B91" s="137"/>
      <c r="C91" s="137"/>
      <c r="D91" s="137"/>
      <c r="E91" s="137"/>
      <c r="F91" s="137"/>
      <c r="G91" s="137"/>
      <c r="H91" s="138"/>
      <c r="I91" s="138"/>
      <c r="J91" s="138"/>
      <c r="K91" s="138"/>
      <c r="L91" s="139"/>
      <c r="M91" s="134"/>
      <c r="N91" s="138"/>
      <c r="O91" s="134"/>
      <c r="P91" s="138"/>
      <c r="Q91" s="135"/>
      <c r="R91" s="138"/>
      <c r="S91" s="138"/>
      <c r="T91" s="138"/>
      <c r="U91" s="138"/>
      <c r="V91" s="139"/>
    </row>
    <row r="92" s="136" customFormat="true" ht="12.75" hidden="false" customHeight="false" outlineLevel="0" collapsed="false">
      <c r="B92" s="137"/>
      <c r="C92" s="137"/>
      <c r="D92" s="137"/>
      <c r="E92" s="137"/>
      <c r="F92" s="137"/>
      <c r="G92" s="137"/>
      <c r="H92" s="138"/>
      <c r="I92" s="138"/>
      <c r="J92" s="138"/>
      <c r="K92" s="138"/>
      <c r="L92" s="139"/>
      <c r="M92" s="134"/>
      <c r="N92" s="138"/>
      <c r="O92" s="134"/>
      <c r="P92" s="138"/>
      <c r="Q92" s="135"/>
      <c r="R92" s="138"/>
      <c r="S92" s="138"/>
      <c r="T92" s="138"/>
      <c r="U92" s="138"/>
      <c r="V92" s="139"/>
    </row>
    <row r="93" s="136" customFormat="true" ht="12.75" hidden="false" customHeight="false" outlineLevel="0" collapsed="false">
      <c r="B93" s="137"/>
      <c r="C93" s="137"/>
      <c r="D93" s="137"/>
      <c r="E93" s="137"/>
      <c r="F93" s="137"/>
      <c r="G93" s="137"/>
      <c r="H93" s="138"/>
      <c r="I93" s="138"/>
      <c r="J93" s="138"/>
      <c r="K93" s="138"/>
      <c r="L93" s="139"/>
      <c r="M93" s="134"/>
      <c r="N93" s="138"/>
      <c r="O93" s="134"/>
      <c r="P93" s="138"/>
      <c r="Q93" s="135"/>
      <c r="R93" s="138"/>
      <c r="S93" s="138"/>
      <c r="T93" s="138"/>
      <c r="U93" s="138"/>
      <c r="V93" s="139"/>
    </row>
    <row r="94" s="136" customFormat="true" ht="12.75" hidden="false" customHeight="false" outlineLevel="0" collapsed="false">
      <c r="B94" s="137"/>
      <c r="C94" s="137"/>
      <c r="D94" s="137"/>
      <c r="E94" s="137"/>
      <c r="F94" s="137"/>
      <c r="G94" s="137"/>
      <c r="H94" s="138"/>
      <c r="I94" s="138"/>
      <c r="J94" s="138"/>
      <c r="K94" s="138"/>
      <c r="L94" s="139"/>
      <c r="M94" s="134"/>
      <c r="N94" s="138"/>
      <c r="O94" s="134"/>
      <c r="P94" s="138"/>
      <c r="Q94" s="135"/>
      <c r="R94" s="138"/>
      <c r="S94" s="138"/>
      <c r="T94" s="138"/>
      <c r="U94" s="138"/>
      <c r="V94" s="139"/>
    </row>
    <row r="95" s="136" customFormat="true" ht="12.75" hidden="false" customHeight="false" outlineLevel="0" collapsed="false">
      <c r="B95" s="137"/>
      <c r="C95" s="137"/>
      <c r="D95" s="137"/>
      <c r="E95" s="137"/>
      <c r="F95" s="137"/>
      <c r="G95" s="137"/>
      <c r="H95" s="138"/>
      <c r="I95" s="138"/>
      <c r="J95" s="138"/>
      <c r="K95" s="138"/>
      <c r="L95" s="139"/>
      <c r="M95" s="134"/>
      <c r="N95" s="138"/>
      <c r="O95" s="134"/>
      <c r="P95" s="138"/>
      <c r="Q95" s="135"/>
      <c r="R95" s="138"/>
      <c r="S95" s="138"/>
      <c r="T95" s="138"/>
      <c r="U95" s="138"/>
      <c r="V95" s="139"/>
    </row>
    <row r="96" s="136" customFormat="true" ht="12.75" hidden="false" customHeight="false" outlineLevel="0" collapsed="false">
      <c r="B96" s="137"/>
      <c r="C96" s="137"/>
      <c r="D96" s="137"/>
      <c r="E96" s="137"/>
      <c r="F96" s="137"/>
      <c r="G96" s="137"/>
      <c r="H96" s="138"/>
      <c r="I96" s="138"/>
      <c r="J96" s="138"/>
      <c r="K96" s="138"/>
      <c r="L96" s="139"/>
      <c r="M96" s="134"/>
      <c r="N96" s="138"/>
      <c r="O96" s="134"/>
      <c r="P96" s="138"/>
      <c r="Q96" s="135"/>
      <c r="R96" s="138"/>
      <c r="S96" s="138"/>
      <c r="T96" s="138"/>
      <c r="U96" s="138"/>
      <c r="V96" s="139"/>
    </row>
    <row r="97" s="136" customFormat="true" ht="12.75" hidden="false" customHeight="false" outlineLevel="0" collapsed="false">
      <c r="B97" s="137"/>
      <c r="C97" s="137"/>
      <c r="D97" s="137"/>
      <c r="E97" s="137"/>
      <c r="F97" s="137"/>
      <c r="G97" s="137"/>
      <c r="H97" s="138"/>
      <c r="I97" s="138"/>
      <c r="J97" s="138"/>
      <c r="K97" s="138"/>
      <c r="L97" s="139"/>
      <c r="M97" s="134"/>
      <c r="N97" s="138"/>
      <c r="O97" s="134"/>
      <c r="P97" s="138"/>
      <c r="Q97" s="135"/>
      <c r="R97" s="138"/>
      <c r="S97" s="138"/>
      <c r="T97" s="138"/>
      <c r="U97" s="138"/>
      <c r="V97" s="139"/>
    </row>
    <row r="98" s="136" customFormat="true" ht="12.75" hidden="false" customHeight="false" outlineLevel="0" collapsed="false">
      <c r="B98" s="137"/>
      <c r="C98" s="137"/>
      <c r="D98" s="137"/>
      <c r="E98" s="137"/>
      <c r="F98" s="137"/>
      <c r="G98" s="137"/>
      <c r="H98" s="138"/>
      <c r="I98" s="138"/>
      <c r="J98" s="138"/>
      <c r="K98" s="138"/>
      <c r="L98" s="139"/>
      <c r="M98" s="134"/>
      <c r="N98" s="138"/>
      <c r="O98" s="134"/>
      <c r="P98" s="138"/>
      <c r="Q98" s="135"/>
      <c r="R98" s="138"/>
      <c r="S98" s="138"/>
      <c r="T98" s="138"/>
      <c r="U98" s="138"/>
      <c r="V98" s="139"/>
    </row>
    <row r="99" s="136" customFormat="true" ht="12.75" hidden="false" customHeight="false" outlineLevel="0" collapsed="false">
      <c r="B99" s="137"/>
      <c r="C99" s="137"/>
      <c r="D99" s="137"/>
      <c r="E99" s="137"/>
      <c r="F99" s="137"/>
      <c r="G99" s="137"/>
      <c r="H99" s="138"/>
      <c r="I99" s="138"/>
      <c r="J99" s="138"/>
      <c r="K99" s="138"/>
      <c r="L99" s="139"/>
      <c r="M99" s="134"/>
      <c r="N99" s="138"/>
      <c r="O99" s="134"/>
      <c r="P99" s="138"/>
      <c r="Q99" s="135"/>
      <c r="R99" s="138"/>
      <c r="S99" s="138"/>
      <c r="T99" s="138"/>
      <c r="U99" s="138"/>
      <c r="V99" s="139"/>
    </row>
    <row r="100" s="136" customFormat="true" ht="12.75" hidden="false" customHeight="false" outlineLevel="0" collapsed="false">
      <c r="B100" s="137"/>
      <c r="C100" s="137"/>
      <c r="D100" s="137"/>
      <c r="E100" s="137"/>
      <c r="F100" s="137"/>
      <c r="G100" s="137"/>
      <c r="H100" s="138"/>
      <c r="I100" s="138"/>
      <c r="J100" s="138"/>
      <c r="K100" s="138"/>
      <c r="L100" s="139"/>
      <c r="M100" s="134"/>
      <c r="N100" s="138"/>
      <c r="O100" s="134"/>
      <c r="P100" s="138"/>
      <c r="Q100" s="135"/>
      <c r="R100" s="138"/>
      <c r="S100" s="138"/>
      <c r="T100" s="138"/>
      <c r="U100" s="138"/>
      <c r="V100" s="139"/>
    </row>
    <row r="101" s="136" customFormat="true" ht="12.75" hidden="false" customHeight="false" outlineLevel="0" collapsed="false">
      <c r="B101" s="137"/>
      <c r="C101" s="137"/>
      <c r="D101" s="137"/>
      <c r="E101" s="137"/>
      <c r="F101" s="137"/>
      <c r="G101" s="137"/>
      <c r="H101" s="138"/>
      <c r="I101" s="138"/>
      <c r="J101" s="138"/>
      <c r="K101" s="138"/>
      <c r="L101" s="139"/>
      <c r="M101" s="134"/>
      <c r="N101" s="138"/>
      <c r="O101" s="134"/>
      <c r="P101" s="138"/>
      <c r="Q101" s="135"/>
      <c r="R101" s="138"/>
      <c r="S101" s="138"/>
      <c r="T101" s="138"/>
      <c r="U101" s="138"/>
      <c r="V101" s="139"/>
    </row>
    <row r="102" s="136" customFormat="true" ht="20.1" hidden="false" customHeight="true" outlineLevel="0" collapsed="false">
      <c r="B102" s="137"/>
      <c r="C102" s="137"/>
      <c r="D102" s="137"/>
      <c r="E102" s="137"/>
      <c r="F102" s="137"/>
      <c r="G102" s="137"/>
      <c r="H102" s="138"/>
      <c r="I102" s="138"/>
      <c r="J102" s="138"/>
      <c r="K102" s="138"/>
      <c r="L102" s="139"/>
      <c r="M102" s="134"/>
      <c r="N102" s="138"/>
      <c r="O102" s="134"/>
      <c r="P102" s="138"/>
      <c r="Q102" s="135"/>
      <c r="R102" s="138"/>
      <c r="S102" s="138"/>
      <c r="T102" s="138"/>
      <c r="U102" s="138"/>
      <c r="V102" s="139"/>
    </row>
    <row r="103" customFormat="false" ht="20.1" hidden="false" customHeight="true" outlineLevel="0" collapsed="false">
      <c r="A103" s="121" t="s">
        <v>339</v>
      </c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customFormat="false" ht="20.1" hidden="false" customHeight="tru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customFormat="false" ht="12.75" hidden="false" customHeight="true" outlineLevel="0" collapsed="false">
      <c r="B105" s="122" t="s">
        <v>303</v>
      </c>
      <c r="C105" s="31" t="s">
        <v>304</v>
      </c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</row>
    <row r="106" customFormat="false" ht="12.75" hidden="false" customHeight="true" outlineLevel="0" collapsed="false">
      <c r="B106" s="122"/>
      <c r="C106" s="122" t="s">
        <v>100</v>
      </c>
      <c r="D106" s="122"/>
      <c r="E106" s="122"/>
      <c r="F106" s="122"/>
      <c r="G106" s="122"/>
      <c r="H106" s="123" t="s">
        <v>96</v>
      </c>
      <c r="I106" s="123"/>
      <c r="J106" s="123"/>
      <c r="K106" s="123"/>
      <c r="L106" s="124"/>
      <c r="M106" s="123" t="s">
        <v>98</v>
      </c>
      <c r="N106" s="123"/>
      <c r="O106" s="123"/>
      <c r="P106" s="123"/>
      <c r="Q106" s="124"/>
      <c r="R106" s="123" t="s">
        <v>99</v>
      </c>
      <c r="S106" s="123"/>
      <c r="T106" s="123"/>
      <c r="U106" s="123"/>
      <c r="V106" s="124"/>
    </row>
    <row r="107" customFormat="false" ht="12.75" hidden="false" customHeight="true" outlineLevel="0" collapsed="false">
      <c r="B107" s="122"/>
      <c r="C107" s="122" t="s">
        <v>61</v>
      </c>
      <c r="D107" s="122"/>
      <c r="E107" s="122" t="s">
        <v>62</v>
      </c>
      <c r="F107" s="122"/>
      <c r="G107" s="122" t="s">
        <v>60</v>
      </c>
      <c r="H107" s="122" t="s">
        <v>61</v>
      </c>
      <c r="I107" s="122"/>
      <c r="J107" s="122" t="s">
        <v>62</v>
      </c>
      <c r="K107" s="122"/>
      <c r="L107" s="122" t="s">
        <v>60</v>
      </c>
      <c r="M107" s="122" t="s">
        <v>61</v>
      </c>
      <c r="N107" s="122"/>
      <c r="O107" s="122" t="s">
        <v>62</v>
      </c>
      <c r="P107" s="122"/>
      <c r="Q107" s="122" t="s">
        <v>60</v>
      </c>
      <c r="R107" s="122" t="s">
        <v>61</v>
      </c>
      <c r="S107" s="122"/>
      <c r="T107" s="122" t="s">
        <v>62</v>
      </c>
      <c r="U107" s="122"/>
      <c r="V107" s="122" t="s">
        <v>60</v>
      </c>
    </row>
    <row r="108" customFormat="false" ht="15" hidden="false" customHeight="true" outlineLevel="0" collapsed="false">
      <c r="B108" s="122"/>
      <c r="C108" s="122" t="s">
        <v>72</v>
      </c>
      <c r="D108" s="122" t="s">
        <v>305</v>
      </c>
      <c r="E108" s="122" t="s">
        <v>72</v>
      </c>
      <c r="F108" s="122" t="s">
        <v>305</v>
      </c>
      <c r="G108" s="122"/>
      <c r="H108" s="122" t="s">
        <v>72</v>
      </c>
      <c r="I108" s="125" t="s">
        <v>305</v>
      </c>
      <c r="J108" s="122" t="s">
        <v>72</v>
      </c>
      <c r="K108" s="125" t="s">
        <v>305</v>
      </c>
      <c r="L108" s="122"/>
      <c r="M108" s="122" t="s">
        <v>72</v>
      </c>
      <c r="N108" s="125" t="s">
        <v>305</v>
      </c>
      <c r="O108" s="122" t="s">
        <v>72</v>
      </c>
      <c r="P108" s="125" t="s">
        <v>305</v>
      </c>
      <c r="Q108" s="122"/>
      <c r="R108" s="122" t="s">
        <v>72</v>
      </c>
      <c r="S108" s="125" t="s">
        <v>305</v>
      </c>
      <c r="T108" s="122" t="s">
        <v>72</v>
      </c>
      <c r="U108" s="125" t="s">
        <v>305</v>
      </c>
      <c r="V108" s="122"/>
    </row>
    <row r="109" customFormat="false" ht="12.75" hidden="false" customHeight="false" outlineLevel="0" collapsed="false">
      <c r="B109" s="126" t="s">
        <v>363</v>
      </c>
      <c r="C109" s="140"/>
      <c r="D109" s="140"/>
      <c r="E109" s="140"/>
      <c r="F109" s="140"/>
      <c r="G109" s="140"/>
      <c r="H109" s="134"/>
      <c r="I109" s="138"/>
      <c r="J109" s="134"/>
      <c r="K109" s="138"/>
      <c r="L109" s="135"/>
      <c r="M109" s="134"/>
      <c r="N109" s="138"/>
      <c r="O109" s="134"/>
      <c r="P109" s="138"/>
      <c r="Q109" s="135"/>
      <c r="R109" s="134"/>
      <c r="S109" s="138"/>
      <c r="T109" s="134"/>
      <c r="U109" s="138"/>
      <c r="V109" s="135"/>
    </row>
    <row r="110" customFormat="false" ht="12.75" hidden="false" customHeight="false" outlineLevel="0" collapsed="false">
      <c r="B110" s="130" t="s">
        <v>364</v>
      </c>
      <c r="C110" s="134" t="s">
        <v>43</v>
      </c>
      <c r="D110" s="134" t="s">
        <v>43</v>
      </c>
      <c r="E110" s="134" t="s">
        <v>43</v>
      </c>
      <c r="F110" s="134" t="s">
        <v>43</v>
      </c>
      <c r="G110" s="134" t="s">
        <v>43</v>
      </c>
      <c r="H110" s="134" t="n">
        <v>3858</v>
      </c>
      <c r="I110" s="134" t="n">
        <v>77.21</v>
      </c>
      <c r="J110" s="134" t="n">
        <v>1139</v>
      </c>
      <c r="K110" s="134" t="n">
        <v>22.79</v>
      </c>
      <c r="L110" s="135" t="n">
        <v>4997</v>
      </c>
      <c r="M110" s="134" t="s">
        <v>43</v>
      </c>
      <c r="N110" s="134" t="s">
        <v>43</v>
      </c>
      <c r="O110" s="134" t="s">
        <v>43</v>
      </c>
      <c r="P110" s="134" t="s">
        <v>43</v>
      </c>
      <c r="Q110" s="134" t="s">
        <v>43</v>
      </c>
      <c r="R110" s="134" t="s">
        <v>43</v>
      </c>
      <c r="S110" s="134" t="s">
        <v>43</v>
      </c>
      <c r="T110" s="134" t="s">
        <v>43</v>
      </c>
      <c r="U110" s="134" t="s">
        <v>43</v>
      </c>
      <c r="V110" s="134" t="s">
        <v>43</v>
      </c>
    </row>
    <row r="111" customFormat="false" ht="12.75" hidden="false" customHeight="false" outlineLevel="0" collapsed="false">
      <c r="B111" s="130" t="s">
        <v>365</v>
      </c>
      <c r="C111" s="134" t="s">
        <v>43</v>
      </c>
      <c r="D111" s="134" t="s">
        <v>43</v>
      </c>
      <c r="E111" s="134" t="s">
        <v>43</v>
      </c>
      <c r="F111" s="134" t="s">
        <v>43</v>
      </c>
      <c r="G111" s="134" t="s">
        <v>43</v>
      </c>
      <c r="H111" s="134" t="n">
        <v>670</v>
      </c>
      <c r="I111" s="134" t="n">
        <v>63.81</v>
      </c>
      <c r="J111" s="134" t="n">
        <v>380</v>
      </c>
      <c r="K111" s="134" t="n">
        <v>36.19</v>
      </c>
      <c r="L111" s="135" t="n">
        <v>1050</v>
      </c>
      <c r="M111" s="134" t="s">
        <v>43</v>
      </c>
      <c r="N111" s="134" t="s">
        <v>43</v>
      </c>
      <c r="O111" s="134" t="s">
        <v>43</v>
      </c>
      <c r="P111" s="134" t="s">
        <v>43</v>
      </c>
      <c r="Q111" s="134" t="s">
        <v>43</v>
      </c>
      <c r="R111" s="134" t="s">
        <v>43</v>
      </c>
      <c r="S111" s="134" t="s">
        <v>43</v>
      </c>
      <c r="T111" s="134" t="s">
        <v>43</v>
      </c>
      <c r="U111" s="134" t="s">
        <v>43</v>
      </c>
      <c r="V111" s="134" t="s">
        <v>43</v>
      </c>
    </row>
    <row r="112" customFormat="false" ht="12.75" hidden="false" customHeight="false" outlineLevel="0" collapsed="false">
      <c r="B112" s="130" t="s">
        <v>366</v>
      </c>
      <c r="C112" s="134" t="s">
        <v>43</v>
      </c>
      <c r="D112" s="134" t="s">
        <v>43</v>
      </c>
      <c r="E112" s="134" t="s">
        <v>43</v>
      </c>
      <c r="F112" s="134" t="s">
        <v>43</v>
      </c>
      <c r="G112" s="134" t="s">
        <v>43</v>
      </c>
      <c r="H112" s="134" t="n">
        <v>501</v>
      </c>
      <c r="I112" s="134" t="n">
        <v>89.3</v>
      </c>
      <c r="J112" s="134" t="n">
        <v>60</v>
      </c>
      <c r="K112" s="134" t="n">
        <v>10.7</v>
      </c>
      <c r="L112" s="135" t="n">
        <v>561</v>
      </c>
      <c r="M112" s="134" t="s">
        <v>43</v>
      </c>
      <c r="N112" s="134" t="s">
        <v>43</v>
      </c>
      <c r="O112" s="134" t="s">
        <v>43</v>
      </c>
      <c r="P112" s="134" t="s">
        <v>43</v>
      </c>
      <c r="Q112" s="134" t="s">
        <v>43</v>
      </c>
      <c r="R112" s="134" t="s">
        <v>43</v>
      </c>
      <c r="S112" s="134" t="s">
        <v>43</v>
      </c>
      <c r="T112" s="134" t="s">
        <v>43</v>
      </c>
      <c r="U112" s="134" t="s">
        <v>43</v>
      </c>
      <c r="V112" s="134" t="s">
        <v>43</v>
      </c>
    </row>
    <row r="113" customFormat="false" ht="12.75" hidden="false" customHeight="false" outlineLevel="0" collapsed="false">
      <c r="B113" s="130" t="s">
        <v>367</v>
      </c>
      <c r="C113" s="134" t="s">
        <v>43</v>
      </c>
      <c r="D113" s="134" t="s">
        <v>43</v>
      </c>
      <c r="E113" s="134" t="s">
        <v>43</v>
      </c>
      <c r="F113" s="134" t="s">
        <v>43</v>
      </c>
      <c r="G113" s="134" t="s">
        <v>43</v>
      </c>
      <c r="H113" s="134" t="n">
        <v>208</v>
      </c>
      <c r="I113" s="134" t="n">
        <v>68.42</v>
      </c>
      <c r="J113" s="134" t="n">
        <v>96</v>
      </c>
      <c r="K113" s="134" t="n">
        <v>31.58</v>
      </c>
      <c r="L113" s="135" t="n">
        <v>304</v>
      </c>
      <c r="M113" s="134" t="s">
        <v>43</v>
      </c>
      <c r="N113" s="134" t="s">
        <v>43</v>
      </c>
      <c r="O113" s="134" t="s">
        <v>43</v>
      </c>
      <c r="P113" s="134" t="s">
        <v>43</v>
      </c>
      <c r="Q113" s="134" t="s">
        <v>43</v>
      </c>
      <c r="R113" s="134" t="s">
        <v>43</v>
      </c>
      <c r="S113" s="134" t="s">
        <v>43</v>
      </c>
      <c r="T113" s="134" t="s">
        <v>43</v>
      </c>
      <c r="U113" s="134" t="s">
        <v>43</v>
      </c>
      <c r="V113" s="134" t="s">
        <v>43</v>
      </c>
    </row>
    <row r="114" customFormat="false" ht="12.75" hidden="false" customHeight="false" outlineLevel="0" collapsed="false">
      <c r="B114" s="130" t="s">
        <v>368</v>
      </c>
      <c r="C114" s="134" t="s">
        <v>43</v>
      </c>
      <c r="D114" s="134" t="s">
        <v>43</v>
      </c>
      <c r="E114" s="134" t="s">
        <v>43</v>
      </c>
      <c r="F114" s="134" t="s">
        <v>43</v>
      </c>
      <c r="G114" s="134" t="s">
        <v>43</v>
      </c>
      <c r="H114" s="134" t="n">
        <v>280</v>
      </c>
      <c r="I114" s="134" t="n">
        <v>84.08</v>
      </c>
      <c r="J114" s="134" t="n">
        <v>53</v>
      </c>
      <c r="K114" s="134" t="n">
        <v>15.92</v>
      </c>
      <c r="L114" s="135" t="n">
        <v>333</v>
      </c>
      <c r="M114" s="134" t="s">
        <v>43</v>
      </c>
      <c r="N114" s="134" t="s">
        <v>43</v>
      </c>
      <c r="O114" s="134" t="s">
        <v>43</v>
      </c>
      <c r="P114" s="134" t="s">
        <v>43</v>
      </c>
      <c r="Q114" s="134" t="s">
        <v>43</v>
      </c>
      <c r="R114" s="134" t="s">
        <v>43</v>
      </c>
      <c r="S114" s="134" t="s">
        <v>43</v>
      </c>
      <c r="T114" s="134" t="s">
        <v>43</v>
      </c>
      <c r="U114" s="134" t="s">
        <v>43</v>
      </c>
      <c r="V114" s="134" t="s">
        <v>43</v>
      </c>
    </row>
    <row r="115" customFormat="false" ht="12.75" hidden="false" customHeight="false" outlineLevel="0" collapsed="false">
      <c r="B115" s="130" t="s">
        <v>369</v>
      </c>
      <c r="C115" s="142" t="n">
        <v>1191</v>
      </c>
      <c r="D115" s="144" t="n">
        <v>76.6409266409266</v>
      </c>
      <c r="E115" s="145" t="n">
        <v>363</v>
      </c>
      <c r="F115" s="144" t="n">
        <v>23.3590733590734</v>
      </c>
      <c r="G115" s="143" t="n">
        <v>1554</v>
      </c>
      <c r="H115" s="134" t="s">
        <v>43</v>
      </c>
      <c r="I115" s="134" t="s">
        <v>43</v>
      </c>
      <c r="J115" s="134" t="s">
        <v>43</v>
      </c>
      <c r="K115" s="134" t="s">
        <v>43</v>
      </c>
      <c r="L115" s="134" t="s">
        <v>43</v>
      </c>
      <c r="M115" s="134" t="s">
        <v>43</v>
      </c>
      <c r="N115" s="134" t="s">
        <v>43</v>
      </c>
      <c r="O115" s="134" t="s">
        <v>43</v>
      </c>
      <c r="P115" s="134" t="s">
        <v>43</v>
      </c>
      <c r="Q115" s="134" t="s">
        <v>43</v>
      </c>
      <c r="R115" s="134" t="s">
        <v>43</v>
      </c>
      <c r="S115" s="134" t="s">
        <v>43</v>
      </c>
      <c r="T115" s="134" t="s">
        <v>43</v>
      </c>
      <c r="U115" s="134" t="s">
        <v>43</v>
      </c>
      <c r="V115" s="134" t="s">
        <v>43</v>
      </c>
    </row>
    <row r="116" customFormat="false" ht="12.75" hidden="false" customHeight="false" outlineLevel="0" collapsed="false">
      <c r="B116" s="130" t="s">
        <v>370</v>
      </c>
      <c r="C116" s="142" t="n">
        <v>255</v>
      </c>
      <c r="D116" s="144" t="n">
        <v>64.89</v>
      </c>
      <c r="E116" s="145" t="n">
        <v>138</v>
      </c>
      <c r="F116" s="144" t="n">
        <v>35.11</v>
      </c>
      <c r="G116" s="143" t="n">
        <v>393</v>
      </c>
      <c r="H116" s="134" t="s">
        <v>43</v>
      </c>
      <c r="I116" s="134" t="s">
        <v>43</v>
      </c>
      <c r="J116" s="134" t="s">
        <v>43</v>
      </c>
      <c r="K116" s="134" t="s">
        <v>43</v>
      </c>
      <c r="L116" s="134" t="s">
        <v>43</v>
      </c>
      <c r="M116" s="134" t="s">
        <v>43</v>
      </c>
      <c r="N116" s="134" t="s">
        <v>43</v>
      </c>
      <c r="O116" s="134" t="s">
        <v>43</v>
      </c>
      <c r="P116" s="134" t="s">
        <v>43</v>
      </c>
      <c r="Q116" s="134" t="s">
        <v>43</v>
      </c>
      <c r="R116" s="134" t="s">
        <v>43</v>
      </c>
      <c r="S116" s="134" t="s">
        <v>43</v>
      </c>
      <c r="T116" s="134" t="s">
        <v>43</v>
      </c>
      <c r="U116" s="134" t="s">
        <v>43</v>
      </c>
      <c r="V116" s="134" t="s">
        <v>43</v>
      </c>
    </row>
    <row r="117" customFormat="false" ht="12.75" hidden="false" customHeight="false" outlineLevel="0" collapsed="false">
      <c r="B117" s="130" t="s">
        <v>371</v>
      </c>
      <c r="C117" s="142" t="n">
        <v>239</v>
      </c>
      <c r="D117" s="144" t="n">
        <v>64.5945945945946</v>
      </c>
      <c r="E117" s="145" t="n">
        <v>131</v>
      </c>
      <c r="F117" s="144" t="n">
        <v>35.4054054054054</v>
      </c>
      <c r="G117" s="143" t="n">
        <v>370</v>
      </c>
      <c r="H117" s="134" t="s">
        <v>43</v>
      </c>
      <c r="I117" s="134" t="s">
        <v>43</v>
      </c>
      <c r="J117" s="134" t="s">
        <v>43</v>
      </c>
      <c r="K117" s="134" t="s">
        <v>43</v>
      </c>
      <c r="L117" s="134" t="s">
        <v>43</v>
      </c>
      <c r="M117" s="134" t="s">
        <v>43</v>
      </c>
      <c r="N117" s="134" t="s">
        <v>43</v>
      </c>
      <c r="O117" s="134" t="s">
        <v>43</v>
      </c>
      <c r="P117" s="134" t="s">
        <v>43</v>
      </c>
      <c r="Q117" s="134" t="s">
        <v>43</v>
      </c>
      <c r="R117" s="134" t="s">
        <v>43</v>
      </c>
      <c r="S117" s="134" t="s">
        <v>43</v>
      </c>
      <c r="T117" s="134" t="s">
        <v>43</v>
      </c>
      <c r="U117" s="134" t="s">
        <v>43</v>
      </c>
      <c r="V117" s="134" t="s">
        <v>43</v>
      </c>
    </row>
    <row r="118" customFormat="false" ht="12.75" hidden="false" customHeight="false" outlineLevel="0" collapsed="false">
      <c r="B118" s="130" t="s">
        <v>372</v>
      </c>
      <c r="C118" s="142" t="n">
        <v>393</v>
      </c>
      <c r="D118" s="144" t="n">
        <v>68.71</v>
      </c>
      <c r="E118" s="145" t="n">
        <v>179</v>
      </c>
      <c r="F118" s="144" t="n">
        <v>31.29</v>
      </c>
      <c r="G118" s="143" t="n">
        <v>572</v>
      </c>
      <c r="H118" s="134" t="s">
        <v>43</v>
      </c>
      <c r="I118" s="134" t="s">
        <v>43</v>
      </c>
      <c r="J118" s="134" t="s">
        <v>43</v>
      </c>
      <c r="K118" s="134" t="s">
        <v>43</v>
      </c>
      <c r="L118" s="134" t="s">
        <v>43</v>
      </c>
      <c r="M118" s="134" t="s">
        <v>43</v>
      </c>
      <c r="N118" s="134" t="s">
        <v>43</v>
      </c>
      <c r="O118" s="134" t="s">
        <v>43</v>
      </c>
      <c r="P118" s="134" t="s">
        <v>43</v>
      </c>
      <c r="Q118" s="134" t="s">
        <v>43</v>
      </c>
      <c r="R118" s="134" t="s">
        <v>43</v>
      </c>
      <c r="S118" s="134" t="s">
        <v>43</v>
      </c>
      <c r="T118" s="134" t="s">
        <v>43</v>
      </c>
      <c r="U118" s="134" t="s">
        <v>43</v>
      </c>
      <c r="V118" s="134" t="s">
        <v>43</v>
      </c>
    </row>
    <row r="119" customFormat="false" ht="12.75" hidden="false" customHeight="false" outlineLevel="0" collapsed="false">
      <c r="B119" s="130" t="s">
        <v>373</v>
      </c>
      <c r="C119" s="142" t="n">
        <v>51</v>
      </c>
      <c r="D119" s="144" t="n">
        <v>56.04</v>
      </c>
      <c r="E119" s="145" t="n">
        <v>40</v>
      </c>
      <c r="F119" s="144" t="n">
        <v>43.96</v>
      </c>
      <c r="G119" s="143" t="n">
        <v>91</v>
      </c>
      <c r="H119" s="134" t="s">
        <v>43</v>
      </c>
      <c r="I119" s="134" t="s">
        <v>43</v>
      </c>
      <c r="J119" s="134" t="s">
        <v>43</v>
      </c>
      <c r="K119" s="134" t="s">
        <v>43</v>
      </c>
      <c r="L119" s="134" t="s">
        <v>43</v>
      </c>
      <c r="M119" s="134" t="s">
        <v>43</v>
      </c>
      <c r="N119" s="134" t="s">
        <v>43</v>
      </c>
      <c r="O119" s="134" t="s">
        <v>43</v>
      </c>
      <c r="P119" s="134" t="s">
        <v>43</v>
      </c>
      <c r="Q119" s="134" t="s">
        <v>43</v>
      </c>
      <c r="R119" s="134" t="s">
        <v>43</v>
      </c>
      <c r="S119" s="134" t="s">
        <v>43</v>
      </c>
      <c r="T119" s="134" t="s">
        <v>43</v>
      </c>
      <c r="U119" s="134" t="s">
        <v>43</v>
      </c>
      <c r="V119" s="134" t="s">
        <v>43</v>
      </c>
    </row>
    <row r="120" customFormat="false" ht="12.75" hidden="false" customHeight="false" outlineLevel="0" collapsed="false">
      <c r="B120" s="130" t="s">
        <v>374</v>
      </c>
      <c r="C120" s="142" t="n">
        <v>104</v>
      </c>
      <c r="D120" s="144" t="n">
        <v>70.75</v>
      </c>
      <c r="E120" s="145" t="n">
        <v>43</v>
      </c>
      <c r="F120" s="144" t="n">
        <v>29.25</v>
      </c>
      <c r="G120" s="143" t="n">
        <v>147</v>
      </c>
      <c r="H120" s="134" t="s">
        <v>43</v>
      </c>
      <c r="I120" s="134" t="s">
        <v>43</v>
      </c>
      <c r="J120" s="134" t="s">
        <v>43</v>
      </c>
      <c r="K120" s="134" t="s">
        <v>43</v>
      </c>
      <c r="L120" s="134" t="s">
        <v>43</v>
      </c>
      <c r="M120" s="134" t="s">
        <v>43</v>
      </c>
      <c r="N120" s="134" t="s">
        <v>43</v>
      </c>
      <c r="O120" s="134" t="s">
        <v>43</v>
      </c>
      <c r="P120" s="134" t="s">
        <v>43</v>
      </c>
      <c r="Q120" s="134" t="s">
        <v>43</v>
      </c>
      <c r="R120" s="134" t="s">
        <v>43</v>
      </c>
      <c r="S120" s="134" t="s">
        <v>43</v>
      </c>
      <c r="T120" s="134" t="s">
        <v>43</v>
      </c>
      <c r="U120" s="134" t="s">
        <v>43</v>
      </c>
      <c r="V120" s="134" t="s">
        <v>43</v>
      </c>
    </row>
    <row r="121" customFormat="false" ht="12.75" hidden="false" customHeight="false" outlineLevel="0" collapsed="false">
      <c r="B121" s="130" t="s">
        <v>375</v>
      </c>
      <c r="C121" s="142" t="n">
        <v>253</v>
      </c>
      <c r="D121" s="144" t="n">
        <v>80.32</v>
      </c>
      <c r="E121" s="145" t="n">
        <v>62</v>
      </c>
      <c r="F121" s="144" t="n">
        <v>19.68</v>
      </c>
      <c r="G121" s="143" t="n">
        <v>315</v>
      </c>
      <c r="H121" s="134" t="s">
        <v>43</v>
      </c>
      <c r="I121" s="134" t="s">
        <v>43</v>
      </c>
      <c r="J121" s="134" t="s">
        <v>43</v>
      </c>
      <c r="K121" s="134" t="s">
        <v>43</v>
      </c>
      <c r="L121" s="134" t="s">
        <v>43</v>
      </c>
      <c r="M121" s="134" t="s">
        <v>43</v>
      </c>
      <c r="N121" s="134" t="s">
        <v>43</v>
      </c>
      <c r="O121" s="134" t="s">
        <v>43</v>
      </c>
      <c r="P121" s="134" t="s">
        <v>43</v>
      </c>
      <c r="Q121" s="134" t="s">
        <v>43</v>
      </c>
      <c r="R121" s="134" t="s">
        <v>43</v>
      </c>
      <c r="S121" s="134" t="s">
        <v>43</v>
      </c>
      <c r="T121" s="134" t="s">
        <v>43</v>
      </c>
      <c r="U121" s="134" t="s">
        <v>43</v>
      </c>
      <c r="V121" s="134" t="s">
        <v>43</v>
      </c>
    </row>
    <row r="122" customFormat="false" ht="12.75" hidden="false" customHeight="false" outlineLevel="0" collapsed="false">
      <c r="B122" s="130" t="s">
        <v>376</v>
      </c>
      <c r="C122" s="142" t="n">
        <v>53</v>
      </c>
      <c r="D122" s="144" t="n">
        <v>86.89</v>
      </c>
      <c r="E122" s="145" t="n">
        <v>8</v>
      </c>
      <c r="F122" s="144" t="n">
        <v>13.11</v>
      </c>
      <c r="G122" s="143" t="n">
        <v>61</v>
      </c>
      <c r="H122" s="134" t="s">
        <v>43</v>
      </c>
      <c r="I122" s="134" t="s">
        <v>43</v>
      </c>
      <c r="J122" s="134" t="s">
        <v>43</v>
      </c>
      <c r="K122" s="134" t="s">
        <v>43</v>
      </c>
      <c r="L122" s="134" t="s">
        <v>43</v>
      </c>
      <c r="M122" s="134" t="s">
        <v>43</v>
      </c>
      <c r="N122" s="134" t="s">
        <v>43</v>
      </c>
      <c r="O122" s="134" t="s">
        <v>43</v>
      </c>
      <c r="P122" s="134" t="s">
        <v>43</v>
      </c>
      <c r="Q122" s="134" t="s">
        <v>43</v>
      </c>
      <c r="R122" s="134" t="s">
        <v>43</v>
      </c>
      <c r="S122" s="134" t="s">
        <v>43</v>
      </c>
      <c r="T122" s="134" t="s">
        <v>43</v>
      </c>
      <c r="U122" s="134" t="s">
        <v>43</v>
      </c>
      <c r="V122" s="134" t="s">
        <v>43</v>
      </c>
    </row>
    <row r="123" customFormat="false" ht="12.75" hidden="false" customHeight="false" outlineLevel="0" collapsed="false">
      <c r="B123" s="130" t="s">
        <v>377</v>
      </c>
      <c r="C123" s="134" t="s">
        <v>43</v>
      </c>
      <c r="D123" s="134" t="s">
        <v>43</v>
      </c>
      <c r="E123" s="134" t="s">
        <v>43</v>
      </c>
      <c r="F123" s="134" t="s">
        <v>43</v>
      </c>
      <c r="G123" s="134" t="s">
        <v>43</v>
      </c>
      <c r="H123" s="134" t="s">
        <v>43</v>
      </c>
      <c r="I123" s="134" t="s">
        <v>43</v>
      </c>
      <c r="J123" s="134" t="s">
        <v>43</v>
      </c>
      <c r="K123" s="134" t="s">
        <v>43</v>
      </c>
      <c r="L123" s="134" t="s">
        <v>43</v>
      </c>
      <c r="M123" s="134" t="n">
        <v>3106</v>
      </c>
      <c r="N123" s="144" t="n">
        <v>70.05</v>
      </c>
      <c r="O123" s="134" t="n">
        <v>1328</v>
      </c>
      <c r="P123" s="144" t="n">
        <v>29.95</v>
      </c>
      <c r="Q123" s="135" t="n">
        <v>4434</v>
      </c>
      <c r="R123" s="134" t="s">
        <v>43</v>
      </c>
      <c r="S123" s="134" t="s">
        <v>43</v>
      </c>
      <c r="T123" s="134" t="s">
        <v>43</v>
      </c>
      <c r="U123" s="134" t="s">
        <v>43</v>
      </c>
      <c r="V123" s="134" t="s">
        <v>43</v>
      </c>
    </row>
    <row r="124" customFormat="false" ht="12.75" hidden="false" customHeight="false" outlineLevel="0" collapsed="false">
      <c r="B124" s="130" t="s">
        <v>378</v>
      </c>
      <c r="C124" s="134" t="s">
        <v>43</v>
      </c>
      <c r="D124" s="134" t="s">
        <v>43</v>
      </c>
      <c r="E124" s="134" t="s">
        <v>43</v>
      </c>
      <c r="F124" s="134" t="s">
        <v>43</v>
      </c>
      <c r="G124" s="134" t="s">
        <v>43</v>
      </c>
      <c r="H124" s="134" t="s">
        <v>43</v>
      </c>
      <c r="I124" s="134" t="s">
        <v>43</v>
      </c>
      <c r="J124" s="134" t="s">
        <v>43</v>
      </c>
      <c r="K124" s="134" t="s">
        <v>43</v>
      </c>
      <c r="L124" s="134" t="s">
        <v>43</v>
      </c>
      <c r="M124" s="134" t="n">
        <v>4027</v>
      </c>
      <c r="N124" s="144" t="n">
        <v>65.75</v>
      </c>
      <c r="O124" s="134" t="n">
        <v>2098</v>
      </c>
      <c r="P124" s="144" t="n">
        <v>34.25</v>
      </c>
      <c r="Q124" s="135" t="n">
        <v>6125</v>
      </c>
      <c r="R124" s="134" t="s">
        <v>43</v>
      </c>
      <c r="S124" s="134" t="s">
        <v>43</v>
      </c>
      <c r="T124" s="134" t="s">
        <v>43</v>
      </c>
      <c r="U124" s="134" t="s">
        <v>43</v>
      </c>
      <c r="V124" s="134" t="s">
        <v>43</v>
      </c>
    </row>
    <row r="125" customFormat="false" ht="12.75" hidden="false" customHeight="false" outlineLevel="0" collapsed="false">
      <c r="B125" s="130" t="s">
        <v>379</v>
      </c>
      <c r="C125" s="134" t="s">
        <v>43</v>
      </c>
      <c r="D125" s="134" t="s">
        <v>43</v>
      </c>
      <c r="E125" s="134" t="s">
        <v>43</v>
      </c>
      <c r="F125" s="134" t="s">
        <v>43</v>
      </c>
      <c r="G125" s="134" t="s">
        <v>43</v>
      </c>
      <c r="H125" s="134" t="s">
        <v>43</v>
      </c>
      <c r="I125" s="134" t="s">
        <v>43</v>
      </c>
      <c r="J125" s="134" t="s">
        <v>43</v>
      </c>
      <c r="K125" s="134" t="s">
        <v>43</v>
      </c>
      <c r="L125" s="134" t="s">
        <v>43</v>
      </c>
      <c r="M125" s="134" t="n">
        <v>604</v>
      </c>
      <c r="N125" s="144" t="n">
        <v>70.23</v>
      </c>
      <c r="O125" s="134" t="n">
        <v>256</v>
      </c>
      <c r="P125" s="144" t="n">
        <v>29.77</v>
      </c>
      <c r="Q125" s="135" t="n">
        <v>860</v>
      </c>
      <c r="R125" s="134" t="s">
        <v>43</v>
      </c>
      <c r="S125" s="134" t="s">
        <v>43</v>
      </c>
      <c r="T125" s="134" t="s">
        <v>43</v>
      </c>
      <c r="U125" s="134" t="s">
        <v>43</v>
      </c>
      <c r="V125" s="134" t="s">
        <v>43</v>
      </c>
    </row>
    <row r="126" customFormat="false" ht="12.75" hidden="false" customHeight="false" outlineLevel="0" collapsed="false">
      <c r="B126" s="130" t="s">
        <v>380</v>
      </c>
      <c r="C126" s="134" t="s">
        <v>43</v>
      </c>
      <c r="D126" s="134" t="s">
        <v>43</v>
      </c>
      <c r="E126" s="134" t="s">
        <v>43</v>
      </c>
      <c r="F126" s="134" t="s">
        <v>43</v>
      </c>
      <c r="G126" s="134" t="s">
        <v>43</v>
      </c>
      <c r="H126" s="134" t="s">
        <v>43</v>
      </c>
      <c r="I126" s="134" t="s">
        <v>43</v>
      </c>
      <c r="J126" s="134" t="s">
        <v>43</v>
      </c>
      <c r="K126" s="134" t="s">
        <v>43</v>
      </c>
      <c r="L126" s="134" t="s">
        <v>43</v>
      </c>
      <c r="M126" s="134" t="n">
        <v>760</v>
      </c>
      <c r="N126" s="144" t="n">
        <v>64.08</v>
      </c>
      <c r="O126" s="134" t="n">
        <v>426</v>
      </c>
      <c r="P126" s="144" t="n">
        <v>35.92</v>
      </c>
      <c r="Q126" s="135" t="n">
        <v>1186</v>
      </c>
      <c r="R126" s="134" t="s">
        <v>43</v>
      </c>
      <c r="S126" s="134" t="s">
        <v>43</v>
      </c>
      <c r="T126" s="134" t="s">
        <v>43</v>
      </c>
      <c r="U126" s="134" t="s">
        <v>43</v>
      </c>
      <c r="V126" s="134" t="s">
        <v>43</v>
      </c>
    </row>
    <row r="128" s="136" customFormat="true" ht="12.75" hidden="false" customHeight="false" outlineLevel="0" collapsed="false">
      <c r="B128" s="137"/>
      <c r="C128" s="137"/>
      <c r="D128" s="137"/>
      <c r="E128" s="137"/>
      <c r="F128" s="137"/>
      <c r="G128" s="137"/>
      <c r="H128" s="138"/>
      <c r="I128" s="138"/>
      <c r="J128" s="138"/>
      <c r="K128" s="138"/>
      <c r="L128" s="139"/>
      <c r="M128" s="134"/>
      <c r="N128" s="138"/>
      <c r="O128" s="134"/>
      <c r="P128" s="138"/>
      <c r="Q128" s="135"/>
      <c r="R128" s="138"/>
      <c r="S128" s="138"/>
      <c r="T128" s="138"/>
      <c r="U128" s="138"/>
      <c r="V128" s="139"/>
    </row>
    <row r="129" s="136" customFormat="true" ht="12.75" hidden="false" customHeight="false" outlineLevel="0" collapsed="false">
      <c r="B129" s="137"/>
      <c r="C129" s="137"/>
      <c r="D129" s="137"/>
      <c r="E129" s="137"/>
      <c r="F129" s="137"/>
      <c r="G129" s="137"/>
      <c r="H129" s="138"/>
      <c r="I129" s="138"/>
      <c r="J129" s="138"/>
      <c r="K129" s="138"/>
      <c r="L129" s="139"/>
      <c r="M129" s="134"/>
      <c r="N129" s="138"/>
      <c r="O129" s="134"/>
      <c r="P129" s="138"/>
      <c r="Q129" s="135"/>
      <c r="R129" s="138"/>
      <c r="S129" s="138"/>
      <c r="T129" s="138"/>
      <c r="U129" s="138"/>
      <c r="V129" s="139"/>
    </row>
    <row r="130" s="136" customFormat="true" ht="12.75" hidden="false" customHeight="false" outlineLevel="0" collapsed="false">
      <c r="B130" s="137"/>
      <c r="C130" s="137"/>
      <c r="D130" s="137"/>
      <c r="E130" s="137"/>
      <c r="F130" s="137"/>
      <c r="G130" s="137"/>
      <c r="H130" s="138"/>
      <c r="I130" s="138"/>
      <c r="J130" s="138"/>
      <c r="K130" s="138"/>
      <c r="L130" s="139"/>
      <c r="M130" s="134"/>
      <c r="N130" s="138"/>
      <c r="O130" s="134"/>
      <c r="P130" s="138"/>
      <c r="Q130" s="135"/>
      <c r="R130" s="138"/>
      <c r="S130" s="138"/>
      <c r="T130" s="138"/>
      <c r="U130" s="138"/>
      <c r="V130" s="139"/>
    </row>
    <row r="131" s="136" customFormat="true" ht="12.75" hidden="false" customHeight="false" outlineLevel="0" collapsed="false">
      <c r="B131" s="137"/>
      <c r="C131" s="137"/>
      <c r="D131" s="137"/>
      <c r="E131" s="137"/>
      <c r="F131" s="137"/>
      <c r="G131" s="137"/>
      <c r="H131" s="138"/>
      <c r="I131" s="138"/>
      <c r="J131" s="138"/>
      <c r="K131" s="138"/>
      <c r="L131" s="139"/>
      <c r="M131" s="134"/>
      <c r="N131" s="138"/>
      <c r="O131" s="134"/>
      <c r="P131" s="138"/>
      <c r="Q131" s="135"/>
      <c r="R131" s="138"/>
      <c r="S131" s="138"/>
      <c r="T131" s="138"/>
      <c r="U131" s="138"/>
      <c r="V131" s="139"/>
    </row>
    <row r="132" s="136" customFormat="true" ht="12.75" hidden="false" customHeight="false" outlineLevel="0" collapsed="false">
      <c r="B132" s="137"/>
      <c r="C132" s="137"/>
      <c r="D132" s="137"/>
      <c r="E132" s="137"/>
      <c r="F132" s="137"/>
      <c r="G132" s="137"/>
      <c r="H132" s="138"/>
      <c r="I132" s="138"/>
      <c r="J132" s="138"/>
      <c r="K132" s="138"/>
      <c r="L132" s="139"/>
      <c r="M132" s="134"/>
      <c r="N132" s="138"/>
      <c r="O132" s="134"/>
      <c r="P132" s="138"/>
      <c r="Q132" s="135"/>
      <c r="R132" s="138"/>
      <c r="S132" s="138"/>
      <c r="T132" s="138"/>
      <c r="U132" s="138"/>
      <c r="V132" s="139"/>
    </row>
    <row r="133" s="136" customFormat="true" ht="12.75" hidden="false" customHeight="false" outlineLevel="0" collapsed="false">
      <c r="B133" s="137"/>
      <c r="C133" s="137"/>
      <c r="D133" s="137"/>
      <c r="E133" s="137"/>
      <c r="F133" s="137"/>
      <c r="G133" s="137"/>
      <c r="H133" s="138"/>
      <c r="I133" s="138"/>
      <c r="J133" s="138"/>
      <c r="K133" s="138"/>
      <c r="L133" s="139"/>
      <c r="M133" s="134"/>
      <c r="N133" s="138"/>
      <c r="O133" s="134"/>
      <c r="P133" s="138"/>
      <c r="Q133" s="135"/>
      <c r="R133" s="138"/>
      <c r="S133" s="138"/>
      <c r="T133" s="138"/>
      <c r="U133" s="138"/>
      <c r="V133" s="139"/>
    </row>
    <row r="134" s="136" customFormat="true" ht="12.75" hidden="false" customHeight="false" outlineLevel="0" collapsed="false">
      <c r="B134" s="137"/>
      <c r="C134" s="137"/>
      <c r="D134" s="137"/>
      <c r="E134" s="137"/>
      <c r="F134" s="137"/>
      <c r="G134" s="137"/>
      <c r="H134" s="138"/>
      <c r="I134" s="138"/>
      <c r="J134" s="138"/>
      <c r="K134" s="138"/>
      <c r="L134" s="139"/>
      <c r="M134" s="134"/>
      <c r="N134" s="138"/>
      <c r="O134" s="134"/>
      <c r="P134" s="138"/>
      <c r="Q134" s="135"/>
      <c r="R134" s="138"/>
      <c r="S134" s="138"/>
      <c r="T134" s="138"/>
      <c r="U134" s="138"/>
      <c r="V134" s="139"/>
    </row>
    <row r="135" s="136" customFormat="true" ht="20.1" hidden="false" customHeight="true" outlineLevel="0" collapsed="false">
      <c r="B135" s="137"/>
      <c r="C135" s="137"/>
      <c r="D135" s="137"/>
      <c r="E135" s="137"/>
      <c r="F135" s="137"/>
      <c r="G135" s="137"/>
      <c r="H135" s="138"/>
      <c r="I135" s="138"/>
      <c r="J135" s="138"/>
      <c r="K135" s="138"/>
      <c r="L135" s="139"/>
      <c r="M135" s="134"/>
      <c r="N135" s="138"/>
      <c r="O135" s="134"/>
      <c r="P135" s="138"/>
      <c r="Q135" s="135"/>
      <c r="R135" s="138"/>
      <c r="S135" s="138"/>
      <c r="T135" s="138"/>
      <c r="U135" s="138"/>
      <c r="V135" s="139"/>
    </row>
    <row r="136" customFormat="false" ht="20.1" hidden="false" customHeight="true" outlineLevel="0" collapsed="false">
      <c r="A136" s="121" t="s">
        <v>339</v>
      </c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customFormat="false" ht="20.1" hidden="false" customHeight="true" outlineLevel="0" collapsed="false"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customFormat="false" ht="11.1" hidden="false" customHeight="true" outlineLevel="0" collapsed="false">
      <c r="B138" s="122" t="s">
        <v>303</v>
      </c>
      <c r="C138" s="31" t="s">
        <v>304</v>
      </c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</row>
    <row r="139" customFormat="false" ht="11.1" hidden="false" customHeight="true" outlineLevel="0" collapsed="false">
      <c r="B139" s="122"/>
      <c r="C139" s="122" t="s">
        <v>100</v>
      </c>
      <c r="D139" s="122"/>
      <c r="E139" s="122"/>
      <c r="F139" s="122"/>
      <c r="G139" s="122"/>
      <c r="H139" s="123" t="s">
        <v>96</v>
      </c>
      <c r="I139" s="123"/>
      <c r="J139" s="123"/>
      <c r="K139" s="123"/>
      <c r="L139" s="124"/>
      <c r="M139" s="123" t="s">
        <v>98</v>
      </c>
      <c r="N139" s="123"/>
      <c r="O139" s="123"/>
      <c r="P139" s="123"/>
      <c r="Q139" s="124"/>
      <c r="R139" s="123" t="s">
        <v>99</v>
      </c>
      <c r="S139" s="123"/>
      <c r="T139" s="123"/>
      <c r="U139" s="123"/>
      <c r="V139" s="124"/>
    </row>
    <row r="140" customFormat="false" ht="11.1" hidden="false" customHeight="true" outlineLevel="0" collapsed="false">
      <c r="B140" s="122"/>
      <c r="C140" s="122" t="s">
        <v>61</v>
      </c>
      <c r="D140" s="122"/>
      <c r="E140" s="122" t="s">
        <v>62</v>
      </c>
      <c r="F140" s="122"/>
      <c r="G140" s="122" t="s">
        <v>60</v>
      </c>
      <c r="H140" s="122" t="s">
        <v>61</v>
      </c>
      <c r="I140" s="122"/>
      <c r="J140" s="122" t="s">
        <v>62</v>
      </c>
      <c r="K140" s="122"/>
      <c r="L140" s="122" t="s">
        <v>60</v>
      </c>
      <c r="M140" s="122" t="s">
        <v>61</v>
      </c>
      <c r="N140" s="122"/>
      <c r="O140" s="122" t="s">
        <v>62</v>
      </c>
      <c r="P140" s="122"/>
      <c r="Q140" s="122" t="s">
        <v>60</v>
      </c>
      <c r="R140" s="122" t="s">
        <v>61</v>
      </c>
      <c r="S140" s="122"/>
      <c r="T140" s="122" t="s">
        <v>62</v>
      </c>
      <c r="U140" s="122"/>
      <c r="V140" s="122" t="s">
        <v>60</v>
      </c>
    </row>
    <row r="141" customFormat="false" ht="11.1" hidden="false" customHeight="true" outlineLevel="0" collapsed="false">
      <c r="B141" s="122"/>
      <c r="C141" s="122" t="s">
        <v>72</v>
      </c>
      <c r="D141" s="122" t="s">
        <v>305</v>
      </c>
      <c r="E141" s="122" t="s">
        <v>72</v>
      </c>
      <c r="F141" s="122" t="s">
        <v>305</v>
      </c>
      <c r="G141" s="122"/>
      <c r="H141" s="122" t="s">
        <v>72</v>
      </c>
      <c r="I141" s="125" t="s">
        <v>305</v>
      </c>
      <c r="J141" s="122" t="s">
        <v>72</v>
      </c>
      <c r="K141" s="125" t="s">
        <v>305</v>
      </c>
      <c r="L141" s="122"/>
      <c r="M141" s="122" t="s">
        <v>72</v>
      </c>
      <c r="N141" s="125" t="s">
        <v>305</v>
      </c>
      <c r="O141" s="122" t="s">
        <v>72</v>
      </c>
      <c r="P141" s="125" t="s">
        <v>305</v>
      </c>
      <c r="Q141" s="122"/>
      <c r="R141" s="122" t="s">
        <v>72</v>
      </c>
      <c r="S141" s="125" t="s">
        <v>305</v>
      </c>
      <c r="T141" s="122" t="s">
        <v>72</v>
      </c>
      <c r="U141" s="125" t="s">
        <v>305</v>
      </c>
      <c r="V141" s="122"/>
    </row>
    <row r="142" customFormat="false" ht="11.1" hidden="false" customHeight="true" outlineLevel="0" collapsed="false">
      <c r="B142" s="126" t="s">
        <v>381</v>
      </c>
      <c r="C142" s="140"/>
      <c r="D142" s="134" t="s">
        <v>43</v>
      </c>
      <c r="E142" s="134" t="s">
        <v>43</v>
      </c>
      <c r="F142" s="134" t="s">
        <v>43</v>
      </c>
      <c r="G142" s="134" t="s">
        <v>43</v>
      </c>
      <c r="H142" s="134"/>
      <c r="I142" s="138"/>
      <c r="J142" s="134"/>
      <c r="K142" s="138"/>
      <c r="L142" s="135"/>
      <c r="M142" s="134"/>
      <c r="N142" s="138"/>
      <c r="O142" s="134"/>
      <c r="P142" s="138"/>
      <c r="Q142" s="135"/>
      <c r="R142" s="134"/>
      <c r="S142" s="138"/>
      <c r="T142" s="134"/>
      <c r="U142" s="138"/>
      <c r="V142" s="139"/>
    </row>
    <row r="143" customFormat="false" ht="10.5" hidden="false" customHeight="true" outlineLevel="0" collapsed="false">
      <c r="B143" s="130" t="s">
        <v>382</v>
      </c>
      <c r="C143" s="134" t="s">
        <v>43</v>
      </c>
      <c r="D143" s="134" t="s">
        <v>43</v>
      </c>
      <c r="E143" s="134" t="s">
        <v>43</v>
      </c>
      <c r="F143" s="134" t="s">
        <v>43</v>
      </c>
      <c r="G143" s="134" t="s">
        <v>43</v>
      </c>
      <c r="H143" s="134" t="n">
        <v>96</v>
      </c>
      <c r="I143" s="144" t="n">
        <v>62.75</v>
      </c>
      <c r="J143" s="134" t="n">
        <v>57</v>
      </c>
      <c r="K143" s="144" t="n">
        <v>37.25</v>
      </c>
      <c r="L143" s="135" t="n">
        <v>153</v>
      </c>
      <c r="M143" s="134" t="s">
        <v>43</v>
      </c>
      <c r="N143" s="134" t="s">
        <v>43</v>
      </c>
      <c r="O143" s="134" t="s">
        <v>43</v>
      </c>
      <c r="P143" s="134" t="s">
        <v>43</v>
      </c>
      <c r="Q143" s="134" t="s">
        <v>43</v>
      </c>
      <c r="R143" s="134" t="s">
        <v>43</v>
      </c>
      <c r="S143" s="134" t="s">
        <v>43</v>
      </c>
      <c r="T143" s="134" t="s">
        <v>43</v>
      </c>
      <c r="U143" s="134" t="s">
        <v>43</v>
      </c>
      <c r="V143" s="134" t="s">
        <v>43</v>
      </c>
    </row>
    <row r="144" customFormat="false" ht="10.5" hidden="false" customHeight="true" outlineLevel="0" collapsed="false">
      <c r="B144" s="130" t="s">
        <v>383</v>
      </c>
      <c r="C144" s="134" t="s">
        <v>43</v>
      </c>
      <c r="D144" s="134" t="s">
        <v>43</v>
      </c>
      <c r="E144" s="134" t="s">
        <v>43</v>
      </c>
      <c r="F144" s="134" t="s">
        <v>43</v>
      </c>
      <c r="G144" s="134" t="s">
        <v>43</v>
      </c>
      <c r="H144" s="134" t="n">
        <v>7454</v>
      </c>
      <c r="I144" s="144" t="n">
        <v>56.91</v>
      </c>
      <c r="J144" s="134" t="n">
        <v>5645</v>
      </c>
      <c r="K144" s="144" t="n">
        <v>43.09</v>
      </c>
      <c r="L144" s="135" t="n">
        <v>13099</v>
      </c>
      <c r="M144" s="134" t="s">
        <v>43</v>
      </c>
      <c r="N144" s="134" t="s">
        <v>43</v>
      </c>
      <c r="O144" s="134" t="s">
        <v>43</v>
      </c>
      <c r="P144" s="134" t="s">
        <v>43</v>
      </c>
      <c r="Q144" s="134" t="s">
        <v>43</v>
      </c>
      <c r="R144" s="134" t="s">
        <v>43</v>
      </c>
      <c r="S144" s="134" t="s">
        <v>43</v>
      </c>
      <c r="T144" s="134" t="s">
        <v>43</v>
      </c>
      <c r="U144" s="134" t="s">
        <v>43</v>
      </c>
      <c r="V144" s="134" t="s">
        <v>43</v>
      </c>
    </row>
    <row r="145" customFormat="false" ht="10.5" hidden="false" customHeight="true" outlineLevel="0" collapsed="false">
      <c r="B145" s="130" t="s">
        <v>384</v>
      </c>
      <c r="C145" s="134" t="s">
        <v>43</v>
      </c>
      <c r="D145" s="134" t="s">
        <v>43</v>
      </c>
      <c r="E145" s="134" t="s">
        <v>43</v>
      </c>
      <c r="F145" s="134" t="s">
        <v>43</v>
      </c>
      <c r="G145" s="134" t="s">
        <v>43</v>
      </c>
      <c r="H145" s="134" t="n">
        <v>795</v>
      </c>
      <c r="I145" s="144" t="n">
        <v>83.6</v>
      </c>
      <c r="J145" s="134" t="n">
        <v>156</v>
      </c>
      <c r="K145" s="144" t="n">
        <v>16.4</v>
      </c>
      <c r="L145" s="135" t="n">
        <v>951</v>
      </c>
      <c r="M145" s="134" t="s">
        <v>43</v>
      </c>
      <c r="N145" s="134" t="s">
        <v>43</v>
      </c>
      <c r="O145" s="134" t="s">
        <v>43</v>
      </c>
      <c r="P145" s="134" t="s">
        <v>43</v>
      </c>
      <c r="Q145" s="134" t="s">
        <v>43</v>
      </c>
      <c r="R145" s="134" t="s">
        <v>43</v>
      </c>
      <c r="S145" s="134" t="s">
        <v>43</v>
      </c>
      <c r="T145" s="134" t="s">
        <v>43</v>
      </c>
      <c r="U145" s="134" t="s">
        <v>43</v>
      </c>
      <c r="V145" s="134" t="s">
        <v>43</v>
      </c>
    </row>
    <row r="146" customFormat="false" ht="10.5" hidden="false" customHeight="true" outlineLevel="0" collapsed="false">
      <c r="B146" s="130" t="s">
        <v>385</v>
      </c>
      <c r="C146" s="134" t="s">
        <v>43</v>
      </c>
      <c r="D146" s="134" t="s">
        <v>43</v>
      </c>
      <c r="E146" s="134" t="s">
        <v>43</v>
      </c>
      <c r="F146" s="134" t="s">
        <v>43</v>
      </c>
      <c r="G146" s="134" t="s">
        <v>43</v>
      </c>
      <c r="H146" s="134" t="n">
        <v>706</v>
      </c>
      <c r="I146" s="144" t="n">
        <v>62.26</v>
      </c>
      <c r="J146" s="134" t="n">
        <v>428</v>
      </c>
      <c r="K146" s="144" t="n">
        <v>37.74</v>
      </c>
      <c r="L146" s="135" t="n">
        <v>1134</v>
      </c>
      <c r="M146" s="134" t="s">
        <v>43</v>
      </c>
      <c r="N146" s="134" t="s">
        <v>43</v>
      </c>
      <c r="O146" s="134" t="s">
        <v>43</v>
      </c>
      <c r="P146" s="134" t="s">
        <v>43</v>
      </c>
      <c r="Q146" s="134" t="s">
        <v>43</v>
      </c>
      <c r="R146" s="134" t="s">
        <v>43</v>
      </c>
      <c r="S146" s="134" t="s">
        <v>43</v>
      </c>
      <c r="T146" s="134" t="s">
        <v>43</v>
      </c>
      <c r="U146" s="134" t="s">
        <v>43</v>
      </c>
      <c r="V146" s="134" t="s">
        <v>43</v>
      </c>
    </row>
    <row r="147" customFormat="false" ht="10.5" hidden="false" customHeight="true" outlineLevel="0" collapsed="false">
      <c r="B147" s="130" t="s">
        <v>386</v>
      </c>
      <c r="C147" s="134" t="s">
        <v>43</v>
      </c>
      <c r="D147" s="134" t="s">
        <v>43</v>
      </c>
      <c r="E147" s="134" t="s">
        <v>43</v>
      </c>
      <c r="F147" s="134" t="s">
        <v>43</v>
      </c>
      <c r="G147" s="134" t="s">
        <v>43</v>
      </c>
      <c r="H147" s="134" t="n">
        <v>4166</v>
      </c>
      <c r="I147" s="144" t="n">
        <v>64.83</v>
      </c>
      <c r="J147" s="134" t="n">
        <v>2260</v>
      </c>
      <c r="K147" s="144" t="n">
        <v>35.17</v>
      </c>
      <c r="L147" s="135" t="n">
        <v>6426</v>
      </c>
      <c r="M147" s="134" t="s">
        <v>43</v>
      </c>
      <c r="N147" s="134" t="s">
        <v>43</v>
      </c>
      <c r="O147" s="134" t="s">
        <v>43</v>
      </c>
      <c r="P147" s="134" t="s">
        <v>43</v>
      </c>
      <c r="Q147" s="134" t="s">
        <v>43</v>
      </c>
      <c r="R147" s="134" t="s">
        <v>43</v>
      </c>
      <c r="S147" s="134" t="s">
        <v>43</v>
      </c>
      <c r="T147" s="134" t="s">
        <v>43</v>
      </c>
      <c r="U147" s="134" t="s">
        <v>43</v>
      </c>
      <c r="V147" s="134" t="s">
        <v>43</v>
      </c>
    </row>
    <row r="148" customFormat="false" ht="10.5" hidden="false" customHeight="true" outlineLevel="0" collapsed="false">
      <c r="B148" s="130" t="s">
        <v>387</v>
      </c>
      <c r="C148" s="134" t="s">
        <v>43</v>
      </c>
      <c r="D148" s="134" t="s">
        <v>43</v>
      </c>
      <c r="E148" s="134" t="s">
        <v>43</v>
      </c>
      <c r="F148" s="134" t="s">
        <v>43</v>
      </c>
      <c r="G148" s="134" t="s">
        <v>43</v>
      </c>
      <c r="H148" s="134" t="n">
        <v>2138</v>
      </c>
      <c r="I148" s="144" t="n">
        <v>83.68</v>
      </c>
      <c r="J148" s="134" t="n">
        <v>417</v>
      </c>
      <c r="K148" s="144" t="n">
        <v>16.32</v>
      </c>
      <c r="L148" s="135" t="n">
        <v>2555</v>
      </c>
      <c r="M148" s="134" t="s">
        <v>43</v>
      </c>
      <c r="N148" s="134" t="s">
        <v>43</v>
      </c>
      <c r="O148" s="134" t="s">
        <v>43</v>
      </c>
      <c r="P148" s="134" t="s">
        <v>43</v>
      </c>
      <c r="Q148" s="134" t="s">
        <v>43</v>
      </c>
      <c r="R148" s="134" t="s">
        <v>43</v>
      </c>
      <c r="S148" s="134" t="s">
        <v>43</v>
      </c>
      <c r="T148" s="134" t="s">
        <v>43</v>
      </c>
      <c r="U148" s="134" t="s">
        <v>43</v>
      </c>
      <c r="V148" s="134" t="s">
        <v>43</v>
      </c>
    </row>
    <row r="149" customFormat="false" ht="10.5" hidden="false" customHeight="true" outlineLevel="0" collapsed="false">
      <c r="B149" s="130" t="s">
        <v>388</v>
      </c>
      <c r="C149" s="134" t="s">
        <v>43</v>
      </c>
      <c r="D149" s="134" t="s">
        <v>43</v>
      </c>
      <c r="E149" s="134" t="s">
        <v>43</v>
      </c>
      <c r="F149" s="134" t="s">
        <v>43</v>
      </c>
      <c r="G149" s="134" t="s">
        <v>43</v>
      </c>
      <c r="H149" s="134" t="n">
        <v>3868</v>
      </c>
      <c r="I149" s="144" t="n">
        <v>75.75</v>
      </c>
      <c r="J149" s="134" t="n">
        <v>1238</v>
      </c>
      <c r="K149" s="144" t="n">
        <v>24.25</v>
      </c>
      <c r="L149" s="135" t="n">
        <v>5106</v>
      </c>
      <c r="M149" s="134" t="s">
        <v>43</v>
      </c>
      <c r="N149" s="134" t="s">
        <v>43</v>
      </c>
      <c r="O149" s="134" t="s">
        <v>43</v>
      </c>
      <c r="P149" s="134" t="s">
        <v>43</v>
      </c>
      <c r="Q149" s="134" t="s">
        <v>43</v>
      </c>
      <c r="R149" s="134" t="s">
        <v>43</v>
      </c>
      <c r="S149" s="134" t="s">
        <v>43</v>
      </c>
      <c r="T149" s="134" t="s">
        <v>43</v>
      </c>
      <c r="U149" s="134" t="s">
        <v>43</v>
      </c>
      <c r="V149" s="134" t="s">
        <v>43</v>
      </c>
    </row>
    <row r="150" customFormat="false" ht="24.95" hidden="false" customHeight="true" outlineLevel="0" collapsed="false">
      <c r="B150" s="146" t="s">
        <v>389</v>
      </c>
      <c r="C150" s="142" t="n">
        <v>606</v>
      </c>
      <c r="D150" s="144" t="n">
        <v>49.88</v>
      </c>
      <c r="E150" s="142" t="n">
        <v>609</v>
      </c>
      <c r="F150" s="144" t="n">
        <v>50.12</v>
      </c>
      <c r="G150" s="143" t="n">
        <v>1215</v>
      </c>
      <c r="H150" s="134" t="s">
        <v>43</v>
      </c>
      <c r="I150" s="134" t="s">
        <v>43</v>
      </c>
      <c r="J150" s="134" t="s">
        <v>43</v>
      </c>
      <c r="K150" s="134" t="s">
        <v>43</v>
      </c>
      <c r="L150" s="134" t="s">
        <v>43</v>
      </c>
      <c r="M150" s="134" t="s">
        <v>43</v>
      </c>
      <c r="N150" s="134" t="s">
        <v>43</v>
      </c>
      <c r="O150" s="134" t="s">
        <v>43</v>
      </c>
      <c r="P150" s="134" t="s">
        <v>43</v>
      </c>
      <c r="Q150" s="134" t="s">
        <v>43</v>
      </c>
      <c r="R150" s="134" t="s">
        <v>43</v>
      </c>
      <c r="S150" s="134" t="s">
        <v>43</v>
      </c>
      <c r="T150" s="134" t="s">
        <v>43</v>
      </c>
      <c r="U150" s="134" t="s">
        <v>43</v>
      </c>
      <c r="V150" s="134" t="s">
        <v>43</v>
      </c>
    </row>
    <row r="151" customFormat="false" ht="24.95" hidden="false" customHeight="true" outlineLevel="0" collapsed="false">
      <c r="B151" s="146" t="s">
        <v>390</v>
      </c>
      <c r="C151" s="142" t="n">
        <v>11</v>
      </c>
      <c r="D151" s="144" t="n">
        <v>17.74</v>
      </c>
      <c r="E151" s="142" t="n">
        <v>51</v>
      </c>
      <c r="F151" s="144" t="n">
        <v>82.26</v>
      </c>
      <c r="G151" s="143" t="n">
        <v>62</v>
      </c>
      <c r="H151" s="134" t="s">
        <v>43</v>
      </c>
      <c r="I151" s="134" t="s">
        <v>43</v>
      </c>
      <c r="J151" s="134" t="s">
        <v>43</v>
      </c>
      <c r="K151" s="134" t="s">
        <v>43</v>
      </c>
      <c r="L151" s="134" t="s">
        <v>43</v>
      </c>
      <c r="M151" s="134" t="s">
        <v>43</v>
      </c>
      <c r="N151" s="134" t="s">
        <v>43</v>
      </c>
      <c r="O151" s="134" t="s">
        <v>43</v>
      </c>
      <c r="P151" s="134" t="s">
        <v>43</v>
      </c>
      <c r="Q151" s="134" t="s">
        <v>43</v>
      </c>
      <c r="R151" s="134" t="s">
        <v>43</v>
      </c>
      <c r="S151" s="134" t="s">
        <v>43</v>
      </c>
      <c r="T151" s="134" t="s">
        <v>43</v>
      </c>
      <c r="U151" s="134" t="s">
        <v>43</v>
      </c>
      <c r="V151" s="134" t="s">
        <v>43</v>
      </c>
    </row>
    <row r="152" customFormat="false" ht="10.5" hidden="false" customHeight="true" outlineLevel="0" collapsed="false">
      <c r="B152" s="130" t="s">
        <v>391</v>
      </c>
      <c r="C152" s="142" t="n">
        <v>606</v>
      </c>
      <c r="D152" s="144" t="n">
        <v>57.8796561604585</v>
      </c>
      <c r="E152" s="142" t="n">
        <v>441</v>
      </c>
      <c r="F152" s="144" t="n">
        <v>42.1203438395416</v>
      </c>
      <c r="G152" s="143" t="n">
        <v>1047</v>
      </c>
      <c r="H152" s="134" t="s">
        <v>43</v>
      </c>
      <c r="I152" s="134" t="s">
        <v>43</v>
      </c>
      <c r="J152" s="134" t="s">
        <v>43</v>
      </c>
      <c r="K152" s="134" t="s">
        <v>43</v>
      </c>
      <c r="L152" s="134" t="s">
        <v>43</v>
      </c>
      <c r="M152" s="134" t="s">
        <v>43</v>
      </c>
      <c r="N152" s="134" t="s">
        <v>43</v>
      </c>
      <c r="O152" s="134" t="s">
        <v>43</v>
      </c>
      <c r="P152" s="134" t="s">
        <v>43</v>
      </c>
      <c r="Q152" s="134" t="s">
        <v>43</v>
      </c>
      <c r="R152" s="134" t="s">
        <v>43</v>
      </c>
      <c r="S152" s="134" t="s">
        <v>43</v>
      </c>
      <c r="T152" s="134" t="s">
        <v>43</v>
      </c>
      <c r="U152" s="134" t="s">
        <v>43</v>
      </c>
      <c r="V152" s="134" t="s">
        <v>43</v>
      </c>
    </row>
    <row r="153" customFormat="false" ht="10.5" hidden="false" customHeight="true" outlineLevel="0" collapsed="false">
      <c r="B153" s="130" t="s">
        <v>392</v>
      </c>
      <c r="C153" s="142" t="n">
        <v>103</v>
      </c>
      <c r="D153" s="144" t="n">
        <v>52.55</v>
      </c>
      <c r="E153" s="142" t="n">
        <v>93</v>
      </c>
      <c r="F153" s="144" t="n">
        <v>47.45</v>
      </c>
      <c r="G153" s="143" t="n">
        <v>196</v>
      </c>
      <c r="H153" s="134" t="s">
        <v>43</v>
      </c>
      <c r="I153" s="134" t="s">
        <v>43</v>
      </c>
      <c r="J153" s="134" t="s">
        <v>43</v>
      </c>
      <c r="K153" s="134" t="s">
        <v>43</v>
      </c>
      <c r="L153" s="134" t="s">
        <v>43</v>
      </c>
      <c r="M153" s="134" t="s">
        <v>43</v>
      </c>
      <c r="N153" s="134" t="s">
        <v>43</v>
      </c>
      <c r="O153" s="134" t="s">
        <v>43</v>
      </c>
      <c r="P153" s="134" t="s">
        <v>43</v>
      </c>
      <c r="Q153" s="134" t="s">
        <v>43</v>
      </c>
      <c r="R153" s="134" t="s">
        <v>43</v>
      </c>
      <c r="S153" s="134" t="s">
        <v>43</v>
      </c>
      <c r="T153" s="134" t="s">
        <v>43</v>
      </c>
      <c r="U153" s="134" t="s">
        <v>43</v>
      </c>
      <c r="V153" s="134" t="s">
        <v>43</v>
      </c>
    </row>
    <row r="154" customFormat="false" ht="24.95" hidden="false" customHeight="true" outlineLevel="0" collapsed="false">
      <c r="B154" s="146" t="s">
        <v>393</v>
      </c>
      <c r="C154" s="142" t="n">
        <v>388</v>
      </c>
      <c r="D154" s="144" t="n">
        <v>46.08</v>
      </c>
      <c r="E154" s="142" t="n">
        <v>454</v>
      </c>
      <c r="F154" s="144" t="n">
        <v>53.92</v>
      </c>
      <c r="G154" s="143" t="n">
        <v>842</v>
      </c>
      <c r="H154" s="134" t="s">
        <v>43</v>
      </c>
      <c r="I154" s="134" t="s">
        <v>43</v>
      </c>
      <c r="J154" s="134" t="s">
        <v>43</v>
      </c>
      <c r="K154" s="134" t="s">
        <v>43</v>
      </c>
      <c r="L154" s="134" t="s">
        <v>43</v>
      </c>
      <c r="M154" s="134" t="s">
        <v>43</v>
      </c>
      <c r="N154" s="134" t="s">
        <v>43</v>
      </c>
      <c r="O154" s="134" t="s">
        <v>43</v>
      </c>
      <c r="P154" s="134" t="s">
        <v>43</v>
      </c>
      <c r="Q154" s="134" t="s">
        <v>43</v>
      </c>
      <c r="R154" s="134" t="s">
        <v>43</v>
      </c>
      <c r="S154" s="134" t="s">
        <v>43</v>
      </c>
      <c r="T154" s="134" t="s">
        <v>43</v>
      </c>
      <c r="U154" s="134" t="s">
        <v>43</v>
      </c>
      <c r="V154" s="134" t="s">
        <v>43</v>
      </c>
    </row>
    <row r="155" customFormat="false" ht="24.95" hidden="false" customHeight="true" outlineLevel="0" collapsed="false">
      <c r="B155" s="146" t="s">
        <v>394</v>
      </c>
      <c r="C155" s="142" t="n">
        <v>28</v>
      </c>
      <c r="D155" s="144" t="n">
        <v>30.77</v>
      </c>
      <c r="E155" s="142" t="n">
        <v>63</v>
      </c>
      <c r="F155" s="144" t="n">
        <v>69.23</v>
      </c>
      <c r="G155" s="143" t="n">
        <v>91</v>
      </c>
      <c r="H155" s="134" t="s">
        <v>43</v>
      </c>
      <c r="I155" s="134" t="s">
        <v>43</v>
      </c>
      <c r="J155" s="134" t="s">
        <v>43</v>
      </c>
      <c r="K155" s="134" t="s">
        <v>43</v>
      </c>
      <c r="L155" s="134" t="s">
        <v>43</v>
      </c>
      <c r="M155" s="134" t="s">
        <v>43</v>
      </c>
      <c r="N155" s="134" t="s">
        <v>43</v>
      </c>
      <c r="O155" s="134" t="s">
        <v>43</v>
      </c>
      <c r="P155" s="134" t="s">
        <v>43</v>
      </c>
      <c r="Q155" s="134" t="s">
        <v>43</v>
      </c>
      <c r="R155" s="134" t="s">
        <v>43</v>
      </c>
      <c r="S155" s="134" t="s">
        <v>43</v>
      </c>
      <c r="T155" s="134" t="s">
        <v>43</v>
      </c>
      <c r="U155" s="134" t="s">
        <v>43</v>
      </c>
      <c r="V155" s="134" t="s">
        <v>43</v>
      </c>
    </row>
    <row r="156" customFormat="false" ht="24.95" hidden="false" customHeight="true" outlineLevel="0" collapsed="false">
      <c r="B156" s="146" t="s">
        <v>395</v>
      </c>
      <c r="C156" s="142" t="n">
        <v>92</v>
      </c>
      <c r="D156" s="144" t="n">
        <v>53.8</v>
      </c>
      <c r="E156" s="142" t="n">
        <v>79</v>
      </c>
      <c r="F156" s="144" t="n">
        <v>46.2</v>
      </c>
      <c r="G156" s="143" t="n">
        <v>171</v>
      </c>
      <c r="H156" s="134" t="s">
        <v>43</v>
      </c>
      <c r="I156" s="134" t="s">
        <v>43</v>
      </c>
      <c r="J156" s="134" t="s">
        <v>43</v>
      </c>
      <c r="K156" s="134" t="s">
        <v>43</v>
      </c>
      <c r="L156" s="134" t="s">
        <v>43</v>
      </c>
      <c r="M156" s="134" t="s">
        <v>43</v>
      </c>
      <c r="N156" s="134" t="s">
        <v>43</v>
      </c>
      <c r="O156" s="134" t="s">
        <v>43</v>
      </c>
      <c r="P156" s="134" t="s">
        <v>43</v>
      </c>
      <c r="Q156" s="134" t="s">
        <v>43</v>
      </c>
      <c r="R156" s="134" t="s">
        <v>43</v>
      </c>
      <c r="S156" s="134" t="s">
        <v>43</v>
      </c>
      <c r="T156" s="134" t="s">
        <v>43</v>
      </c>
      <c r="U156" s="134" t="s">
        <v>43</v>
      </c>
      <c r="V156" s="134" t="s">
        <v>43</v>
      </c>
    </row>
    <row r="157" customFormat="false" ht="24.95" hidden="false" customHeight="true" outlineLevel="0" collapsed="false">
      <c r="B157" s="146" t="s">
        <v>396</v>
      </c>
      <c r="C157" s="142" t="n">
        <v>40</v>
      </c>
      <c r="D157" s="144" t="n">
        <v>50</v>
      </c>
      <c r="E157" s="142" t="n">
        <v>40</v>
      </c>
      <c r="F157" s="144" t="n">
        <v>50</v>
      </c>
      <c r="G157" s="143" t="n">
        <v>80</v>
      </c>
      <c r="H157" s="134" t="s">
        <v>43</v>
      </c>
      <c r="I157" s="134" t="s">
        <v>43</v>
      </c>
      <c r="J157" s="134" t="s">
        <v>43</v>
      </c>
      <c r="K157" s="134" t="s">
        <v>43</v>
      </c>
      <c r="L157" s="134" t="s">
        <v>43</v>
      </c>
      <c r="M157" s="134" t="s">
        <v>43</v>
      </c>
      <c r="N157" s="134" t="s">
        <v>43</v>
      </c>
      <c r="O157" s="134" t="s">
        <v>43</v>
      </c>
      <c r="P157" s="134" t="s">
        <v>43</v>
      </c>
      <c r="Q157" s="134" t="s">
        <v>43</v>
      </c>
      <c r="R157" s="134" t="s">
        <v>43</v>
      </c>
      <c r="S157" s="134" t="s">
        <v>43</v>
      </c>
      <c r="T157" s="134" t="s">
        <v>43</v>
      </c>
      <c r="U157" s="134" t="s">
        <v>43</v>
      </c>
      <c r="V157" s="134" t="s">
        <v>43</v>
      </c>
    </row>
    <row r="158" customFormat="false" ht="10.5" hidden="false" customHeight="true" outlineLevel="0" collapsed="false">
      <c r="B158" s="130" t="s">
        <v>397</v>
      </c>
      <c r="C158" s="142" t="n">
        <v>217</v>
      </c>
      <c r="D158" s="144" t="n">
        <v>82.82</v>
      </c>
      <c r="E158" s="142" t="n">
        <v>45</v>
      </c>
      <c r="F158" s="144" t="n">
        <v>17.18</v>
      </c>
      <c r="G158" s="143" t="n">
        <v>262</v>
      </c>
      <c r="H158" s="134" t="s">
        <v>43</v>
      </c>
      <c r="I158" s="134" t="s">
        <v>43</v>
      </c>
      <c r="J158" s="134" t="s">
        <v>43</v>
      </c>
      <c r="K158" s="134" t="s">
        <v>43</v>
      </c>
      <c r="L158" s="134" t="s">
        <v>43</v>
      </c>
      <c r="M158" s="134" t="s">
        <v>43</v>
      </c>
      <c r="N158" s="134" t="s">
        <v>43</v>
      </c>
      <c r="O158" s="134" t="s">
        <v>43</v>
      </c>
      <c r="P158" s="134" t="s">
        <v>43</v>
      </c>
      <c r="Q158" s="134" t="s">
        <v>43</v>
      </c>
      <c r="R158" s="134" t="s">
        <v>43</v>
      </c>
      <c r="S158" s="134" t="s">
        <v>43</v>
      </c>
      <c r="T158" s="134" t="s">
        <v>43</v>
      </c>
      <c r="U158" s="134" t="s">
        <v>43</v>
      </c>
      <c r="V158" s="134" t="s">
        <v>43</v>
      </c>
    </row>
    <row r="159" customFormat="false" ht="24.95" hidden="false" customHeight="true" outlineLevel="0" collapsed="false">
      <c r="B159" s="146" t="s">
        <v>398</v>
      </c>
      <c r="C159" s="142" t="n">
        <v>335</v>
      </c>
      <c r="D159" s="144" t="n">
        <v>59.5026642984014</v>
      </c>
      <c r="E159" s="142" t="n">
        <v>228</v>
      </c>
      <c r="F159" s="144" t="n">
        <v>40.4973357015986</v>
      </c>
      <c r="G159" s="143" t="n">
        <v>563</v>
      </c>
      <c r="H159" s="134" t="s">
        <v>43</v>
      </c>
      <c r="I159" s="134" t="s">
        <v>43</v>
      </c>
      <c r="J159" s="134" t="s">
        <v>43</v>
      </c>
      <c r="K159" s="134" t="s">
        <v>43</v>
      </c>
      <c r="L159" s="134" t="s">
        <v>43</v>
      </c>
      <c r="M159" s="134" t="s">
        <v>43</v>
      </c>
      <c r="N159" s="134" t="s">
        <v>43</v>
      </c>
      <c r="O159" s="134" t="s">
        <v>43</v>
      </c>
      <c r="P159" s="134" t="s">
        <v>43</v>
      </c>
      <c r="Q159" s="134" t="s">
        <v>43</v>
      </c>
      <c r="R159" s="134" t="s">
        <v>43</v>
      </c>
      <c r="S159" s="134" t="s">
        <v>43</v>
      </c>
      <c r="T159" s="134" t="s">
        <v>43</v>
      </c>
      <c r="U159" s="134" t="s">
        <v>43</v>
      </c>
      <c r="V159" s="134" t="s">
        <v>43</v>
      </c>
    </row>
    <row r="160" customFormat="false" ht="10.5" hidden="false" customHeight="true" outlineLevel="0" collapsed="false">
      <c r="B160" s="130" t="s">
        <v>399</v>
      </c>
      <c r="C160" s="142" t="n">
        <v>217</v>
      </c>
      <c r="D160" s="144" t="n">
        <v>83.4615384615385</v>
      </c>
      <c r="E160" s="142" t="n">
        <v>43</v>
      </c>
      <c r="F160" s="144" t="n">
        <v>16.5384615384615</v>
      </c>
      <c r="G160" s="143" t="n">
        <v>260</v>
      </c>
      <c r="H160" s="134" t="s">
        <v>43</v>
      </c>
      <c r="I160" s="134" t="s">
        <v>43</v>
      </c>
      <c r="J160" s="134" t="s">
        <v>43</v>
      </c>
      <c r="K160" s="134" t="s">
        <v>43</v>
      </c>
      <c r="L160" s="134" t="s">
        <v>43</v>
      </c>
      <c r="M160" s="134" t="s">
        <v>43</v>
      </c>
      <c r="N160" s="134" t="s">
        <v>43</v>
      </c>
      <c r="O160" s="134" t="s">
        <v>43</v>
      </c>
      <c r="P160" s="134" t="s">
        <v>43</v>
      </c>
      <c r="Q160" s="134" t="s">
        <v>43</v>
      </c>
      <c r="R160" s="134" t="s">
        <v>43</v>
      </c>
      <c r="S160" s="134" t="s">
        <v>43</v>
      </c>
      <c r="T160" s="134" t="s">
        <v>43</v>
      </c>
      <c r="U160" s="134" t="s">
        <v>43</v>
      </c>
      <c r="V160" s="134" t="s">
        <v>43</v>
      </c>
    </row>
    <row r="161" customFormat="false" ht="10.5" hidden="false" customHeight="true" outlineLevel="0" collapsed="false">
      <c r="B161" s="130" t="s">
        <v>400</v>
      </c>
      <c r="C161" s="142" t="n">
        <v>384</v>
      </c>
      <c r="D161" s="144" t="n">
        <v>67.37</v>
      </c>
      <c r="E161" s="142" t="n">
        <v>186</v>
      </c>
      <c r="F161" s="144" t="n">
        <v>32.63</v>
      </c>
      <c r="G161" s="143" t="n">
        <v>570</v>
      </c>
      <c r="H161" s="134" t="s">
        <v>43</v>
      </c>
      <c r="I161" s="134" t="s">
        <v>43</v>
      </c>
      <c r="J161" s="134" t="s">
        <v>43</v>
      </c>
      <c r="K161" s="134" t="s">
        <v>43</v>
      </c>
      <c r="L161" s="134" t="s">
        <v>43</v>
      </c>
      <c r="M161" s="134" t="s">
        <v>43</v>
      </c>
      <c r="N161" s="134" t="s">
        <v>43</v>
      </c>
      <c r="O161" s="134" t="s">
        <v>43</v>
      </c>
      <c r="P161" s="134" t="s">
        <v>43</v>
      </c>
      <c r="Q161" s="134" t="s">
        <v>43</v>
      </c>
      <c r="R161" s="134" t="s">
        <v>43</v>
      </c>
      <c r="S161" s="134" t="s">
        <v>43</v>
      </c>
      <c r="T161" s="134" t="s">
        <v>43</v>
      </c>
      <c r="U161" s="134" t="s">
        <v>43</v>
      </c>
      <c r="V161" s="134" t="s">
        <v>43</v>
      </c>
    </row>
    <row r="162" customFormat="false" ht="24.95" hidden="false" customHeight="true" outlineLevel="0" collapsed="false">
      <c r="B162" s="146" t="s">
        <v>401</v>
      </c>
      <c r="C162" s="134" t="s">
        <v>43</v>
      </c>
      <c r="D162" s="134" t="s">
        <v>43</v>
      </c>
      <c r="E162" s="134" t="s">
        <v>43</v>
      </c>
      <c r="F162" s="134" t="s">
        <v>43</v>
      </c>
      <c r="G162" s="134" t="s">
        <v>43</v>
      </c>
      <c r="H162" s="134" t="s">
        <v>43</v>
      </c>
      <c r="I162" s="134" t="s">
        <v>43</v>
      </c>
      <c r="J162" s="134" t="s">
        <v>43</v>
      </c>
      <c r="K162" s="134" t="s">
        <v>43</v>
      </c>
      <c r="L162" s="134" t="s">
        <v>43</v>
      </c>
      <c r="M162" s="134" t="n">
        <v>7644</v>
      </c>
      <c r="N162" s="144" t="n">
        <v>59.11</v>
      </c>
      <c r="O162" s="134" t="n">
        <v>5287</v>
      </c>
      <c r="P162" s="144" t="n">
        <v>40.89</v>
      </c>
      <c r="Q162" s="135" t="n">
        <v>12931</v>
      </c>
      <c r="R162" s="134" t="s">
        <v>43</v>
      </c>
      <c r="S162" s="134" t="s">
        <v>43</v>
      </c>
      <c r="T162" s="134" t="s">
        <v>43</v>
      </c>
      <c r="U162" s="134" t="s">
        <v>43</v>
      </c>
      <c r="V162" s="134" t="s">
        <v>43</v>
      </c>
    </row>
    <row r="163" customFormat="false" ht="24.95" hidden="false" customHeight="true" outlineLevel="0" collapsed="false">
      <c r="B163" s="146" t="s">
        <v>402</v>
      </c>
      <c r="C163" s="134" t="s">
        <v>43</v>
      </c>
      <c r="D163" s="134" t="s">
        <v>43</v>
      </c>
      <c r="E163" s="134" t="s">
        <v>43</v>
      </c>
      <c r="F163" s="134" t="s">
        <v>43</v>
      </c>
      <c r="G163" s="134" t="s">
        <v>43</v>
      </c>
      <c r="H163" s="134" t="s">
        <v>43</v>
      </c>
      <c r="I163" s="134" t="s">
        <v>43</v>
      </c>
      <c r="J163" s="134" t="s">
        <v>43</v>
      </c>
      <c r="K163" s="134" t="s">
        <v>43</v>
      </c>
      <c r="L163" s="134" t="s">
        <v>43</v>
      </c>
      <c r="M163" s="134" t="s">
        <v>43</v>
      </c>
      <c r="N163" s="134" t="s">
        <v>43</v>
      </c>
      <c r="O163" s="134" t="s">
        <v>43</v>
      </c>
      <c r="P163" s="134" t="s">
        <v>43</v>
      </c>
      <c r="Q163" s="134" t="s">
        <v>43</v>
      </c>
      <c r="R163" s="134" t="n">
        <v>39</v>
      </c>
      <c r="S163" s="144" t="n">
        <v>49.37</v>
      </c>
      <c r="T163" s="134" t="n">
        <v>40</v>
      </c>
      <c r="U163" s="144" t="n">
        <v>50.63</v>
      </c>
      <c r="V163" s="135" t="n">
        <v>79</v>
      </c>
    </row>
    <row r="164" customFormat="false" ht="24.95" hidden="false" customHeight="true" outlineLevel="0" collapsed="false">
      <c r="B164" s="146" t="s">
        <v>403</v>
      </c>
      <c r="C164" s="134" t="s">
        <v>43</v>
      </c>
      <c r="D164" s="134" t="s">
        <v>43</v>
      </c>
      <c r="E164" s="134" t="s">
        <v>43</v>
      </c>
      <c r="F164" s="134" t="s">
        <v>43</v>
      </c>
      <c r="G164" s="134" t="s">
        <v>43</v>
      </c>
      <c r="H164" s="134" t="s">
        <v>43</v>
      </c>
      <c r="I164" s="134" t="s">
        <v>43</v>
      </c>
      <c r="J164" s="134" t="s">
        <v>43</v>
      </c>
      <c r="K164" s="134" t="s">
        <v>43</v>
      </c>
      <c r="L164" s="134" t="s">
        <v>43</v>
      </c>
      <c r="M164" s="134" t="n">
        <v>466</v>
      </c>
      <c r="N164" s="144" t="n">
        <v>51.15</v>
      </c>
      <c r="O164" s="134" t="n">
        <v>445</v>
      </c>
      <c r="P164" s="144" t="n">
        <v>48.85</v>
      </c>
      <c r="Q164" s="135" t="n">
        <v>911</v>
      </c>
      <c r="R164" s="134" t="s">
        <v>43</v>
      </c>
      <c r="S164" s="134" t="s">
        <v>43</v>
      </c>
      <c r="T164" s="134" t="s">
        <v>43</v>
      </c>
      <c r="U164" s="134" t="s">
        <v>43</v>
      </c>
      <c r="V164" s="134" t="s">
        <v>43</v>
      </c>
    </row>
    <row r="165" customFormat="false" ht="24.95" hidden="false" customHeight="true" outlineLevel="0" collapsed="false">
      <c r="B165" s="146" t="s">
        <v>404</v>
      </c>
      <c r="C165" s="134" t="s">
        <v>43</v>
      </c>
      <c r="D165" s="134" t="s">
        <v>43</v>
      </c>
      <c r="E165" s="134" t="s">
        <v>43</v>
      </c>
      <c r="F165" s="134" t="s">
        <v>43</v>
      </c>
      <c r="G165" s="134" t="s">
        <v>43</v>
      </c>
      <c r="H165" s="134" t="s">
        <v>43</v>
      </c>
      <c r="I165" s="134" t="s">
        <v>43</v>
      </c>
      <c r="J165" s="134" t="s">
        <v>43</v>
      </c>
      <c r="K165" s="134" t="s">
        <v>43</v>
      </c>
      <c r="L165" s="134" t="s">
        <v>43</v>
      </c>
      <c r="M165" s="134" t="n">
        <v>355</v>
      </c>
      <c r="N165" s="144" t="n">
        <v>21.94</v>
      </c>
      <c r="O165" s="134" t="n">
        <v>1263</v>
      </c>
      <c r="P165" s="144" t="n">
        <v>78.06</v>
      </c>
      <c r="Q165" s="135" t="n">
        <v>1618</v>
      </c>
      <c r="R165" s="134" t="s">
        <v>43</v>
      </c>
      <c r="S165" s="134" t="s">
        <v>43</v>
      </c>
      <c r="T165" s="134" t="s">
        <v>43</v>
      </c>
      <c r="U165" s="134" t="s">
        <v>43</v>
      </c>
      <c r="V165" s="134" t="s">
        <v>43</v>
      </c>
    </row>
    <row r="166" customFormat="false" ht="10.5" hidden="false" customHeight="true" outlineLevel="0" collapsed="false">
      <c r="B166" s="130" t="s">
        <v>405</v>
      </c>
      <c r="C166" s="134" t="s">
        <v>43</v>
      </c>
      <c r="D166" s="134" t="s">
        <v>43</v>
      </c>
      <c r="E166" s="134" t="s">
        <v>43</v>
      </c>
      <c r="F166" s="134" t="s">
        <v>43</v>
      </c>
      <c r="G166" s="134" t="s">
        <v>43</v>
      </c>
      <c r="H166" s="134" t="s">
        <v>43</v>
      </c>
      <c r="I166" s="134" t="s">
        <v>43</v>
      </c>
      <c r="J166" s="134" t="s">
        <v>43</v>
      </c>
      <c r="K166" s="134" t="s">
        <v>43</v>
      </c>
      <c r="L166" s="134" t="s">
        <v>43</v>
      </c>
      <c r="M166" s="134" t="s">
        <v>101</v>
      </c>
      <c r="N166" s="144" t="s">
        <v>134</v>
      </c>
      <c r="O166" s="134" t="s">
        <v>101</v>
      </c>
      <c r="P166" s="144" t="s">
        <v>134</v>
      </c>
      <c r="Q166" s="135"/>
      <c r="R166" s="134" t="n">
        <v>1131</v>
      </c>
      <c r="S166" s="144" t="n">
        <v>64.81</v>
      </c>
      <c r="T166" s="134" t="n">
        <v>614</v>
      </c>
      <c r="U166" s="144" t="n">
        <v>35.19</v>
      </c>
      <c r="V166" s="135" t="n">
        <v>1745</v>
      </c>
    </row>
    <row r="167" customFormat="false" ht="10.5" hidden="false" customHeight="true" outlineLevel="0" collapsed="false">
      <c r="B167" s="130" t="s">
        <v>406</v>
      </c>
      <c r="C167" s="134" t="s">
        <v>43</v>
      </c>
      <c r="D167" s="134" t="s">
        <v>43</v>
      </c>
      <c r="E167" s="134" t="s">
        <v>43</v>
      </c>
      <c r="F167" s="134" t="s">
        <v>43</v>
      </c>
      <c r="G167" s="134" t="s">
        <v>43</v>
      </c>
      <c r="H167" s="134" t="s">
        <v>43</v>
      </c>
      <c r="I167" s="134" t="s">
        <v>43</v>
      </c>
      <c r="J167" s="134" t="s">
        <v>43</v>
      </c>
      <c r="K167" s="134" t="s">
        <v>43</v>
      </c>
      <c r="L167" s="134" t="s">
        <v>43</v>
      </c>
      <c r="M167" s="134" t="n">
        <v>791</v>
      </c>
      <c r="N167" s="144" t="n">
        <v>52.84</v>
      </c>
      <c r="O167" s="134" t="n">
        <v>706</v>
      </c>
      <c r="P167" s="144" t="n">
        <v>47.16</v>
      </c>
      <c r="Q167" s="135" t="n">
        <v>1497</v>
      </c>
      <c r="R167" s="134" t="s">
        <v>43</v>
      </c>
      <c r="S167" s="134" t="s">
        <v>43</v>
      </c>
      <c r="T167" s="134" t="s">
        <v>43</v>
      </c>
      <c r="U167" s="134" t="s">
        <v>43</v>
      </c>
      <c r="V167" s="134" t="s">
        <v>43</v>
      </c>
    </row>
    <row r="168" customFormat="false" ht="10.5" hidden="false" customHeight="true" outlineLevel="0" collapsed="false">
      <c r="B168" s="130" t="s">
        <v>407</v>
      </c>
      <c r="C168" s="134" t="s">
        <v>43</v>
      </c>
      <c r="D168" s="134" t="s">
        <v>43</v>
      </c>
      <c r="E168" s="134" t="s">
        <v>43</v>
      </c>
      <c r="F168" s="134" t="s">
        <v>43</v>
      </c>
      <c r="G168" s="134" t="s">
        <v>43</v>
      </c>
      <c r="H168" s="134" t="s">
        <v>43</v>
      </c>
      <c r="I168" s="134" t="s">
        <v>43</v>
      </c>
      <c r="J168" s="134" t="s">
        <v>43</v>
      </c>
      <c r="K168" s="134" t="s">
        <v>43</v>
      </c>
      <c r="L168" s="134" t="s">
        <v>43</v>
      </c>
      <c r="M168" s="134" t="n">
        <v>8677</v>
      </c>
      <c r="N168" s="144" t="n">
        <v>58.89</v>
      </c>
      <c r="O168" s="134" t="n">
        <v>6057</v>
      </c>
      <c r="P168" s="144" t="n">
        <v>41.11</v>
      </c>
      <c r="Q168" s="135" t="n">
        <v>14734</v>
      </c>
      <c r="R168" s="134" t="s">
        <v>43</v>
      </c>
      <c r="S168" s="134" t="s">
        <v>43</v>
      </c>
      <c r="T168" s="134" t="s">
        <v>43</v>
      </c>
      <c r="U168" s="134" t="s">
        <v>43</v>
      </c>
      <c r="V168" s="134" t="s">
        <v>43</v>
      </c>
    </row>
    <row r="169" customFormat="false" ht="10.5" hidden="false" customHeight="true" outlineLevel="0" collapsed="false">
      <c r="B169" s="130" t="s">
        <v>408</v>
      </c>
      <c r="C169" s="134" t="s">
        <v>43</v>
      </c>
      <c r="D169" s="134" t="s">
        <v>43</v>
      </c>
      <c r="E169" s="134" t="s">
        <v>43</v>
      </c>
      <c r="F169" s="134" t="s">
        <v>43</v>
      </c>
      <c r="G169" s="134" t="s">
        <v>43</v>
      </c>
      <c r="H169" s="134" t="s">
        <v>43</v>
      </c>
      <c r="I169" s="134" t="s">
        <v>43</v>
      </c>
      <c r="J169" s="134" t="s">
        <v>43</v>
      </c>
      <c r="K169" s="134" t="s">
        <v>43</v>
      </c>
      <c r="L169" s="134" t="s">
        <v>43</v>
      </c>
      <c r="M169" s="134" t="s">
        <v>101</v>
      </c>
      <c r="N169" s="144" t="s">
        <v>134</v>
      </c>
      <c r="O169" s="134" t="s">
        <v>101</v>
      </c>
      <c r="P169" s="144" t="s">
        <v>134</v>
      </c>
      <c r="Q169" s="135"/>
      <c r="R169" s="134" t="n">
        <v>81</v>
      </c>
      <c r="S169" s="144" t="n">
        <v>58.27</v>
      </c>
      <c r="T169" s="134" t="n">
        <v>58</v>
      </c>
      <c r="U169" s="144" t="n">
        <v>41.73</v>
      </c>
      <c r="V169" s="135" t="n">
        <v>139</v>
      </c>
    </row>
    <row r="170" customFormat="false" ht="10.5" hidden="false" customHeight="true" outlineLevel="0" collapsed="false">
      <c r="B170" s="130" t="s">
        <v>409</v>
      </c>
      <c r="C170" s="134" t="s">
        <v>43</v>
      </c>
      <c r="D170" s="134" t="s">
        <v>43</v>
      </c>
      <c r="E170" s="134" t="s">
        <v>43</v>
      </c>
      <c r="F170" s="134" t="s">
        <v>43</v>
      </c>
      <c r="G170" s="134" t="s">
        <v>43</v>
      </c>
      <c r="H170" s="134" t="s">
        <v>43</v>
      </c>
      <c r="I170" s="134" t="s">
        <v>43</v>
      </c>
      <c r="J170" s="134" t="s">
        <v>43</v>
      </c>
      <c r="K170" s="134" t="s">
        <v>43</v>
      </c>
      <c r="L170" s="134" t="s">
        <v>43</v>
      </c>
      <c r="M170" s="134" t="n">
        <v>2025</v>
      </c>
      <c r="N170" s="144" t="n">
        <v>51.84</v>
      </c>
      <c r="O170" s="134" t="n">
        <v>1881</v>
      </c>
      <c r="P170" s="144" t="n">
        <v>48.16</v>
      </c>
      <c r="Q170" s="135" t="n">
        <v>3906</v>
      </c>
      <c r="R170" s="134" t="s">
        <v>43</v>
      </c>
      <c r="S170" s="134" t="s">
        <v>43</v>
      </c>
      <c r="T170" s="134" t="s">
        <v>43</v>
      </c>
      <c r="U170" s="134" t="s">
        <v>43</v>
      </c>
      <c r="V170" s="134" t="s">
        <v>43</v>
      </c>
    </row>
    <row r="171" customFormat="false" ht="24.95" hidden="false" customHeight="true" outlineLevel="0" collapsed="false">
      <c r="B171" s="146" t="s">
        <v>410</v>
      </c>
      <c r="C171" s="134" t="s">
        <v>43</v>
      </c>
      <c r="D171" s="134" t="s">
        <v>43</v>
      </c>
      <c r="E171" s="134" t="s">
        <v>43</v>
      </c>
      <c r="F171" s="134" t="s">
        <v>43</v>
      </c>
      <c r="G171" s="134" t="s">
        <v>43</v>
      </c>
      <c r="H171" s="134" t="s">
        <v>43</v>
      </c>
      <c r="I171" s="134" t="s">
        <v>43</v>
      </c>
      <c r="J171" s="134" t="s">
        <v>43</v>
      </c>
      <c r="K171" s="134" t="s">
        <v>43</v>
      </c>
      <c r="L171" s="134" t="s">
        <v>43</v>
      </c>
      <c r="M171" s="134" t="s">
        <v>43</v>
      </c>
      <c r="N171" s="134" t="s">
        <v>43</v>
      </c>
      <c r="O171" s="134" t="s">
        <v>43</v>
      </c>
      <c r="P171" s="134" t="s">
        <v>43</v>
      </c>
      <c r="Q171" s="134" t="s">
        <v>43</v>
      </c>
      <c r="R171" s="134" t="n">
        <v>291</v>
      </c>
      <c r="S171" s="144" t="n">
        <v>49.49</v>
      </c>
      <c r="T171" s="134" t="n">
        <v>297</v>
      </c>
      <c r="U171" s="144" t="n">
        <v>50.51</v>
      </c>
      <c r="V171" s="135" t="n">
        <v>588</v>
      </c>
    </row>
    <row r="172" customFormat="false" ht="10.5" hidden="false" customHeight="true" outlineLevel="0" collapsed="false">
      <c r="B172" s="130" t="s">
        <v>411</v>
      </c>
      <c r="C172" s="134" t="s">
        <v>43</v>
      </c>
      <c r="D172" s="134" t="s">
        <v>43</v>
      </c>
      <c r="E172" s="134" t="s">
        <v>43</v>
      </c>
      <c r="F172" s="134" t="s">
        <v>43</v>
      </c>
      <c r="G172" s="134" t="s">
        <v>43</v>
      </c>
      <c r="H172" s="134" t="s">
        <v>43</v>
      </c>
      <c r="I172" s="134" t="s">
        <v>43</v>
      </c>
      <c r="J172" s="134" t="s">
        <v>43</v>
      </c>
      <c r="K172" s="134" t="s">
        <v>43</v>
      </c>
      <c r="L172" s="134" t="s">
        <v>43</v>
      </c>
      <c r="M172" s="134" t="n">
        <v>2075</v>
      </c>
      <c r="N172" s="144" t="n">
        <v>81.05</v>
      </c>
      <c r="O172" s="134" t="n">
        <v>485</v>
      </c>
      <c r="P172" s="144" t="n">
        <v>18.95</v>
      </c>
      <c r="Q172" s="135" t="n">
        <v>2560</v>
      </c>
      <c r="R172" s="134" t="s">
        <v>43</v>
      </c>
      <c r="S172" s="134" t="s">
        <v>43</v>
      </c>
      <c r="T172" s="134" t="s">
        <v>43</v>
      </c>
      <c r="U172" s="134" t="s">
        <v>43</v>
      </c>
      <c r="V172" s="134" t="s">
        <v>43</v>
      </c>
    </row>
    <row r="173" customFormat="false" ht="10.5" hidden="false" customHeight="true" outlineLevel="0" collapsed="false">
      <c r="B173" s="130" t="s">
        <v>412</v>
      </c>
      <c r="C173" s="134" t="s">
        <v>43</v>
      </c>
      <c r="D173" s="134" t="s">
        <v>43</v>
      </c>
      <c r="E173" s="134" t="s">
        <v>43</v>
      </c>
      <c r="F173" s="134" t="s">
        <v>43</v>
      </c>
      <c r="G173" s="134" t="s">
        <v>43</v>
      </c>
      <c r="H173" s="134" t="s">
        <v>43</v>
      </c>
      <c r="I173" s="134" t="s">
        <v>43</v>
      </c>
      <c r="J173" s="134" t="s">
        <v>43</v>
      </c>
      <c r="K173" s="134" t="s">
        <v>43</v>
      </c>
      <c r="L173" s="134" t="s">
        <v>43</v>
      </c>
      <c r="M173" s="134" t="n">
        <v>1506</v>
      </c>
      <c r="N173" s="144" t="n">
        <v>62</v>
      </c>
      <c r="O173" s="134" t="n">
        <v>923</v>
      </c>
      <c r="P173" s="144" t="n">
        <v>38</v>
      </c>
      <c r="Q173" s="135" t="n">
        <v>2429</v>
      </c>
      <c r="R173" s="134" t="s">
        <v>43</v>
      </c>
      <c r="S173" s="134" t="s">
        <v>43</v>
      </c>
      <c r="T173" s="134" t="s">
        <v>43</v>
      </c>
      <c r="U173" s="134" t="s">
        <v>43</v>
      </c>
      <c r="V173" s="134" t="s">
        <v>43</v>
      </c>
    </row>
    <row r="174" customFormat="false" ht="10.5" hidden="false" customHeight="true" outlineLevel="0" collapsed="false">
      <c r="B174" s="130" t="s">
        <v>413</v>
      </c>
      <c r="C174" s="134" t="s">
        <v>43</v>
      </c>
      <c r="D174" s="134" t="s">
        <v>43</v>
      </c>
      <c r="E174" s="134" t="s">
        <v>43</v>
      </c>
      <c r="F174" s="134" t="s">
        <v>43</v>
      </c>
      <c r="G174" s="134" t="s">
        <v>43</v>
      </c>
      <c r="H174" s="134" t="s">
        <v>43</v>
      </c>
      <c r="I174" s="134" t="s">
        <v>43</v>
      </c>
      <c r="J174" s="134" t="s">
        <v>43</v>
      </c>
      <c r="K174" s="134" t="s">
        <v>43</v>
      </c>
      <c r="L174" s="134" t="s">
        <v>43</v>
      </c>
      <c r="M174" s="134" t="n">
        <v>5524</v>
      </c>
      <c r="N174" s="144" t="n">
        <v>78.64</v>
      </c>
      <c r="O174" s="134" t="n">
        <v>1500</v>
      </c>
      <c r="P174" s="144" t="n">
        <v>21.36</v>
      </c>
      <c r="Q174" s="135" t="n">
        <v>7024</v>
      </c>
      <c r="R174" s="134" t="s">
        <v>43</v>
      </c>
      <c r="S174" s="134" t="s">
        <v>43</v>
      </c>
      <c r="T174" s="134" t="s">
        <v>43</v>
      </c>
      <c r="U174" s="134" t="s">
        <v>43</v>
      </c>
      <c r="V174" s="134" t="s">
        <v>43</v>
      </c>
    </row>
    <row r="175" customFormat="false" ht="10.5" hidden="false" customHeight="true" outlineLevel="0" collapsed="false">
      <c r="B175" s="130" t="s">
        <v>414</v>
      </c>
      <c r="C175" s="134" t="s">
        <v>43</v>
      </c>
      <c r="D175" s="134" t="s">
        <v>43</v>
      </c>
      <c r="E175" s="134" t="s">
        <v>43</v>
      </c>
      <c r="F175" s="134" t="s">
        <v>43</v>
      </c>
      <c r="G175" s="134" t="s">
        <v>43</v>
      </c>
      <c r="H175" s="134" t="s">
        <v>43</v>
      </c>
      <c r="I175" s="134" t="s">
        <v>43</v>
      </c>
      <c r="J175" s="134" t="s">
        <v>43</v>
      </c>
      <c r="K175" s="134" t="s">
        <v>43</v>
      </c>
      <c r="L175" s="134" t="s">
        <v>43</v>
      </c>
      <c r="M175" s="134" t="s">
        <v>101</v>
      </c>
      <c r="N175" s="144" t="s">
        <v>134</v>
      </c>
      <c r="O175" s="134" t="s">
        <v>101</v>
      </c>
      <c r="P175" s="144" t="s">
        <v>134</v>
      </c>
      <c r="Q175" s="135"/>
      <c r="R175" s="134" t="n">
        <v>2196</v>
      </c>
      <c r="S175" s="144" t="n">
        <v>76.49</v>
      </c>
      <c r="T175" s="134" t="n">
        <v>675</v>
      </c>
      <c r="U175" s="144" t="n">
        <v>23.51</v>
      </c>
      <c r="V175" s="135" t="n">
        <v>2871</v>
      </c>
    </row>
    <row r="176" customFormat="false" ht="10.5" hidden="false" customHeight="true" outlineLevel="0" collapsed="false">
      <c r="B176" s="130" t="s">
        <v>415</v>
      </c>
      <c r="C176" s="134" t="s">
        <v>43</v>
      </c>
      <c r="D176" s="134" t="s">
        <v>43</v>
      </c>
      <c r="E176" s="134" t="s">
        <v>43</v>
      </c>
      <c r="F176" s="134" t="s">
        <v>43</v>
      </c>
      <c r="G176" s="134" t="s">
        <v>43</v>
      </c>
      <c r="H176" s="134" t="s">
        <v>43</v>
      </c>
      <c r="I176" s="134" t="s">
        <v>43</v>
      </c>
      <c r="J176" s="134" t="s">
        <v>43</v>
      </c>
      <c r="K176" s="134" t="s">
        <v>43</v>
      </c>
      <c r="L176" s="134" t="s">
        <v>43</v>
      </c>
      <c r="M176" s="134" t="n">
        <v>1214</v>
      </c>
      <c r="N176" s="144" t="n">
        <v>73.44</v>
      </c>
      <c r="O176" s="134" t="n">
        <v>439</v>
      </c>
      <c r="P176" s="144" t="n">
        <v>26.56</v>
      </c>
      <c r="Q176" s="135" t="n">
        <v>1653</v>
      </c>
      <c r="R176" s="134" t="s">
        <v>43</v>
      </c>
      <c r="S176" s="134" t="s">
        <v>43</v>
      </c>
      <c r="T176" s="134" t="s">
        <v>43</v>
      </c>
      <c r="U176" s="134" t="s">
        <v>43</v>
      </c>
      <c r="V176" s="134" t="s">
        <v>43</v>
      </c>
    </row>
    <row r="177" customFormat="false" ht="10.5" hidden="false" customHeight="true" outlineLevel="0" collapsed="false">
      <c r="B177" s="130" t="s">
        <v>416</v>
      </c>
      <c r="C177" s="134" t="s">
        <v>43</v>
      </c>
      <c r="D177" s="134" t="s">
        <v>43</v>
      </c>
      <c r="E177" s="134" t="s">
        <v>43</v>
      </c>
      <c r="F177" s="134" t="s">
        <v>43</v>
      </c>
      <c r="G177" s="134" t="s">
        <v>43</v>
      </c>
      <c r="H177" s="134" t="s">
        <v>43</v>
      </c>
      <c r="I177" s="134" t="s">
        <v>43</v>
      </c>
      <c r="J177" s="134" t="s">
        <v>43</v>
      </c>
      <c r="K177" s="134" t="s">
        <v>43</v>
      </c>
      <c r="L177" s="134" t="s">
        <v>43</v>
      </c>
      <c r="M177" s="134" t="n">
        <v>308</v>
      </c>
      <c r="N177" s="144" t="n">
        <v>64.03</v>
      </c>
      <c r="O177" s="134" t="n">
        <v>173</v>
      </c>
      <c r="P177" s="144" t="n">
        <v>35.97</v>
      </c>
      <c r="Q177" s="135" t="n">
        <v>481</v>
      </c>
      <c r="R177" s="134" t="s">
        <v>43</v>
      </c>
      <c r="S177" s="134" t="s">
        <v>43</v>
      </c>
      <c r="T177" s="134" t="s">
        <v>43</v>
      </c>
      <c r="U177" s="134" t="s">
        <v>43</v>
      </c>
      <c r="V177" s="134" t="s">
        <v>43</v>
      </c>
    </row>
    <row r="178" customFormat="false" ht="10.5" hidden="false" customHeight="true" outlineLevel="0" collapsed="false">
      <c r="B178" s="130" t="s">
        <v>417</v>
      </c>
      <c r="C178" s="137" t="s">
        <v>101</v>
      </c>
      <c r="D178" s="137" t="s">
        <v>101</v>
      </c>
      <c r="E178" s="137" t="s">
        <v>101</v>
      </c>
      <c r="F178" s="137" t="s">
        <v>101</v>
      </c>
      <c r="G178" s="147"/>
      <c r="H178" s="134" t="n">
        <v>902</v>
      </c>
      <c r="I178" s="144" t="n">
        <v>86.4</v>
      </c>
      <c r="J178" s="134" t="n">
        <v>142</v>
      </c>
      <c r="K178" s="144" t="n">
        <v>13.6</v>
      </c>
      <c r="L178" s="135" t="n">
        <v>1044</v>
      </c>
      <c r="M178" s="134" t="s">
        <v>43</v>
      </c>
      <c r="N178" s="134" t="s">
        <v>43</v>
      </c>
      <c r="O178" s="134" t="s">
        <v>43</v>
      </c>
      <c r="P178" s="134" t="s">
        <v>43</v>
      </c>
      <c r="Q178" s="134" t="s">
        <v>43</v>
      </c>
      <c r="R178" s="134" t="s">
        <v>43</v>
      </c>
      <c r="S178" s="134" t="s">
        <v>43</v>
      </c>
      <c r="T178" s="134" t="s">
        <v>43</v>
      </c>
      <c r="U178" s="134" t="s">
        <v>43</v>
      </c>
      <c r="V178" s="134" t="s">
        <v>43</v>
      </c>
    </row>
    <row r="179" customFormat="false" ht="10.5" hidden="false" customHeight="true" outlineLevel="0" collapsed="false">
      <c r="B179" s="130" t="s">
        <v>418</v>
      </c>
      <c r="C179" s="137" t="s">
        <v>101</v>
      </c>
      <c r="D179" s="137" t="s">
        <v>101</v>
      </c>
      <c r="E179" s="137" t="s">
        <v>101</v>
      </c>
      <c r="F179" s="137" t="s">
        <v>101</v>
      </c>
      <c r="G179" s="147"/>
      <c r="H179" s="134" t="n">
        <v>2174</v>
      </c>
      <c r="I179" s="144" t="n">
        <v>85.36</v>
      </c>
      <c r="J179" s="134" t="n">
        <v>373</v>
      </c>
      <c r="K179" s="144" t="n">
        <v>14.64</v>
      </c>
      <c r="L179" s="135" t="n">
        <v>2547</v>
      </c>
      <c r="M179" s="134" t="s">
        <v>43</v>
      </c>
      <c r="N179" s="134" t="s">
        <v>43</v>
      </c>
      <c r="O179" s="134" t="s">
        <v>43</v>
      </c>
      <c r="P179" s="134" t="s">
        <v>43</v>
      </c>
      <c r="Q179" s="134" t="s">
        <v>43</v>
      </c>
      <c r="R179" s="134" t="s">
        <v>43</v>
      </c>
      <c r="S179" s="134" t="s">
        <v>43</v>
      </c>
      <c r="T179" s="134" t="s">
        <v>43</v>
      </c>
      <c r="U179" s="134" t="s">
        <v>43</v>
      </c>
      <c r="V179" s="134" t="s">
        <v>43</v>
      </c>
    </row>
    <row r="180" customFormat="false" ht="10.5" hidden="false" customHeight="true" outlineLevel="0" collapsed="false">
      <c r="B180" s="130" t="s">
        <v>419</v>
      </c>
      <c r="C180" s="137" t="s">
        <v>101</v>
      </c>
      <c r="D180" s="137" t="s">
        <v>101</v>
      </c>
      <c r="E180" s="137" t="s">
        <v>101</v>
      </c>
      <c r="F180" s="137" t="s">
        <v>101</v>
      </c>
      <c r="G180" s="147"/>
      <c r="H180" s="134" t="n">
        <v>1269</v>
      </c>
      <c r="I180" s="144" t="n">
        <v>23.73</v>
      </c>
      <c r="J180" s="134" t="n">
        <v>4079</v>
      </c>
      <c r="K180" s="144" t="n">
        <v>76.27</v>
      </c>
      <c r="L180" s="135" t="n">
        <v>5348</v>
      </c>
      <c r="M180" s="134" t="s">
        <v>43</v>
      </c>
      <c r="N180" s="134" t="s">
        <v>43</v>
      </c>
      <c r="O180" s="134" t="s">
        <v>43</v>
      </c>
      <c r="P180" s="134" t="s">
        <v>43</v>
      </c>
      <c r="Q180" s="134" t="s">
        <v>43</v>
      </c>
      <c r="R180" s="134" t="s">
        <v>43</v>
      </c>
      <c r="S180" s="134" t="s">
        <v>43</v>
      </c>
      <c r="T180" s="134" t="s">
        <v>43</v>
      </c>
      <c r="U180" s="134" t="s">
        <v>43</v>
      </c>
      <c r="V180" s="134" t="s">
        <v>43</v>
      </c>
    </row>
    <row r="181" customFormat="false" ht="10.5" hidden="false" customHeight="true" outlineLevel="0" collapsed="false">
      <c r="B181" s="137"/>
      <c r="C181" s="137"/>
      <c r="D181" s="137"/>
      <c r="E181" s="137"/>
      <c r="F181" s="137"/>
      <c r="G181" s="147"/>
      <c r="H181" s="134"/>
      <c r="I181" s="144"/>
      <c r="J181" s="134"/>
      <c r="K181" s="144"/>
      <c r="L181" s="135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</row>
    <row r="182" customFormat="false" ht="10.5" hidden="false" customHeight="true" outlineLevel="0" collapsed="false">
      <c r="B182" s="137"/>
      <c r="C182" s="137"/>
      <c r="D182" s="137"/>
      <c r="E182" s="137"/>
      <c r="F182" s="137"/>
      <c r="G182" s="147"/>
      <c r="H182" s="134"/>
      <c r="I182" s="144"/>
      <c r="J182" s="134"/>
      <c r="K182" s="144"/>
      <c r="L182" s="135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</row>
    <row r="183" customFormat="false" ht="10.5" hidden="false" customHeight="true" outlineLevel="0" collapsed="false">
      <c r="B183" s="137"/>
      <c r="C183" s="137"/>
      <c r="D183" s="137"/>
      <c r="E183" s="137"/>
      <c r="F183" s="137"/>
      <c r="G183" s="147"/>
      <c r="H183" s="134"/>
      <c r="I183" s="144"/>
      <c r="J183" s="134"/>
      <c r="K183" s="144"/>
      <c r="L183" s="135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</row>
    <row r="184" customFormat="false" ht="10.5" hidden="false" customHeight="true" outlineLevel="0" collapsed="false">
      <c r="B184" s="137"/>
      <c r="C184" s="137"/>
      <c r="D184" s="137"/>
      <c r="E184" s="137"/>
      <c r="F184" s="137"/>
      <c r="G184" s="147"/>
      <c r="H184" s="134"/>
      <c r="I184" s="144"/>
      <c r="J184" s="134"/>
      <c r="K184" s="144"/>
      <c r="L184" s="135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</row>
    <row r="185" customFormat="false" ht="10.5" hidden="false" customHeight="true" outlineLevel="0" collapsed="false">
      <c r="B185" s="137"/>
      <c r="C185" s="137"/>
      <c r="D185" s="137"/>
      <c r="E185" s="137"/>
      <c r="F185" s="137"/>
      <c r="G185" s="147"/>
      <c r="H185" s="134"/>
      <c r="I185" s="144"/>
      <c r="J185" s="134"/>
      <c r="K185" s="144"/>
      <c r="L185" s="135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</row>
    <row r="186" customFormat="false" ht="10.5" hidden="false" customHeight="true" outlineLevel="0" collapsed="false">
      <c r="B186" s="137"/>
      <c r="C186" s="137"/>
      <c r="D186" s="137"/>
      <c r="E186" s="137"/>
      <c r="F186" s="137"/>
      <c r="G186" s="147"/>
      <c r="H186" s="134"/>
      <c r="I186" s="144"/>
      <c r="J186" s="134"/>
      <c r="K186" s="144"/>
      <c r="L186" s="135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</row>
    <row r="187" customFormat="false" ht="10.5" hidden="false" customHeight="true" outlineLevel="0" collapsed="false">
      <c r="B187" s="137"/>
      <c r="C187" s="137"/>
      <c r="D187" s="137"/>
      <c r="E187" s="137"/>
      <c r="F187" s="137"/>
      <c r="G187" s="147"/>
      <c r="H187" s="134"/>
      <c r="I187" s="144"/>
      <c r="J187" s="134"/>
      <c r="K187" s="144"/>
      <c r="L187" s="135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</row>
    <row r="188" customFormat="false" ht="10.5" hidden="false" customHeight="true" outlineLevel="0" collapsed="false">
      <c r="B188" s="137"/>
      <c r="C188" s="137"/>
      <c r="D188" s="137"/>
      <c r="E188" s="137"/>
      <c r="F188" s="137"/>
      <c r="G188" s="147"/>
      <c r="H188" s="134"/>
      <c r="I188" s="144"/>
      <c r="J188" s="134"/>
      <c r="K188" s="144"/>
      <c r="L188" s="135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</row>
    <row r="189" customFormat="false" ht="10.5" hidden="false" customHeight="true" outlineLevel="0" collapsed="false">
      <c r="B189" s="137"/>
      <c r="C189" s="137"/>
      <c r="D189" s="137"/>
      <c r="E189" s="137"/>
      <c r="F189" s="137"/>
      <c r="G189" s="147"/>
      <c r="H189" s="134"/>
      <c r="I189" s="144"/>
      <c r="J189" s="134"/>
      <c r="K189" s="144"/>
      <c r="L189" s="135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</row>
    <row r="190" customFormat="false" ht="10.5" hidden="false" customHeight="true" outlineLevel="0" collapsed="false">
      <c r="B190" s="137"/>
      <c r="C190" s="137"/>
      <c r="D190" s="137"/>
      <c r="E190" s="137"/>
      <c r="F190" s="137"/>
      <c r="G190" s="147"/>
      <c r="H190" s="134"/>
      <c r="I190" s="144"/>
      <c r="J190" s="134"/>
      <c r="K190" s="144"/>
      <c r="L190" s="135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</row>
    <row r="191" customFormat="false" ht="20.1" hidden="false" customHeight="true" outlineLevel="0" collapsed="false">
      <c r="B191" s="136"/>
      <c r="C191" s="137"/>
      <c r="D191" s="137"/>
      <c r="E191" s="137"/>
      <c r="F191" s="137"/>
      <c r="G191" s="137"/>
      <c r="H191" s="137"/>
      <c r="I191" s="138"/>
      <c r="J191" s="138"/>
      <c r="K191" s="138"/>
      <c r="L191" s="138"/>
      <c r="M191" s="139"/>
      <c r="N191" s="134"/>
      <c r="O191" s="138"/>
      <c r="P191" s="134"/>
      <c r="Q191" s="138"/>
      <c r="R191" s="135"/>
      <c r="S191" s="138"/>
      <c r="T191" s="138"/>
      <c r="U191" s="138"/>
      <c r="V191" s="138"/>
      <c r="W191" s="139"/>
      <c r="X191" s="136"/>
    </row>
    <row r="192" customFormat="false" ht="20.1" hidden="false" customHeight="true" outlineLevel="0" collapsed="false">
      <c r="B192" s="121" t="s">
        <v>339</v>
      </c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  <c r="X192" s="121"/>
    </row>
    <row r="193" customFormat="false" ht="20.1" hidden="false" customHeight="true" outlineLevel="0" collapsed="false">
      <c r="B193" s="1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</row>
    <row r="194" customFormat="false" ht="11.1" hidden="false" customHeight="true" outlineLevel="0" collapsed="false">
      <c r="B194" s="122" t="s">
        <v>303</v>
      </c>
      <c r="C194" s="31" t="s">
        <v>304</v>
      </c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</row>
    <row r="195" customFormat="false" ht="11.1" hidden="false" customHeight="true" outlineLevel="0" collapsed="false">
      <c r="B195" s="122"/>
      <c r="C195" s="122" t="s">
        <v>100</v>
      </c>
      <c r="D195" s="122"/>
      <c r="E195" s="122"/>
      <c r="F195" s="122"/>
      <c r="G195" s="122"/>
      <c r="H195" s="123" t="s">
        <v>96</v>
      </c>
      <c r="I195" s="123"/>
      <c r="J195" s="123"/>
      <c r="K195" s="123"/>
      <c r="L195" s="124"/>
      <c r="M195" s="123" t="s">
        <v>98</v>
      </c>
      <c r="N195" s="123"/>
      <c r="O195" s="123"/>
      <c r="P195" s="123"/>
      <c r="Q195" s="124"/>
      <c r="R195" s="123" t="s">
        <v>99</v>
      </c>
      <c r="S195" s="123"/>
      <c r="T195" s="123"/>
      <c r="U195" s="123"/>
      <c r="V195" s="124"/>
    </row>
    <row r="196" customFormat="false" ht="11.1" hidden="false" customHeight="true" outlineLevel="0" collapsed="false">
      <c r="B196" s="122"/>
      <c r="C196" s="122" t="s">
        <v>61</v>
      </c>
      <c r="D196" s="122"/>
      <c r="E196" s="122" t="s">
        <v>62</v>
      </c>
      <c r="F196" s="122"/>
      <c r="G196" s="122" t="s">
        <v>60</v>
      </c>
      <c r="H196" s="122" t="s">
        <v>61</v>
      </c>
      <c r="I196" s="122"/>
      <c r="J196" s="122" t="s">
        <v>62</v>
      </c>
      <c r="K196" s="122"/>
      <c r="L196" s="122" t="s">
        <v>60</v>
      </c>
      <c r="M196" s="122" t="s">
        <v>61</v>
      </c>
      <c r="N196" s="122"/>
      <c r="O196" s="122" t="s">
        <v>62</v>
      </c>
      <c r="P196" s="122"/>
      <c r="Q196" s="122" t="s">
        <v>60</v>
      </c>
      <c r="R196" s="122" t="s">
        <v>61</v>
      </c>
      <c r="S196" s="122"/>
      <c r="T196" s="122" t="s">
        <v>62</v>
      </c>
      <c r="U196" s="122"/>
      <c r="V196" s="122" t="s">
        <v>60</v>
      </c>
    </row>
    <row r="197" customFormat="false" ht="11.1" hidden="false" customHeight="true" outlineLevel="0" collapsed="false">
      <c r="B197" s="122"/>
      <c r="C197" s="122" t="s">
        <v>72</v>
      </c>
      <c r="D197" s="122" t="s">
        <v>305</v>
      </c>
      <c r="E197" s="122" t="s">
        <v>72</v>
      </c>
      <c r="F197" s="122" t="s">
        <v>305</v>
      </c>
      <c r="G197" s="122"/>
      <c r="H197" s="122" t="s">
        <v>72</v>
      </c>
      <c r="I197" s="125" t="s">
        <v>305</v>
      </c>
      <c r="J197" s="122" t="s">
        <v>72</v>
      </c>
      <c r="K197" s="125" t="s">
        <v>305</v>
      </c>
      <c r="L197" s="122"/>
      <c r="M197" s="122" t="s">
        <v>72</v>
      </c>
      <c r="N197" s="125" t="s">
        <v>305</v>
      </c>
      <c r="O197" s="122" t="s">
        <v>72</v>
      </c>
      <c r="P197" s="125" t="s">
        <v>305</v>
      </c>
      <c r="Q197" s="122"/>
      <c r="R197" s="122" t="s">
        <v>72</v>
      </c>
      <c r="S197" s="125" t="s">
        <v>305</v>
      </c>
      <c r="T197" s="122" t="s">
        <v>72</v>
      </c>
      <c r="U197" s="125" t="s">
        <v>305</v>
      </c>
      <c r="V197" s="122"/>
    </row>
    <row r="198" customFormat="false" ht="11.1" hidden="false" customHeight="true" outlineLevel="0" collapsed="false">
      <c r="B198" s="126" t="s">
        <v>381</v>
      </c>
      <c r="C198" s="140"/>
      <c r="D198" s="134" t="s">
        <v>43</v>
      </c>
      <c r="E198" s="134" t="s">
        <v>43</v>
      </c>
      <c r="F198" s="134" t="s">
        <v>43</v>
      </c>
      <c r="G198" s="134" t="s">
        <v>43</v>
      </c>
      <c r="H198" s="134"/>
      <c r="I198" s="138"/>
      <c r="J198" s="134"/>
      <c r="K198" s="138"/>
      <c r="L198" s="135"/>
      <c r="M198" s="134"/>
      <c r="N198" s="138"/>
      <c r="O198" s="134"/>
      <c r="P198" s="138"/>
      <c r="Q198" s="135"/>
      <c r="R198" s="134"/>
      <c r="S198" s="138"/>
      <c r="T198" s="134"/>
      <c r="U198" s="138"/>
      <c r="V198" s="139"/>
    </row>
    <row r="199" customFormat="false" ht="10.5" hidden="false" customHeight="true" outlineLevel="0" collapsed="false">
      <c r="B199" s="130" t="s">
        <v>420</v>
      </c>
      <c r="C199" s="137" t="s">
        <v>101</v>
      </c>
      <c r="D199" s="137" t="s">
        <v>101</v>
      </c>
      <c r="E199" s="137" t="s">
        <v>101</v>
      </c>
      <c r="F199" s="137" t="s">
        <v>101</v>
      </c>
      <c r="G199" s="147"/>
      <c r="H199" s="134" t="n">
        <v>5607</v>
      </c>
      <c r="I199" s="144" t="n">
        <v>94.52</v>
      </c>
      <c r="J199" s="134" t="n">
        <v>325</v>
      </c>
      <c r="K199" s="144" t="n">
        <v>5.48</v>
      </c>
      <c r="L199" s="135" t="n">
        <v>5932</v>
      </c>
      <c r="M199" s="134" t="s">
        <v>43</v>
      </c>
      <c r="N199" s="134" t="s">
        <v>43</v>
      </c>
      <c r="O199" s="134" t="s">
        <v>43</v>
      </c>
      <c r="P199" s="134" t="s">
        <v>43</v>
      </c>
      <c r="Q199" s="134" t="s">
        <v>43</v>
      </c>
      <c r="R199" s="134" t="s">
        <v>43</v>
      </c>
      <c r="S199" s="134" t="s">
        <v>43</v>
      </c>
      <c r="T199" s="134" t="s">
        <v>43</v>
      </c>
      <c r="U199" s="134" t="s">
        <v>43</v>
      </c>
      <c r="V199" s="134" t="s">
        <v>43</v>
      </c>
    </row>
    <row r="200" customFormat="false" ht="10.5" hidden="false" customHeight="true" outlineLevel="0" collapsed="false">
      <c r="B200" s="130" t="s">
        <v>421</v>
      </c>
      <c r="C200" s="137" t="s">
        <v>101</v>
      </c>
      <c r="D200" s="137" t="s">
        <v>101</v>
      </c>
      <c r="E200" s="137" t="s">
        <v>101</v>
      </c>
      <c r="F200" s="137" t="s">
        <v>101</v>
      </c>
      <c r="G200" s="147"/>
      <c r="H200" s="134" t="n">
        <v>1254</v>
      </c>
      <c r="I200" s="144" t="n">
        <v>54.29</v>
      </c>
      <c r="J200" s="134" t="n">
        <v>1056</v>
      </c>
      <c r="K200" s="144" t="n">
        <v>45.71</v>
      </c>
      <c r="L200" s="135" t="n">
        <v>2310</v>
      </c>
      <c r="M200" s="134" t="s">
        <v>43</v>
      </c>
      <c r="N200" s="134" t="s">
        <v>43</v>
      </c>
      <c r="O200" s="134" t="s">
        <v>43</v>
      </c>
      <c r="P200" s="134" t="s">
        <v>43</v>
      </c>
      <c r="Q200" s="134" t="s">
        <v>43</v>
      </c>
      <c r="R200" s="134" t="s">
        <v>43</v>
      </c>
      <c r="S200" s="134" t="s">
        <v>43</v>
      </c>
      <c r="T200" s="134" t="s">
        <v>43</v>
      </c>
      <c r="U200" s="134" t="s">
        <v>43</v>
      </c>
      <c r="V200" s="134" t="s">
        <v>43</v>
      </c>
    </row>
    <row r="201" customFormat="false" ht="10.5" hidden="false" customHeight="true" outlineLevel="0" collapsed="false">
      <c r="B201" s="130" t="s">
        <v>422</v>
      </c>
      <c r="C201" s="137" t="s">
        <v>134</v>
      </c>
      <c r="D201" s="137" t="s">
        <v>134</v>
      </c>
      <c r="E201" s="137" t="s">
        <v>134</v>
      </c>
      <c r="F201" s="137" t="s">
        <v>134</v>
      </c>
      <c r="G201" s="147"/>
      <c r="H201" s="134" t="n">
        <v>3750</v>
      </c>
      <c r="I201" s="144" t="n">
        <v>75.24</v>
      </c>
      <c r="J201" s="134" t="n">
        <v>1234</v>
      </c>
      <c r="K201" s="144" t="n">
        <v>24.76</v>
      </c>
      <c r="L201" s="135" t="n">
        <v>4984</v>
      </c>
      <c r="M201" s="134" t="s">
        <v>43</v>
      </c>
      <c r="N201" s="134" t="s">
        <v>43</v>
      </c>
      <c r="O201" s="134" t="s">
        <v>43</v>
      </c>
      <c r="P201" s="134" t="s">
        <v>43</v>
      </c>
      <c r="Q201" s="134" t="s">
        <v>43</v>
      </c>
      <c r="R201" s="134" t="s">
        <v>43</v>
      </c>
      <c r="S201" s="134" t="s">
        <v>43</v>
      </c>
      <c r="T201" s="134" t="s">
        <v>43</v>
      </c>
      <c r="U201" s="134" t="s">
        <v>43</v>
      </c>
      <c r="V201" s="134" t="s">
        <v>43</v>
      </c>
    </row>
    <row r="202" customFormat="false" ht="10.5" hidden="false" customHeight="true" outlineLevel="0" collapsed="false">
      <c r="B202" s="130" t="s">
        <v>423</v>
      </c>
      <c r="C202" s="137" t="s">
        <v>134</v>
      </c>
      <c r="D202" s="144" t="s">
        <v>134</v>
      </c>
      <c r="E202" s="137" t="s">
        <v>134</v>
      </c>
      <c r="F202" s="137" t="s">
        <v>134</v>
      </c>
      <c r="G202" s="147"/>
      <c r="H202" s="134" t="n">
        <v>2805</v>
      </c>
      <c r="I202" s="144" t="n">
        <v>74.76</v>
      </c>
      <c r="J202" s="134" t="n">
        <v>947</v>
      </c>
      <c r="K202" s="144" t="n">
        <v>25.24</v>
      </c>
      <c r="L202" s="135" t="n">
        <v>3752</v>
      </c>
      <c r="M202" s="134" t="s">
        <v>43</v>
      </c>
      <c r="N202" s="134" t="s">
        <v>43</v>
      </c>
      <c r="O202" s="134" t="s">
        <v>43</v>
      </c>
      <c r="P202" s="134" t="s">
        <v>43</v>
      </c>
      <c r="Q202" s="134" t="s">
        <v>43</v>
      </c>
      <c r="R202" s="134" t="s">
        <v>43</v>
      </c>
      <c r="S202" s="134" t="s">
        <v>43</v>
      </c>
      <c r="T202" s="134" t="s">
        <v>43</v>
      </c>
      <c r="U202" s="134" t="s">
        <v>43</v>
      </c>
      <c r="V202" s="134" t="s">
        <v>43</v>
      </c>
    </row>
    <row r="203" customFormat="false" ht="24.95" hidden="false" customHeight="true" outlineLevel="0" collapsed="false">
      <c r="B203" s="146" t="s">
        <v>424</v>
      </c>
      <c r="C203" s="142" t="n">
        <v>51</v>
      </c>
      <c r="D203" s="144" t="n">
        <v>60.71</v>
      </c>
      <c r="E203" s="142" t="n">
        <v>33</v>
      </c>
      <c r="F203" s="144" t="n">
        <v>39.29</v>
      </c>
      <c r="G203" s="143" t="n">
        <v>84</v>
      </c>
      <c r="H203" s="134" t="s">
        <v>43</v>
      </c>
      <c r="I203" s="134" t="s">
        <v>43</v>
      </c>
      <c r="J203" s="134" t="s">
        <v>43</v>
      </c>
      <c r="K203" s="134" t="s">
        <v>43</v>
      </c>
      <c r="L203" s="134" t="s">
        <v>43</v>
      </c>
      <c r="M203" s="134" t="s">
        <v>43</v>
      </c>
      <c r="N203" s="134" t="s">
        <v>43</v>
      </c>
      <c r="O203" s="134" t="s">
        <v>43</v>
      </c>
      <c r="P203" s="134" t="s">
        <v>43</v>
      </c>
      <c r="Q203" s="134" t="s">
        <v>43</v>
      </c>
      <c r="R203" s="134" t="s">
        <v>43</v>
      </c>
      <c r="S203" s="134" t="s">
        <v>43</v>
      </c>
      <c r="T203" s="134" t="s">
        <v>43</v>
      </c>
      <c r="U203" s="134" t="s">
        <v>43</v>
      </c>
      <c r="V203" s="134" t="s">
        <v>43</v>
      </c>
    </row>
    <row r="204" customFormat="false" ht="24.95" hidden="false" customHeight="true" outlineLevel="0" collapsed="false">
      <c r="B204" s="146" t="s">
        <v>425</v>
      </c>
      <c r="C204" s="142" t="n">
        <v>68</v>
      </c>
      <c r="D204" s="144" t="n">
        <v>54.84</v>
      </c>
      <c r="E204" s="142" t="n">
        <v>56</v>
      </c>
      <c r="F204" s="144" t="n">
        <v>45.16</v>
      </c>
      <c r="G204" s="143" t="n">
        <v>124</v>
      </c>
      <c r="H204" s="134" t="s">
        <v>43</v>
      </c>
      <c r="I204" s="134" t="s">
        <v>43</v>
      </c>
      <c r="J204" s="134" t="s">
        <v>43</v>
      </c>
      <c r="K204" s="134" t="s">
        <v>43</v>
      </c>
      <c r="L204" s="134" t="s">
        <v>43</v>
      </c>
      <c r="M204" s="134" t="s">
        <v>43</v>
      </c>
      <c r="N204" s="134" t="s">
        <v>43</v>
      </c>
      <c r="O204" s="134" t="s">
        <v>43</v>
      </c>
      <c r="P204" s="134" t="s">
        <v>43</v>
      </c>
      <c r="Q204" s="134" t="s">
        <v>43</v>
      </c>
      <c r="R204" s="134" t="s">
        <v>43</v>
      </c>
      <c r="S204" s="134" t="s">
        <v>43</v>
      </c>
      <c r="T204" s="134" t="s">
        <v>43</v>
      </c>
      <c r="U204" s="134" t="s">
        <v>43</v>
      </c>
      <c r="V204" s="134" t="s">
        <v>43</v>
      </c>
    </row>
    <row r="205" customFormat="false" ht="24.95" hidden="false" customHeight="true" outlineLevel="0" collapsed="false">
      <c r="B205" s="146" t="s">
        <v>426</v>
      </c>
      <c r="C205" s="142" t="n">
        <v>64</v>
      </c>
      <c r="D205" s="144" t="n">
        <v>76.19</v>
      </c>
      <c r="E205" s="142" t="n">
        <v>20</v>
      </c>
      <c r="F205" s="144" t="n">
        <v>23.81</v>
      </c>
      <c r="G205" s="143" t="n">
        <v>84</v>
      </c>
      <c r="H205" s="134" t="s">
        <v>43</v>
      </c>
      <c r="I205" s="134" t="s">
        <v>43</v>
      </c>
      <c r="J205" s="134" t="s">
        <v>43</v>
      </c>
      <c r="K205" s="134" t="s">
        <v>43</v>
      </c>
      <c r="L205" s="134" t="s">
        <v>43</v>
      </c>
      <c r="M205" s="134" t="s">
        <v>43</v>
      </c>
      <c r="N205" s="134" t="s">
        <v>43</v>
      </c>
      <c r="O205" s="134" t="s">
        <v>43</v>
      </c>
      <c r="P205" s="134" t="s">
        <v>43</v>
      </c>
      <c r="Q205" s="134" t="s">
        <v>43</v>
      </c>
      <c r="R205" s="134" t="s">
        <v>43</v>
      </c>
      <c r="S205" s="134" t="s">
        <v>43</v>
      </c>
      <c r="T205" s="134" t="s">
        <v>43</v>
      </c>
      <c r="U205" s="134" t="s">
        <v>43</v>
      </c>
      <c r="V205" s="134" t="s">
        <v>43</v>
      </c>
    </row>
    <row r="206" customFormat="false" ht="24.95" hidden="false" customHeight="true" outlineLevel="0" collapsed="false">
      <c r="B206" s="146" t="s">
        <v>427</v>
      </c>
      <c r="C206" s="142" t="n">
        <v>1</v>
      </c>
      <c r="D206" s="144" t="n">
        <v>50</v>
      </c>
      <c r="E206" s="142" t="n">
        <v>1</v>
      </c>
      <c r="F206" s="144" t="n">
        <v>50</v>
      </c>
      <c r="G206" s="143" t="n">
        <v>2</v>
      </c>
      <c r="H206" s="134" t="s">
        <v>43</v>
      </c>
      <c r="I206" s="134" t="s">
        <v>43</v>
      </c>
      <c r="J206" s="134" t="s">
        <v>43</v>
      </c>
      <c r="K206" s="134" t="s">
        <v>43</v>
      </c>
      <c r="L206" s="134" t="s">
        <v>43</v>
      </c>
      <c r="M206" s="134" t="s">
        <v>43</v>
      </c>
      <c r="N206" s="134" t="s">
        <v>43</v>
      </c>
      <c r="O206" s="134" t="s">
        <v>43</v>
      </c>
      <c r="P206" s="134" t="s">
        <v>43</v>
      </c>
      <c r="Q206" s="134" t="s">
        <v>43</v>
      </c>
      <c r="R206" s="134" t="s">
        <v>43</v>
      </c>
      <c r="S206" s="134" t="s">
        <v>43</v>
      </c>
      <c r="T206" s="134" t="s">
        <v>43</v>
      </c>
      <c r="U206" s="134" t="s">
        <v>43</v>
      </c>
      <c r="V206" s="134" t="s">
        <v>43</v>
      </c>
    </row>
    <row r="207" customFormat="false" ht="24.95" hidden="false" customHeight="true" outlineLevel="0" collapsed="false">
      <c r="W207" s="142"/>
    </row>
    <row r="208" customFormat="false" ht="12.75" hidden="false" customHeight="false" outlineLevel="0" collapsed="false"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</row>
    <row r="209" s="136" customFormat="true" ht="12.75" hidden="false" customHeight="true" outlineLevel="0" collapsed="false">
      <c r="B209" s="137"/>
      <c r="C209" s="137"/>
      <c r="D209" s="137"/>
      <c r="E209" s="137"/>
      <c r="F209" s="137"/>
      <c r="G209" s="137"/>
      <c r="H209" s="134"/>
      <c r="I209" s="138"/>
      <c r="J209" s="134"/>
      <c r="K209" s="138"/>
      <c r="L209" s="135"/>
      <c r="M209" s="138"/>
      <c r="N209" s="138"/>
      <c r="O209" s="138"/>
      <c r="P209" s="138"/>
      <c r="Q209" s="139"/>
      <c r="R209" s="138"/>
      <c r="S209" s="138"/>
      <c r="T209" s="138"/>
      <c r="U209" s="138"/>
      <c r="V209" s="139"/>
    </row>
    <row r="210" s="136" customFormat="true" ht="12.75" hidden="false" customHeight="true" outlineLevel="0" collapsed="false">
      <c r="B210" s="137"/>
      <c r="C210" s="137"/>
      <c r="D210" s="137"/>
      <c r="E210" s="137"/>
      <c r="F210" s="137"/>
      <c r="G210" s="137"/>
      <c r="H210" s="134"/>
      <c r="I210" s="138"/>
      <c r="J210" s="134"/>
      <c r="K210" s="138"/>
      <c r="L210" s="135"/>
      <c r="M210" s="138"/>
      <c r="N210" s="138"/>
      <c r="O210" s="138"/>
      <c r="P210" s="138"/>
      <c r="Q210" s="139"/>
      <c r="R210" s="138"/>
      <c r="S210" s="138"/>
      <c r="T210" s="138"/>
      <c r="U210" s="138"/>
      <c r="V210" s="139"/>
    </row>
    <row r="211" s="136" customFormat="true" ht="12.75" hidden="false" customHeight="true" outlineLevel="0" collapsed="false">
      <c r="B211" s="137"/>
      <c r="C211" s="137"/>
      <c r="D211" s="137"/>
      <c r="E211" s="137"/>
      <c r="F211" s="137"/>
      <c r="G211" s="137"/>
      <c r="H211" s="134"/>
      <c r="I211" s="138"/>
      <c r="J211" s="134"/>
      <c r="K211" s="138"/>
      <c r="L211" s="135"/>
      <c r="M211" s="138"/>
      <c r="N211" s="138"/>
      <c r="O211" s="138"/>
      <c r="P211" s="138"/>
      <c r="Q211" s="139"/>
      <c r="R211" s="138"/>
      <c r="S211" s="138"/>
      <c r="T211" s="138"/>
      <c r="U211" s="138"/>
      <c r="V211" s="139"/>
    </row>
    <row r="212" s="136" customFormat="true" ht="12.75" hidden="false" customHeight="true" outlineLevel="0" collapsed="false">
      <c r="B212" s="137"/>
      <c r="C212" s="137"/>
      <c r="D212" s="137"/>
      <c r="E212" s="137"/>
      <c r="F212" s="137"/>
      <c r="G212" s="137"/>
      <c r="H212" s="134"/>
      <c r="I212" s="138"/>
      <c r="J212" s="134"/>
      <c r="K212" s="138"/>
      <c r="L212" s="135"/>
      <c r="M212" s="138"/>
      <c r="N212" s="138"/>
      <c r="O212" s="138"/>
      <c r="P212" s="138"/>
      <c r="Q212" s="139"/>
      <c r="R212" s="138"/>
      <c r="S212" s="138"/>
      <c r="T212" s="138"/>
      <c r="U212" s="138"/>
      <c r="V212" s="139"/>
    </row>
    <row r="213" s="136" customFormat="true" ht="12.75" hidden="false" customHeight="true" outlineLevel="0" collapsed="false">
      <c r="B213" s="137"/>
      <c r="C213" s="137"/>
      <c r="D213" s="137"/>
      <c r="E213" s="137"/>
      <c r="F213" s="137"/>
      <c r="G213" s="137"/>
      <c r="H213" s="134"/>
      <c r="I213" s="138"/>
      <c r="J213" s="134"/>
      <c r="K213" s="138"/>
      <c r="L213" s="135"/>
      <c r="M213" s="138"/>
      <c r="N213" s="138"/>
      <c r="O213" s="138"/>
      <c r="P213" s="138"/>
      <c r="Q213" s="139"/>
      <c r="R213" s="138"/>
      <c r="S213" s="138"/>
      <c r="T213" s="138"/>
      <c r="U213" s="138"/>
      <c r="V213" s="139"/>
    </row>
    <row r="214" s="136" customFormat="true" ht="20.1" hidden="false" customHeight="true" outlineLevel="0" collapsed="false">
      <c r="B214" s="137"/>
      <c r="C214" s="137"/>
      <c r="D214" s="137"/>
      <c r="E214" s="137"/>
      <c r="F214" s="137"/>
      <c r="G214" s="137"/>
      <c r="H214" s="134"/>
      <c r="I214" s="138"/>
      <c r="J214" s="134"/>
      <c r="K214" s="138"/>
      <c r="L214" s="135"/>
      <c r="M214" s="138"/>
      <c r="N214" s="138"/>
      <c r="O214" s="138"/>
      <c r="P214" s="138"/>
      <c r="Q214" s="139"/>
      <c r="R214" s="138"/>
      <c r="S214" s="138"/>
      <c r="T214" s="138"/>
      <c r="U214" s="138"/>
      <c r="V214" s="139"/>
    </row>
    <row r="215" s="136" customFormat="true" ht="20.1" hidden="false" customHeight="true" outlineLevel="0" collapsed="false">
      <c r="B215" s="121" t="s">
        <v>339</v>
      </c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  <c r="X215" s="121"/>
    </row>
    <row r="216" customFormat="false" ht="20.1" hidden="false" customHeight="true" outlineLevel="0" collapsed="false"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</row>
    <row r="217" customFormat="false" ht="12.75" hidden="false" customHeight="true" outlineLevel="0" collapsed="false">
      <c r="B217" s="122" t="s">
        <v>303</v>
      </c>
      <c r="C217" s="31" t="s">
        <v>304</v>
      </c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</row>
    <row r="218" customFormat="false" ht="12.75" hidden="false" customHeight="true" outlineLevel="0" collapsed="false">
      <c r="B218" s="122"/>
      <c r="C218" s="122" t="s">
        <v>100</v>
      </c>
      <c r="D218" s="122"/>
      <c r="E218" s="122"/>
      <c r="F218" s="122"/>
      <c r="G218" s="122"/>
      <c r="H218" s="123" t="s">
        <v>96</v>
      </c>
      <c r="I218" s="123"/>
      <c r="J218" s="123"/>
      <c r="K218" s="123"/>
      <c r="L218" s="124"/>
      <c r="M218" s="123" t="s">
        <v>98</v>
      </c>
      <c r="N218" s="123"/>
      <c r="O218" s="123"/>
      <c r="P218" s="123"/>
      <c r="Q218" s="124"/>
      <c r="R218" s="123" t="s">
        <v>99</v>
      </c>
      <c r="S218" s="123"/>
      <c r="T218" s="123"/>
      <c r="U218" s="123"/>
      <c r="V218" s="124"/>
    </row>
    <row r="219" customFormat="false" ht="12.75" hidden="false" customHeight="true" outlineLevel="0" collapsed="false">
      <c r="B219" s="122"/>
      <c r="C219" s="122" t="s">
        <v>61</v>
      </c>
      <c r="D219" s="122"/>
      <c r="E219" s="122" t="s">
        <v>62</v>
      </c>
      <c r="F219" s="122"/>
      <c r="G219" s="122" t="s">
        <v>60</v>
      </c>
      <c r="H219" s="122" t="s">
        <v>61</v>
      </c>
      <c r="I219" s="122"/>
      <c r="J219" s="122" t="s">
        <v>62</v>
      </c>
      <c r="K219" s="122"/>
      <c r="L219" s="122" t="s">
        <v>60</v>
      </c>
      <c r="M219" s="122" t="s">
        <v>61</v>
      </c>
      <c r="N219" s="122"/>
      <c r="O219" s="122" t="s">
        <v>62</v>
      </c>
      <c r="P219" s="122"/>
      <c r="Q219" s="122" t="s">
        <v>60</v>
      </c>
      <c r="R219" s="122" t="s">
        <v>61</v>
      </c>
      <c r="S219" s="122"/>
      <c r="T219" s="122" t="s">
        <v>62</v>
      </c>
      <c r="U219" s="122"/>
      <c r="V219" s="122" t="s">
        <v>60</v>
      </c>
    </row>
    <row r="220" customFormat="false" ht="12.75" hidden="false" customHeight="true" outlineLevel="0" collapsed="false">
      <c r="B220" s="122"/>
      <c r="C220" s="122" t="s">
        <v>72</v>
      </c>
      <c r="D220" s="122" t="s">
        <v>305</v>
      </c>
      <c r="E220" s="122" t="s">
        <v>72</v>
      </c>
      <c r="F220" s="122" t="s">
        <v>305</v>
      </c>
      <c r="G220" s="122"/>
      <c r="H220" s="122" t="s">
        <v>72</v>
      </c>
      <c r="I220" s="125" t="s">
        <v>305</v>
      </c>
      <c r="J220" s="122" t="s">
        <v>72</v>
      </c>
      <c r="K220" s="125" t="s">
        <v>305</v>
      </c>
      <c r="L220" s="122"/>
      <c r="M220" s="122" t="s">
        <v>72</v>
      </c>
      <c r="N220" s="125" t="s">
        <v>305</v>
      </c>
      <c r="O220" s="122" t="s">
        <v>72</v>
      </c>
      <c r="P220" s="125" t="s">
        <v>305</v>
      </c>
      <c r="Q220" s="122"/>
      <c r="R220" s="122" t="s">
        <v>72</v>
      </c>
      <c r="S220" s="125" t="s">
        <v>305</v>
      </c>
      <c r="T220" s="122" t="s">
        <v>72</v>
      </c>
      <c r="U220" s="125" t="s">
        <v>305</v>
      </c>
      <c r="V220" s="122"/>
    </row>
    <row r="221" customFormat="false" ht="11.1" hidden="false" customHeight="true" outlineLevel="0" collapsed="false">
      <c r="B221" s="126" t="s">
        <v>428</v>
      </c>
      <c r="C221" s="140"/>
      <c r="D221" s="140"/>
      <c r="E221" s="140"/>
      <c r="F221" s="140"/>
      <c r="G221" s="140"/>
      <c r="H221" s="134"/>
      <c r="I221" s="138"/>
      <c r="J221" s="134"/>
      <c r="K221" s="138"/>
      <c r="L221" s="135"/>
      <c r="M221" s="134"/>
      <c r="N221" s="138"/>
      <c r="O221" s="134"/>
      <c r="P221" s="138"/>
      <c r="Q221" s="135"/>
      <c r="R221" s="134"/>
      <c r="S221" s="138"/>
      <c r="T221" s="134"/>
      <c r="U221" s="138"/>
      <c r="V221" s="139"/>
    </row>
    <row r="222" customFormat="false" ht="12" hidden="false" customHeight="true" outlineLevel="0" collapsed="false">
      <c r="B222" s="130" t="s">
        <v>429</v>
      </c>
      <c r="C222" s="134" t="s">
        <v>43</v>
      </c>
      <c r="D222" s="134" t="s">
        <v>43</v>
      </c>
      <c r="E222" s="134" t="s">
        <v>43</v>
      </c>
      <c r="F222" s="134" t="s">
        <v>43</v>
      </c>
      <c r="G222" s="134" t="s">
        <v>43</v>
      </c>
      <c r="H222" s="134" t="s">
        <v>134</v>
      </c>
      <c r="I222" s="134" t="s">
        <v>134</v>
      </c>
      <c r="J222" s="134" t="s">
        <v>134</v>
      </c>
      <c r="K222" s="134" t="s">
        <v>134</v>
      </c>
      <c r="L222" s="135"/>
      <c r="M222" s="134" t="n">
        <v>2416</v>
      </c>
      <c r="N222" s="148" t="n">
        <v>44.49</v>
      </c>
      <c r="O222" s="134" t="n">
        <v>3015</v>
      </c>
      <c r="P222" s="148" t="n">
        <v>55.51</v>
      </c>
      <c r="Q222" s="135" t="n">
        <v>5431</v>
      </c>
      <c r="R222" s="134" t="s">
        <v>43</v>
      </c>
      <c r="S222" s="134" t="s">
        <v>43</v>
      </c>
      <c r="T222" s="134" t="s">
        <v>43</v>
      </c>
      <c r="U222" s="134" t="s">
        <v>43</v>
      </c>
      <c r="V222" s="135"/>
    </row>
    <row r="223" customFormat="false" ht="12" hidden="false" customHeight="true" outlineLevel="0" collapsed="false">
      <c r="B223" s="130" t="s">
        <v>430</v>
      </c>
      <c r="C223" s="134" t="s">
        <v>43</v>
      </c>
      <c r="D223" s="134" t="s">
        <v>43</v>
      </c>
      <c r="E223" s="134" t="s">
        <v>43</v>
      </c>
      <c r="F223" s="134" t="s">
        <v>43</v>
      </c>
      <c r="G223" s="134" t="s">
        <v>43</v>
      </c>
      <c r="H223" s="134" t="n">
        <v>1321</v>
      </c>
      <c r="I223" s="148" t="n">
        <v>32.68</v>
      </c>
      <c r="J223" s="134" t="n">
        <v>2721</v>
      </c>
      <c r="K223" s="148" t="n">
        <v>67.32</v>
      </c>
      <c r="L223" s="135" t="n">
        <v>4042</v>
      </c>
      <c r="M223" s="134" t="s">
        <v>43</v>
      </c>
      <c r="N223" s="134" t="s">
        <v>43</v>
      </c>
      <c r="O223" s="134" t="s">
        <v>43</v>
      </c>
      <c r="P223" s="134" t="s">
        <v>43</v>
      </c>
      <c r="Q223" s="134" t="s">
        <v>43</v>
      </c>
      <c r="R223" s="134" t="s">
        <v>43</v>
      </c>
      <c r="S223" s="134" t="s">
        <v>43</v>
      </c>
      <c r="T223" s="134" t="s">
        <v>43</v>
      </c>
      <c r="U223" s="134" t="s">
        <v>43</v>
      </c>
      <c r="V223" s="135"/>
    </row>
    <row r="224" customFormat="false" ht="12" hidden="false" customHeight="true" outlineLevel="0" collapsed="false">
      <c r="B224" s="130" t="s">
        <v>431</v>
      </c>
      <c r="C224" s="134" t="s">
        <v>43</v>
      </c>
      <c r="D224" s="134" t="s">
        <v>43</v>
      </c>
      <c r="E224" s="134" t="s">
        <v>43</v>
      </c>
      <c r="F224" s="134" t="s">
        <v>43</v>
      </c>
      <c r="G224" s="134" t="s">
        <v>43</v>
      </c>
      <c r="H224" s="134" t="n">
        <v>11</v>
      </c>
      <c r="I224" s="148" t="n">
        <v>19.3</v>
      </c>
      <c r="J224" s="134" t="n">
        <v>46</v>
      </c>
      <c r="K224" s="148" t="n">
        <v>80.7</v>
      </c>
      <c r="L224" s="135" t="n">
        <v>57</v>
      </c>
      <c r="M224" s="134" t="s">
        <v>43</v>
      </c>
      <c r="N224" s="134" t="s">
        <v>43</v>
      </c>
      <c r="O224" s="134" t="s">
        <v>43</v>
      </c>
      <c r="P224" s="134" t="s">
        <v>43</v>
      </c>
      <c r="Q224" s="134" t="s">
        <v>43</v>
      </c>
      <c r="R224" s="134" t="s">
        <v>43</v>
      </c>
      <c r="S224" s="134" t="s">
        <v>43</v>
      </c>
      <c r="T224" s="134" t="s">
        <v>43</v>
      </c>
      <c r="U224" s="134" t="s">
        <v>43</v>
      </c>
      <c r="V224" s="135"/>
    </row>
    <row r="225" customFormat="false" ht="12" hidden="false" customHeight="true" outlineLevel="0" collapsed="false">
      <c r="B225" s="130" t="s">
        <v>432</v>
      </c>
      <c r="C225" s="134" t="s">
        <v>43</v>
      </c>
      <c r="D225" s="134" t="s">
        <v>43</v>
      </c>
      <c r="E225" s="134" t="s">
        <v>43</v>
      </c>
      <c r="F225" s="134" t="s">
        <v>43</v>
      </c>
      <c r="G225" s="134" t="s">
        <v>43</v>
      </c>
      <c r="H225" s="134" t="n">
        <v>18</v>
      </c>
      <c r="I225" s="148" t="n">
        <v>12.59</v>
      </c>
      <c r="J225" s="134" t="n">
        <v>125</v>
      </c>
      <c r="K225" s="148" t="n">
        <v>87.41</v>
      </c>
      <c r="L225" s="135" t="n">
        <v>143</v>
      </c>
      <c r="M225" s="134" t="s">
        <v>43</v>
      </c>
      <c r="N225" s="134" t="s">
        <v>43</v>
      </c>
      <c r="O225" s="134" t="s">
        <v>43</v>
      </c>
      <c r="P225" s="134" t="s">
        <v>43</v>
      </c>
      <c r="Q225" s="134" t="s">
        <v>43</v>
      </c>
      <c r="R225" s="134" t="s">
        <v>43</v>
      </c>
      <c r="S225" s="134" t="s">
        <v>43</v>
      </c>
      <c r="T225" s="134" t="s">
        <v>43</v>
      </c>
      <c r="U225" s="134" t="s">
        <v>43</v>
      </c>
      <c r="V225" s="135"/>
    </row>
    <row r="226" customFormat="false" ht="12" hidden="false" customHeight="true" outlineLevel="0" collapsed="false">
      <c r="B226" s="130" t="s">
        <v>433</v>
      </c>
      <c r="C226" s="134" t="s">
        <v>43</v>
      </c>
      <c r="D226" s="134" t="s">
        <v>43</v>
      </c>
      <c r="E226" s="134" t="s">
        <v>43</v>
      </c>
      <c r="F226" s="134" t="s">
        <v>43</v>
      </c>
      <c r="G226" s="134" t="s">
        <v>43</v>
      </c>
      <c r="H226" s="134" t="n">
        <v>4</v>
      </c>
      <c r="I226" s="148" t="n">
        <v>14.29</v>
      </c>
      <c r="J226" s="134" t="n">
        <v>24</v>
      </c>
      <c r="K226" s="148" t="n">
        <v>85.71</v>
      </c>
      <c r="L226" s="135" t="n">
        <v>28</v>
      </c>
      <c r="M226" s="134" t="s">
        <v>43</v>
      </c>
      <c r="N226" s="134" t="s">
        <v>43</v>
      </c>
      <c r="O226" s="134" t="s">
        <v>43</v>
      </c>
      <c r="P226" s="134" t="s">
        <v>43</v>
      </c>
      <c r="Q226" s="134" t="s">
        <v>43</v>
      </c>
      <c r="R226" s="134" t="s">
        <v>43</v>
      </c>
      <c r="S226" s="134" t="s">
        <v>43</v>
      </c>
      <c r="T226" s="134" t="s">
        <v>43</v>
      </c>
      <c r="U226" s="134" t="s">
        <v>43</v>
      </c>
      <c r="V226" s="135"/>
    </row>
    <row r="227" customFormat="false" ht="12" hidden="false" customHeight="true" outlineLevel="0" collapsed="false">
      <c r="B227" s="130" t="s">
        <v>434</v>
      </c>
      <c r="C227" s="137" t="n">
        <v>312</v>
      </c>
      <c r="D227" s="137" t="n">
        <v>31.14</v>
      </c>
      <c r="E227" s="137" t="n">
        <v>690</v>
      </c>
      <c r="F227" s="137" t="n">
        <v>68.86</v>
      </c>
      <c r="G227" s="135" t="n">
        <v>1002</v>
      </c>
      <c r="H227" s="134" t="s">
        <v>43</v>
      </c>
      <c r="I227" s="134" t="s">
        <v>43</v>
      </c>
      <c r="J227" s="134" t="s">
        <v>43</v>
      </c>
      <c r="K227" s="134" t="s">
        <v>43</v>
      </c>
      <c r="L227" s="134" t="s">
        <v>43</v>
      </c>
      <c r="M227" s="134" t="s">
        <v>43</v>
      </c>
      <c r="N227" s="134" t="s">
        <v>43</v>
      </c>
      <c r="O227" s="134" t="s">
        <v>43</v>
      </c>
      <c r="P227" s="134" t="s">
        <v>43</v>
      </c>
      <c r="Q227" s="134" t="s">
        <v>43</v>
      </c>
      <c r="R227" s="134" t="s">
        <v>43</v>
      </c>
      <c r="S227" s="134" t="s">
        <v>43</v>
      </c>
      <c r="T227" s="134" t="s">
        <v>43</v>
      </c>
      <c r="U227" s="134" t="s">
        <v>43</v>
      </c>
      <c r="V227" s="135"/>
    </row>
    <row r="228" customFormat="false" ht="12" hidden="false" customHeight="true" outlineLevel="0" collapsed="false">
      <c r="B228" s="130" t="s">
        <v>435</v>
      </c>
      <c r="C228" s="134" t="s">
        <v>43</v>
      </c>
      <c r="D228" s="134" t="s">
        <v>43</v>
      </c>
      <c r="E228" s="134" t="s">
        <v>43</v>
      </c>
      <c r="F228" s="134" t="s">
        <v>43</v>
      </c>
      <c r="G228" s="134" t="s">
        <v>43</v>
      </c>
      <c r="H228" s="134" t="s">
        <v>43</v>
      </c>
      <c r="I228" s="134" t="s">
        <v>43</v>
      </c>
      <c r="J228" s="134" t="s">
        <v>43</v>
      </c>
      <c r="K228" s="134" t="s">
        <v>43</v>
      </c>
      <c r="L228" s="134" t="s">
        <v>43</v>
      </c>
      <c r="M228" s="134" t="n">
        <v>190</v>
      </c>
      <c r="N228" s="148" t="n">
        <v>26.46</v>
      </c>
      <c r="O228" s="134" t="n">
        <v>528</v>
      </c>
      <c r="P228" s="148" t="n">
        <v>73.54</v>
      </c>
      <c r="Q228" s="135" t="n">
        <v>718</v>
      </c>
      <c r="R228" s="134" t="s">
        <v>43</v>
      </c>
      <c r="S228" s="134" t="s">
        <v>43</v>
      </c>
      <c r="T228" s="134" t="s">
        <v>43</v>
      </c>
      <c r="U228" s="134" t="s">
        <v>43</v>
      </c>
      <c r="V228" s="135"/>
    </row>
    <row r="229" customFormat="false" ht="12" hidden="false" customHeight="true" outlineLevel="0" collapsed="false">
      <c r="B229" s="130" t="s">
        <v>436</v>
      </c>
      <c r="C229" s="134" t="s">
        <v>43</v>
      </c>
      <c r="D229" s="134" t="s">
        <v>43</v>
      </c>
      <c r="E229" s="134" t="s">
        <v>43</v>
      </c>
      <c r="F229" s="134" t="s">
        <v>43</v>
      </c>
      <c r="G229" s="134" t="s">
        <v>43</v>
      </c>
      <c r="H229" s="134" t="s">
        <v>43</v>
      </c>
      <c r="I229" s="134" t="s">
        <v>43</v>
      </c>
      <c r="J229" s="134" t="s">
        <v>43</v>
      </c>
      <c r="K229" s="134" t="s">
        <v>43</v>
      </c>
      <c r="L229" s="134" t="s">
        <v>43</v>
      </c>
      <c r="M229" s="134" t="n">
        <v>247</v>
      </c>
      <c r="N229" s="148" t="n">
        <v>35.14</v>
      </c>
      <c r="O229" s="134" t="n">
        <v>456</v>
      </c>
      <c r="P229" s="148" t="n">
        <v>64.86</v>
      </c>
      <c r="Q229" s="135" t="n">
        <v>703</v>
      </c>
      <c r="R229" s="134" t="s">
        <v>43</v>
      </c>
      <c r="S229" s="134" t="s">
        <v>43</v>
      </c>
      <c r="T229" s="134" t="s">
        <v>43</v>
      </c>
      <c r="U229" s="134" t="s">
        <v>43</v>
      </c>
      <c r="V229" s="135"/>
    </row>
    <row r="230" customFormat="false" ht="12" hidden="false" customHeight="true" outlineLevel="0" collapsed="false">
      <c r="B230" s="130" t="s">
        <v>437</v>
      </c>
      <c r="C230" s="134" t="s">
        <v>43</v>
      </c>
      <c r="D230" s="134" t="s">
        <v>43</v>
      </c>
      <c r="E230" s="134" t="s">
        <v>43</v>
      </c>
      <c r="F230" s="134" t="s">
        <v>43</v>
      </c>
      <c r="G230" s="134" t="s">
        <v>43</v>
      </c>
      <c r="H230" s="134" t="s">
        <v>43</v>
      </c>
      <c r="I230" s="134" t="s">
        <v>43</v>
      </c>
      <c r="J230" s="134" t="s">
        <v>43</v>
      </c>
      <c r="K230" s="134" t="s">
        <v>43</v>
      </c>
      <c r="L230" s="134" t="s">
        <v>43</v>
      </c>
      <c r="M230" s="134" t="n">
        <v>709</v>
      </c>
      <c r="N230" s="148" t="n">
        <v>20.2</v>
      </c>
      <c r="O230" s="134" t="n">
        <v>2801</v>
      </c>
      <c r="P230" s="148" t="n">
        <v>79.8</v>
      </c>
      <c r="Q230" s="135" t="n">
        <v>3510</v>
      </c>
      <c r="R230" s="134" t="s">
        <v>43</v>
      </c>
      <c r="S230" s="134" t="s">
        <v>43</v>
      </c>
      <c r="T230" s="134" t="s">
        <v>43</v>
      </c>
      <c r="U230" s="134" t="s">
        <v>43</v>
      </c>
      <c r="V230" s="135"/>
    </row>
    <row r="231" customFormat="false" ht="12" hidden="false" customHeight="true" outlineLevel="0" collapsed="false">
      <c r="B231" s="130" t="s">
        <v>438</v>
      </c>
      <c r="C231" s="134" t="s">
        <v>43</v>
      </c>
      <c r="D231" s="134" t="s">
        <v>43</v>
      </c>
      <c r="E231" s="134" t="s">
        <v>43</v>
      </c>
      <c r="F231" s="134" t="s">
        <v>43</v>
      </c>
      <c r="G231" s="134" t="s">
        <v>43</v>
      </c>
      <c r="H231" s="134" t="s">
        <v>43</v>
      </c>
      <c r="I231" s="134" t="s">
        <v>43</v>
      </c>
      <c r="J231" s="134" t="s">
        <v>43</v>
      </c>
      <c r="K231" s="134" t="s">
        <v>43</v>
      </c>
      <c r="L231" s="134" t="s">
        <v>43</v>
      </c>
      <c r="M231" s="134" t="n">
        <v>920</v>
      </c>
      <c r="N231" s="148" t="n">
        <v>48.63</v>
      </c>
      <c r="O231" s="134" t="n">
        <v>972</v>
      </c>
      <c r="P231" s="148" t="n">
        <v>51.37</v>
      </c>
      <c r="Q231" s="135" t="n">
        <v>1892</v>
      </c>
      <c r="R231" s="134" t="s">
        <v>43</v>
      </c>
      <c r="S231" s="134" t="s">
        <v>43</v>
      </c>
      <c r="T231" s="134" t="s">
        <v>43</v>
      </c>
      <c r="U231" s="134" t="s">
        <v>43</v>
      </c>
      <c r="V231" s="135"/>
    </row>
    <row r="232" customFormat="false" ht="12" hidden="false" customHeight="true" outlineLevel="0" collapsed="false">
      <c r="B232" s="130" t="s">
        <v>439</v>
      </c>
      <c r="C232" s="134" t="s">
        <v>43</v>
      </c>
      <c r="D232" s="134" t="s">
        <v>43</v>
      </c>
      <c r="E232" s="134" t="s">
        <v>43</v>
      </c>
      <c r="F232" s="134" t="s">
        <v>43</v>
      </c>
      <c r="G232" s="134" t="s">
        <v>43</v>
      </c>
      <c r="H232" s="134" t="n">
        <v>305</v>
      </c>
      <c r="I232" s="148" t="n">
        <v>31.87</v>
      </c>
      <c r="J232" s="134" t="n">
        <v>652</v>
      </c>
      <c r="K232" s="148" t="n">
        <v>68.13</v>
      </c>
      <c r="L232" s="135" t="n">
        <v>957</v>
      </c>
      <c r="M232" s="134" t="s">
        <v>43</v>
      </c>
      <c r="N232" s="134" t="s">
        <v>43</v>
      </c>
      <c r="O232" s="134" t="s">
        <v>43</v>
      </c>
      <c r="P232" s="134" t="s">
        <v>43</v>
      </c>
      <c r="Q232" s="134" t="s">
        <v>43</v>
      </c>
      <c r="R232" s="134" t="s">
        <v>43</v>
      </c>
      <c r="S232" s="134" t="s">
        <v>43</v>
      </c>
      <c r="T232" s="134" t="s">
        <v>43</v>
      </c>
      <c r="U232" s="134" t="s">
        <v>43</v>
      </c>
      <c r="V232" s="135"/>
    </row>
    <row r="233" customFormat="false" ht="12" hidden="false" customHeight="true" outlineLevel="0" collapsed="false">
      <c r="B233" s="130" t="s">
        <v>440</v>
      </c>
      <c r="C233" s="134" t="s">
        <v>43</v>
      </c>
      <c r="D233" s="134" t="s">
        <v>43</v>
      </c>
      <c r="E233" s="134" t="s">
        <v>43</v>
      </c>
      <c r="F233" s="134" t="s">
        <v>43</v>
      </c>
      <c r="G233" s="134" t="s">
        <v>43</v>
      </c>
      <c r="H233" s="134" t="n">
        <v>307</v>
      </c>
      <c r="I233" s="148" t="n">
        <v>38.47</v>
      </c>
      <c r="J233" s="134" t="n">
        <v>491</v>
      </c>
      <c r="K233" s="148" t="n">
        <v>61.53</v>
      </c>
      <c r="L233" s="135" t="n">
        <v>798</v>
      </c>
      <c r="M233" s="134" t="s">
        <v>43</v>
      </c>
      <c r="N233" s="134" t="s">
        <v>43</v>
      </c>
      <c r="O233" s="134" t="s">
        <v>43</v>
      </c>
      <c r="P233" s="134" t="s">
        <v>43</v>
      </c>
      <c r="Q233" s="134" t="s">
        <v>43</v>
      </c>
      <c r="R233" s="134" t="s">
        <v>43</v>
      </c>
      <c r="S233" s="134" t="s">
        <v>43</v>
      </c>
      <c r="T233" s="134" t="s">
        <v>43</v>
      </c>
      <c r="U233" s="134" t="s">
        <v>43</v>
      </c>
      <c r="V233" s="135"/>
    </row>
    <row r="234" customFormat="false" ht="12" hidden="false" customHeight="true" outlineLevel="0" collapsed="false">
      <c r="B234" s="130" t="s">
        <v>441</v>
      </c>
      <c r="C234" s="134" t="s">
        <v>43</v>
      </c>
      <c r="D234" s="134" t="s">
        <v>43</v>
      </c>
      <c r="E234" s="134" t="s">
        <v>43</v>
      </c>
      <c r="F234" s="134" t="s">
        <v>43</v>
      </c>
      <c r="G234" s="134" t="s">
        <v>43</v>
      </c>
      <c r="H234" s="134" t="n">
        <v>35</v>
      </c>
      <c r="I234" s="148" t="n">
        <v>50</v>
      </c>
      <c r="J234" s="134" t="n">
        <v>35</v>
      </c>
      <c r="K234" s="148" t="n">
        <v>50</v>
      </c>
      <c r="L234" s="135" t="n">
        <v>70</v>
      </c>
      <c r="M234" s="134" t="s">
        <v>43</v>
      </c>
      <c r="N234" s="134" t="s">
        <v>43</v>
      </c>
      <c r="O234" s="134" t="s">
        <v>43</v>
      </c>
      <c r="P234" s="134" t="s">
        <v>43</v>
      </c>
      <c r="Q234" s="134" t="s">
        <v>43</v>
      </c>
      <c r="R234" s="134" t="s">
        <v>43</v>
      </c>
      <c r="S234" s="134" t="s">
        <v>43</v>
      </c>
      <c r="T234" s="134" t="s">
        <v>43</v>
      </c>
      <c r="U234" s="134" t="s">
        <v>43</v>
      </c>
      <c r="V234" s="135"/>
    </row>
    <row r="235" customFormat="false" ht="12" hidden="false" customHeight="true" outlineLevel="0" collapsed="false">
      <c r="B235" s="130" t="s">
        <v>442</v>
      </c>
      <c r="C235" s="134" t="s">
        <v>43</v>
      </c>
      <c r="D235" s="134" t="s">
        <v>43</v>
      </c>
      <c r="E235" s="134" t="s">
        <v>43</v>
      </c>
      <c r="F235" s="134" t="s">
        <v>43</v>
      </c>
      <c r="G235" s="134" t="s">
        <v>43</v>
      </c>
      <c r="H235" s="134" t="n">
        <v>31</v>
      </c>
      <c r="I235" s="148" t="n">
        <v>23.13</v>
      </c>
      <c r="J235" s="134" t="n">
        <v>103</v>
      </c>
      <c r="K235" s="148" t="n">
        <v>76.87</v>
      </c>
      <c r="L235" s="135" t="n">
        <v>134</v>
      </c>
      <c r="M235" s="134" t="s">
        <v>43</v>
      </c>
      <c r="N235" s="134" t="s">
        <v>43</v>
      </c>
      <c r="O235" s="134" t="s">
        <v>43</v>
      </c>
      <c r="P235" s="134" t="s">
        <v>43</v>
      </c>
      <c r="Q235" s="134" t="s">
        <v>43</v>
      </c>
      <c r="R235" s="134" t="s">
        <v>43</v>
      </c>
      <c r="S235" s="134" t="s">
        <v>43</v>
      </c>
      <c r="T235" s="134" t="s">
        <v>43</v>
      </c>
      <c r="U235" s="134" t="s">
        <v>43</v>
      </c>
      <c r="V235" s="135"/>
    </row>
    <row r="236" customFormat="false" ht="12" hidden="false" customHeight="true" outlineLevel="0" collapsed="false">
      <c r="B236" s="130" t="s">
        <v>443</v>
      </c>
      <c r="C236" s="134" t="s">
        <v>43</v>
      </c>
      <c r="D236" s="134" t="s">
        <v>43</v>
      </c>
      <c r="E236" s="134" t="s">
        <v>43</v>
      </c>
      <c r="F236" s="134" t="s">
        <v>43</v>
      </c>
      <c r="G236" s="134" t="s">
        <v>43</v>
      </c>
      <c r="H236" s="134" t="s">
        <v>134</v>
      </c>
      <c r="I236" s="148" t="s">
        <v>134</v>
      </c>
      <c r="J236" s="134" t="n">
        <v>2</v>
      </c>
      <c r="K236" s="148" t="n">
        <v>100</v>
      </c>
      <c r="L236" s="135"/>
      <c r="M236" s="134" t="s">
        <v>43</v>
      </c>
      <c r="N236" s="134" t="s">
        <v>43</v>
      </c>
      <c r="O236" s="134" t="s">
        <v>43</v>
      </c>
      <c r="P236" s="134" t="s">
        <v>43</v>
      </c>
      <c r="Q236" s="134" t="s">
        <v>43</v>
      </c>
      <c r="R236" s="134" t="s">
        <v>43</v>
      </c>
      <c r="S236" s="134" t="s">
        <v>43</v>
      </c>
      <c r="T236" s="134" t="s">
        <v>43</v>
      </c>
      <c r="U236" s="134" t="s">
        <v>43</v>
      </c>
      <c r="V236" s="135"/>
    </row>
    <row r="237" customFormat="false" ht="12" hidden="false" customHeight="true" outlineLevel="0" collapsed="false">
      <c r="B237" s="130" t="s">
        <v>444</v>
      </c>
      <c r="C237" s="134" t="s">
        <v>43</v>
      </c>
      <c r="D237" s="134" t="s">
        <v>43</v>
      </c>
      <c r="E237" s="134" t="s">
        <v>43</v>
      </c>
      <c r="F237" s="134" t="s">
        <v>43</v>
      </c>
      <c r="G237" s="134" t="s">
        <v>43</v>
      </c>
      <c r="H237" s="134" t="n">
        <v>124</v>
      </c>
      <c r="I237" s="148" t="n">
        <v>27.87</v>
      </c>
      <c r="J237" s="134" t="n">
        <v>321</v>
      </c>
      <c r="K237" s="148" t="n">
        <v>72.13</v>
      </c>
      <c r="L237" s="135" t="n">
        <v>445</v>
      </c>
      <c r="M237" s="134" t="s">
        <v>43</v>
      </c>
      <c r="N237" s="134" t="s">
        <v>43</v>
      </c>
      <c r="O237" s="134" t="s">
        <v>43</v>
      </c>
      <c r="P237" s="134" t="s">
        <v>43</v>
      </c>
      <c r="Q237" s="134" t="s">
        <v>43</v>
      </c>
      <c r="R237" s="134" t="s">
        <v>43</v>
      </c>
      <c r="S237" s="134" t="s">
        <v>43</v>
      </c>
      <c r="T237" s="134" t="s">
        <v>43</v>
      </c>
      <c r="U237" s="134" t="s">
        <v>43</v>
      </c>
      <c r="V237" s="135"/>
    </row>
    <row r="238" customFormat="false" ht="12" hidden="false" customHeight="true" outlineLevel="0" collapsed="false">
      <c r="B238" s="130" t="s">
        <v>445</v>
      </c>
      <c r="C238" s="134" t="s">
        <v>43</v>
      </c>
      <c r="D238" s="134" t="s">
        <v>43</v>
      </c>
      <c r="E238" s="134" t="s">
        <v>43</v>
      </c>
      <c r="F238" s="134" t="s">
        <v>43</v>
      </c>
      <c r="G238" s="134" t="s">
        <v>43</v>
      </c>
      <c r="H238" s="134" t="s">
        <v>134</v>
      </c>
      <c r="I238" s="148" t="s">
        <v>134</v>
      </c>
      <c r="J238" s="134" t="n">
        <v>5</v>
      </c>
      <c r="K238" s="148" t="n">
        <v>100</v>
      </c>
      <c r="L238" s="135"/>
      <c r="M238" s="134" t="s">
        <v>43</v>
      </c>
      <c r="N238" s="134" t="s">
        <v>43</v>
      </c>
      <c r="O238" s="134" t="s">
        <v>43</v>
      </c>
      <c r="P238" s="134" t="s">
        <v>43</v>
      </c>
      <c r="Q238" s="134" t="s">
        <v>43</v>
      </c>
      <c r="R238" s="134" t="s">
        <v>43</v>
      </c>
      <c r="S238" s="134" t="s">
        <v>43</v>
      </c>
      <c r="T238" s="134" t="s">
        <v>43</v>
      </c>
      <c r="U238" s="134" t="s">
        <v>43</v>
      </c>
      <c r="V238" s="135"/>
    </row>
    <row r="239" customFormat="false" ht="12" hidden="false" customHeight="true" outlineLevel="0" collapsed="false">
      <c r="B239" s="130" t="s">
        <v>446</v>
      </c>
      <c r="C239" s="134" t="s">
        <v>43</v>
      </c>
      <c r="D239" s="134" t="s">
        <v>43</v>
      </c>
      <c r="E239" s="134" t="s">
        <v>43</v>
      </c>
      <c r="F239" s="134" t="s">
        <v>43</v>
      </c>
      <c r="G239" s="134" t="s">
        <v>43</v>
      </c>
      <c r="H239" s="134" t="n">
        <v>293</v>
      </c>
      <c r="I239" s="148" t="n">
        <v>12.98</v>
      </c>
      <c r="J239" s="134" t="n">
        <v>1965</v>
      </c>
      <c r="K239" s="148" t="n">
        <v>87.02</v>
      </c>
      <c r="L239" s="135" t="n">
        <v>2258</v>
      </c>
      <c r="M239" s="134" t="s">
        <v>43</v>
      </c>
      <c r="N239" s="134" t="s">
        <v>43</v>
      </c>
      <c r="O239" s="134" t="s">
        <v>43</v>
      </c>
      <c r="P239" s="134" t="s">
        <v>43</v>
      </c>
      <c r="Q239" s="134" t="s">
        <v>43</v>
      </c>
      <c r="R239" s="134" t="s">
        <v>43</v>
      </c>
      <c r="S239" s="134" t="s">
        <v>43</v>
      </c>
      <c r="T239" s="134" t="s">
        <v>43</v>
      </c>
      <c r="U239" s="134" t="s">
        <v>43</v>
      </c>
      <c r="V239" s="135"/>
    </row>
    <row r="240" customFormat="false" ht="12" hidden="false" customHeight="true" outlineLevel="0" collapsed="false">
      <c r="B240" s="130" t="s">
        <v>447</v>
      </c>
      <c r="C240" s="134" t="s">
        <v>43</v>
      </c>
      <c r="D240" s="134" t="s">
        <v>43</v>
      </c>
      <c r="E240" s="134" t="s">
        <v>43</v>
      </c>
      <c r="F240" s="134" t="s">
        <v>43</v>
      </c>
      <c r="G240" s="134" t="s">
        <v>43</v>
      </c>
      <c r="H240" s="134" t="n">
        <v>232</v>
      </c>
      <c r="I240" s="148" t="n">
        <v>10.76</v>
      </c>
      <c r="J240" s="134" t="n">
        <v>1924</v>
      </c>
      <c r="K240" s="148" t="n">
        <v>89.24</v>
      </c>
      <c r="L240" s="135" t="n">
        <v>2156</v>
      </c>
      <c r="M240" s="134" t="s">
        <v>43</v>
      </c>
      <c r="N240" s="134" t="s">
        <v>43</v>
      </c>
      <c r="O240" s="134" t="s">
        <v>43</v>
      </c>
      <c r="P240" s="134" t="s">
        <v>43</v>
      </c>
      <c r="Q240" s="134" t="s">
        <v>43</v>
      </c>
      <c r="R240" s="134" t="s">
        <v>43</v>
      </c>
      <c r="S240" s="134" t="s">
        <v>43</v>
      </c>
      <c r="T240" s="134" t="s">
        <v>43</v>
      </c>
      <c r="U240" s="134" t="s">
        <v>43</v>
      </c>
      <c r="V240" s="135"/>
    </row>
    <row r="241" customFormat="false" ht="12" hidden="false" customHeight="true" outlineLevel="0" collapsed="false">
      <c r="B241" s="130" t="s">
        <v>448</v>
      </c>
      <c r="C241" s="134" t="s">
        <v>43</v>
      </c>
      <c r="D241" s="134" t="s">
        <v>43</v>
      </c>
      <c r="E241" s="134" t="s">
        <v>43</v>
      </c>
      <c r="F241" s="134" t="s">
        <v>43</v>
      </c>
      <c r="G241" s="134" t="s">
        <v>43</v>
      </c>
      <c r="H241" s="134" t="n">
        <v>595</v>
      </c>
      <c r="I241" s="148" t="n">
        <v>13.44</v>
      </c>
      <c r="J241" s="134" t="n">
        <v>3833</v>
      </c>
      <c r="K241" s="148" t="n">
        <v>86.56</v>
      </c>
      <c r="L241" s="135" t="n">
        <v>4428</v>
      </c>
      <c r="M241" s="134" t="s">
        <v>43</v>
      </c>
      <c r="N241" s="134" t="s">
        <v>43</v>
      </c>
      <c r="O241" s="134" t="s">
        <v>43</v>
      </c>
      <c r="P241" s="134" t="s">
        <v>43</v>
      </c>
      <c r="Q241" s="134" t="s">
        <v>43</v>
      </c>
      <c r="R241" s="134" t="s">
        <v>43</v>
      </c>
      <c r="S241" s="134" t="s">
        <v>43</v>
      </c>
      <c r="T241" s="134" t="s">
        <v>43</v>
      </c>
      <c r="U241" s="134" t="s">
        <v>43</v>
      </c>
      <c r="V241" s="135"/>
    </row>
    <row r="242" customFormat="false" ht="12" hidden="false" customHeight="true" outlineLevel="0" collapsed="false">
      <c r="B242" s="130" t="s">
        <v>449</v>
      </c>
      <c r="C242" s="134" t="s">
        <v>43</v>
      </c>
      <c r="D242" s="134" t="s">
        <v>43</v>
      </c>
      <c r="E242" s="134" t="s">
        <v>43</v>
      </c>
      <c r="F242" s="134" t="s">
        <v>43</v>
      </c>
      <c r="G242" s="134" t="s">
        <v>43</v>
      </c>
      <c r="H242" s="134" t="n">
        <v>404</v>
      </c>
      <c r="I242" s="148" t="n">
        <v>46.22</v>
      </c>
      <c r="J242" s="134" t="n">
        <v>470</v>
      </c>
      <c r="K242" s="148" t="n">
        <v>53.78</v>
      </c>
      <c r="L242" s="135" t="n">
        <v>874</v>
      </c>
      <c r="M242" s="134" t="s">
        <v>43</v>
      </c>
      <c r="N242" s="134" t="s">
        <v>43</v>
      </c>
      <c r="O242" s="134" t="s">
        <v>43</v>
      </c>
      <c r="P242" s="134" t="s">
        <v>43</v>
      </c>
      <c r="Q242" s="134" t="s">
        <v>43</v>
      </c>
      <c r="R242" s="134" t="s">
        <v>43</v>
      </c>
      <c r="S242" s="134" t="s">
        <v>43</v>
      </c>
      <c r="T242" s="134" t="s">
        <v>43</v>
      </c>
      <c r="U242" s="134" t="s">
        <v>43</v>
      </c>
      <c r="V242" s="135"/>
    </row>
    <row r="243" customFormat="false" ht="12" hidden="false" customHeight="true" outlineLevel="0" collapsed="false">
      <c r="B243" s="130" t="s">
        <v>450</v>
      </c>
      <c r="C243" s="134" t="s">
        <v>43</v>
      </c>
      <c r="D243" s="134" t="s">
        <v>43</v>
      </c>
      <c r="E243" s="134" t="s">
        <v>43</v>
      </c>
      <c r="F243" s="134" t="s">
        <v>43</v>
      </c>
      <c r="G243" s="134" t="s">
        <v>43</v>
      </c>
      <c r="H243" s="134" t="s">
        <v>134</v>
      </c>
      <c r="I243" s="148" t="s">
        <v>134</v>
      </c>
      <c r="J243" s="134" t="n">
        <v>1</v>
      </c>
      <c r="K243" s="148" t="n">
        <v>100</v>
      </c>
      <c r="L243" s="135"/>
      <c r="M243" s="134" t="s">
        <v>43</v>
      </c>
      <c r="N243" s="134" t="s">
        <v>43</v>
      </c>
      <c r="O243" s="134" t="s">
        <v>43</v>
      </c>
      <c r="P243" s="134" t="s">
        <v>43</v>
      </c>
      <c r="Q243" s="134" t="s">
        <v>43</v>
      </c>
      <c r="R243" s="134" t="s">
        <v>43</v>
      </c>
      <c r="S243" s="134" t="s">
        <v>43</v>
      </c>
      <c r="T243" s="134" t="s">
        <v>43</v>
      </c>
      <c r="U243" s="134" t="s">
        <v>43</v>
      </c>
      <c r="V243" s="135"/>
    </row>
    <row r="244" customFormat="false" ht="12" hidden="false" customHeight="true" outlineLevel="0" collapsed="false">
      <c r="B244" s="130" t="s">
        <v>451</v>
      </c>
      <c r="C244" s="134" t="s">
        <v>43</v>
      </c>
      <c r="D244" s="134" t="s">
        <v>43</v>
      </c>
      <c r="E244" s="134" t="s">
        <v>43</v>
      </c>
      <c r="F244" s="134" t="s">
        <v>43</v>
      </c>
      <c r="G244" s="134" t="s">
        <v>43</v>
      </c>
      <c r="H244" s="134" t="n">
        <v>44</v>
      </c>
      <c r="I244" s="148" t="n">
        <v>25.58</v>
      </c>
      <c r="J244" s="134" t="n">
        <v>128</v>
      </c>
      <c r="K244" s="148" t="n">
        <v>74.42</v>
      </c>
      <c r="L244" s="135" t="n">
        <v>172</v>
      </c>
      <c r="M244" s="134" t="s">
        <v>43</v>
      </c>
      <c r="N244" s="134" t="s">
        <v>43</v>
      </c>
      <c r="O244" s="134" t="s">
        <v>43</v>
      </c>
      <c r="P244" s="134" t="s">
        <v>43</v>
      </c>
      <c r="Q244" s="134" t="s">
        <v>43</v>
      </c>
      <c r="R244" s="134" t="s">
        <v>43</v>
      </c>
      <c r="S244" s="134" t="s">
        <v>43</v>
      </c>
      <c r="T244" s="134" t="s">
        <v>43</v>
      </c>
      <c r="U244" s="134" t="s">
        <v>43</v>
      </c>
      <c r="V244" s="135"/>
    </row>
    <row r="245" customFormat="false" ht="12" hidden="false" customHeight="true" outlineLevel="0" collapsed="false">
      <c r="B245" s="130" t="s">
        <v>452</v>
      </c>
      <c r="C245" s="134" t="s">
        <v>43</v>
      </c>
      <c r="D245" s="134" t="s">
        <v>43</v>
      </c>
      <c r="E245" s="134" t="s">
        <v>43</v>
      </c>
      <c r="F245" s="134" t="s">
        <v>43</v>
      </c>
      <c r="G245" s="134" t="s">
        <v>43</v>
      </c>
      <c r="H245" s="134" t="n">
        <v>21</v>
      </c>
      <c r="I245" s="148" t="n">
        <v>16.54</v>
      </c>
      <c r="J245" s="134" t="n">
        <v>106</v>
      </c>
      <c r="K245" s="148" t="n">
        <v>83.46</v>
      </c>
      <c r="L245" s="135" t="n">
        <v>127</v>
      </c>
      <c r="M245" s="134" t="s">
        <v>43</v>
      </c>
      <c r="N245" s="134" t="s">
        <v>43</v>
      </c>
      <c r="O245" s="134" t="s">
        <v>43</v>
      </c>
      <c r="P245" s="134" t="s">
        <v>43</v>
      </c>
      <c r="Q245" s="134" t="s">
        <v>43</v>
      </c>
      <c r="R245" s="134" t="s">
        <v>43</v>
      </c>
      <c r="S245" s="134" t="s">
        <v>43</v>
      </c>
      <c r="T245" s="134" t="s">
        <v>43</v>
      </c>
      <c r="U245" s="134" t="s">
        <v>43</v>
      </c>
      <c r="V245" s="135"/>
    </row>
    <row r="246" customFormat="false" ht="12" hidden="false" customHeight="true" outlineLevel="0" collapsed="false">
      <c r="B246" s="130" t="s">
        <v>453</v>
      </c>
      <c r="C246" s="134" t="s">
        <v>43</v>
      </c>
      <c r="D246" s="134" t="s">
        <v>43</v>
      </c>
      <c r="E246" s="134" t="s">
        <v>43</v>
      </c>
      <c r="F246" s="134" t="s">
        <v>43</v>
      </c>
      <c r="G246" s="134" t="s">
        <v>43</v>
      </c>
      <c r="H246" s="134" t="n">
        <v>75</v>
      </c>
      <c r="I246" s="148" t="n">
        <v>26.13</v>
      </c>
      <c r="J246" s="134" t="n">
        <v>212</v>
      </c>
      <c r="K246" s="148" t="n">
        <v>73.87</v>
      </c>
      <c r="L246" s="135" t="n">
        <v>287</v>
      </c>
      <c r="M246" s="134" t="s">
        <v>43</v>
      </c>
      <c r="N246" s="134" t="s">
        <v>43</v>
      </c>
      <c r="O246" s="134" t="s">
        <v>43</v>
      </c>
      <c r="P246" s="134" t="s">
        <v>43</v>
      </c>
      <c r="Q246" s="134" t="s">
        <v>43</v>
      </c>
      <c r="R246" s="134" t="s">
        <v>43</v>
      </c>
      <c r="S246" s="134" t="s">
        <v>43</v>
      </c>
      <c r="T246" s="134" t="s">
        <v>43</v>
      </c>
      <c r="U246" s="134" t="s">
        <v>43</v>
      </c>
      <c r="V246" s="135"/>
    </row>
    <row r="247" s="136" customFormat="true" ht="12" hidden="false" customHeight="true" outlineLevel="0" collapsed="false">
      <c r="B247" s="130" t="s">
        <v>454</v>
      </c>
      <c r="C247" s="134" t="s">
        <v>43</v>
      </c>
      <c r="D247" s="134" t="s">
        <v>43</v>
      </c>
      <c r="E247" s="134" t="s">
        <v>43</v>
      </c>
      <c r="F247" s="134" t="s">
        <v>43</v>
      </c>
      <c r="G247" s="134" t="s">
        <v>43</v>
      </c>
      <c r="H247" s="134" t="s">
        <v>134</v>
      </c>
      <c r="I247" s="148" t="s">
        <v>134</v>
      </c>
      <c r="J247" s="134" t="n">
        <v>3</v>
      </c>
      <c r="K247" s="148" t="n">
        <v>100</v>
      </c>
      <c r="L247" s="135"/>
      <c r="M247" s="134" t="s">
        <v>43</v>
      </c>
      <c r="N247" s="134" t="s">
        <v>43</v>
      </c>
      <c r="O247" s="134" t="s">
        <v>43</v>
      </c>
      <c r="P247" s="134" t="s">
        <v>43</v>
      </c>
      <c r="Q247" s="134" t="s">
        <v>43</v>
      </c>
      <c r="R247" s="134" t="s">
        <v>43</v>
      </c>
      <c r="S247" s="134" t="s">
        <v>43</v>
      </c>
      <c r="T247" s="134" t="s">
        <v>43</v>
      </c>
      <c r="U247" s="134" t="s">
        <v>43</v>
      </c>
      <c r="V247" s="135"/>
    </row>
    <row r="248" s="136" customFormat="true" ht="12.75" hidden="false" customHeight="false" outlineLevel="0" collapsed="false">
      <c r="B248" s="130" t="s">
        <v>455</v>
      </c>
      <c r="C248" s="134" t="s">
        <v>43</v>
      </c>
      <c r="D248" s="134" t="s">
        <v>43</v>
      </c>
      <c r="E248" s="134" t="s">
        <v>43</v>
      </c>
      <c r="F248" s="134" t="s">
        <v>43</v>
      </c>
      <c r="G248" s="134" t="s">
        <v>43</v>
      </c>
      <c r="H248" s="134" t="n">
        <v>52</v>
      </c>
      <c r="I248" s="148" t="n">
        <v>26.53</v>
      </c>
      <c r="J248" s="134" t="n">
        <v>144</v>
      </c>
      <c r="K248" s="148" t="n">
        <v>73.47</v>
      </c>
      <c r="L248" s="135" t="n">
        <v>196</v>
      </c>
      <c r="M248" s="134" t="s">
        <v>43</v>
      </c>
      <c r="N248" s="134" t="s">
        <v>43</v>
      </c>
      <c r="O248" s="134" t="s">
        <v>43</v>
      </c>
      <c r="P248" s="134" t="s">
        <v>43</v>
      </c>
      <c r="Q248" s="134" t="s">
        <v>43</v>
      </c>
      <c r="R248" s="134" t="s">
        <v>43</v>
      </c>
      <c r="S248" s="134" t="s">
        <v>43</v>
      </c>
      <c r="T248" s="134" t="s">
        <v>43</v>
      </c>
      <c r="U248" s="134" t="s">
        <v>43</v>
      </c>
      <c r="V248" s="135"/>
    </row>
    <row r="249" s="136" customFormat="true" ht="12.75" hidden="false" customHeight="false" outlineLevel="0" collapsed="false">
      <c r="B249" s="130" t="s">
        <v>456</v>
      </c>
      <c r="C249" s="134" t="s">
        <v>43</v>
      </c>
      <c r="D249" s="134" t="s">
        <v>43</v>
      </c>
      <c r="E249" s="134" t="s">
        <v>43</v>
      </c>
      <c r="F249" s="134" t="s">
        <v>43</v>
      </c>
      <c r="G249" s="134" t="s">
        <v>43</v>
      </c>
      <c r="H249" s="134" t="n">
        <v>7</v>
      </c>
      <c r="I249" s="148" t="n">
        <v>16.28</v>
      </c>
      <c r="J249" s="134" t="n">
        <v>36</v>
      </c>
      <c r="K249" s="148" t="n">
        <v>83.72</v>
      </c>
      <c r="L249" s="135" t="n">
        <v>43</v>
      </c>
      <c r="M249" s="134" t="s">
        <v>43</v>
      </c>
      <c r="N249" s="134" t="s">
        <v>43</v>
      </c>
      <c r="O249" s="134" t="s">
        <v>43</v>
      </c>
      <c r="P249" s="134" t="s">
        <v>43</v>
      </c>
      <c r="Q249" s="134" t="s">
        <v>43</v>
      </c>
      <c r="R249" s="134" t="s">
        <v>43</v>
      </c>
      <c r="S249" s="134" t="s">
        <v>43</v>
      </c>
      <c r="T249" s="134" t="s">
        <v>43</v>
      </c>
      <c r="U249" s="134" t="s">
        <v>43</v>
      </c>
      <c r="V249" s="135"/>
    </row>
    <row r="250" customFormat="false" ht="12.75" hidden="false" customHeight="false" outlineLevel="0" collapsed="false">
      <c r="B250" s="130" t="s">
        <v>457</v>
      </c>
      <c r="C250" s="134" t="s">
        <v>43</v>
      </c>
      <c r="D250" s="134" t="s">
        <v>43</v>
      </c>
      <c r="E250" s="134" t="s">
        <v>43</v>
      </c>
      <c r="F250" s="134" t="s">
        <v>43</v>
      </c>
      <c r="G250" s="134" t="s">
        <v>43</v>
      </c>
      <c r="H250" s="134" t="n">
        <v>404</v>
      </c>
      <c r="I250" s="148" t="n">
        <v>26.54</v>
      </c>
      <c r="J250" s="134" t="n">
        <v>1118</v>
      </c>
      <c r="K250" s="148" t="n">
        <v>73.46</v>
      </c>
      <c r="L250" s="135" t="n">
        <v>1522</v>
      </c>
      <c r="M250" s="134" t="s">
        <v>43</v>
      </c>
      <c r="N250" s="134" t="s">
        <v>43</v>
      </c>
      <c r="O250" s="134" t="s">
        <v>43</v>
      </c>
      <c r="P250" s="134" t="s">
        <v>43</v>
      </c>
      <c r="Q250" s="134" t="s">
        <v>43</v>
      </c>
      <c r="R250" s="134" t="s">
        <v>43</v>
      </c>
      <c r="S250" s="134" t="s">
        <v>43</v>
      </c>
      <c r="T250" s="134" t="s">
        <v>43</v>
      </c>
      <c r="U250" s="134" t="s">
        <v>43</v>
      </c>
      <c r="V250" s="135"/>
    </row>
    <row r="252" s="136" customFormat="true" ht="12.75" hidden="false" customHeight="false" outlineLevel="0" collapsed="false">
      <c r="B252" s="137"/>
      <c r="C252" s="137"/>
      <c r="D252" s="137"/>
      <c r="E252" s="137"/>
      <c r="F252" s="137"/>
      <c r="G252" s="137"/>
      <c r="H252" s="134"/>
      <c r="I252" s="138"/>
      <c r="J252" s="134"/>
      <c r="K252" s="138"/>
      <c r="L252" s="135"/>
      <c r="M252" s="138"/>
      <c r="N252" s="138"/>
      <c r="O252" s="138"/>
      <c r="P252" s="138"/>
      <c r="Q252" s="139"/>
      <c r="R252" s="138"/>
      <c r="S252" s="138"/>
      <c r="T252" s="138"/>
      <c r="U252" s="138"/>
      <c r="V252" s="139"/>
    </row>
    <row r="253" s="136" customFormat="true" ht="12.75" hidden="false" customHeight="false" outlineLevel="0" collapsed="false">
      <c r="B253" s="137"/>
      <c r="C253" s="137"/>
      <c r="D253" s="137"/>
      <c r="E253" s="137"/>
      <c r="F253" s="137"/>
      <c r="G253" s="137"/>
      <c r="H253" s="134"/>
      <c r="I253" s="138"/>
      <c r="J253" s="134"/>
      <c r="K253" s="138"/>
      <c r="L253" s="135"/>
      <c r="M253" s="138"/>
      <c r="N253" s="138"/>
      <c r="O253" s="138"/>
      <c r="P253" s="138"/>
      <c r="Q253" s="139"/>
      <c r="R253" s="138"/>
      <c r="S253" s="138"/>
      <c r="T253" s="138"/>
      <c r="U253" s="138"/>
      <c r="V253" s="139"/>
    </row>
    <row r="254" s="136" customFormat="true" ht="12.75" hidden="false" customHeight="false" outlineLevel="0" collapsed="false">
      <c r="B254" s="137"/>
      <c r="C254" s="137"/>
      <c r="D254" s="137"/>
      <c r="E254" s="137"/>
      <c r="F254" s="137"/>
      <c r="G254" s="137"/>
      <c r="H254" s="134"/>
      <c r="I254" s="138"/>
      <c r="J254" s="134"/>
      <c r="K254" s="138"/>
      <c r="L254" s="135"/>
      <c r="M254" s="138"/>
      <c r="N254" s="138"/>
      <c r="O254" s="138"/>
      <c r="P254" s="138"/>
      <c r="Q254" s="139"/>
      <c r="R254" s="138"/>
      <c r="S254" s="138"/>
      <c r="T254" s="138"/>
      <c r="U254" s="138"/>
      <c r="V254" s="139"/>
    </row>
    <row r="255" s="136" customFormat="true" ht="12.75" hidden="false" customHeight="false" outlineLevel="0" collapsed="false">
      <c r="B255" s="137"/>
      <c r="C255" s="137"/>
      <c r="D255" s="137"/>
      <c r="E255" s="137"/>
      <c r="F255" s="137"/>
      <c r="G255" s="137"/>
      <c r="H255" s="134"/>
      <c r="I255" s="138"/>
      <c r="J255" s="134"/>
      <c r="K255" s="138"/>
      <c r="L255" s="135"/>
      <c r="M255" s="138"/>
      <c r="N255" s="138"/>
      <c r="O255" s="138"/>
      <c r="P255" s="138"/>
      <c r="Q255" s="139"/>
      <c r="R255" s="138"/>
      <c r="S255" s="138"/>
      <c r="T255" s="138"/>
      <c r="U255" s="138"/>
      <c r="V255" s="139"/>
    </row>
    <row r="256" s="136" customFormat="true" ht="12.75" hidden="false" customHeight="false" outlineLevel="0" collapsed="false">
      <c r="B256" s="137"/>
      <c r="C256" s="137"/>
      <c r="D256" s="137"/>
      <c r="E256" s="137"/>
      <c r="F256" s="137"/>
      <c r="G256" s="137"/>
      <c r="H256" s="134"/>
      <c r="I256" s="138"/>
      <c r="J256" s="134"/>
      <c r="K256" s="138"/>
      <c r="L256" s="135"/>
      <c r="M256" s="138"/>
      <c r="N256" s="138"/>
      <c r="O256" s="138"/>
      <c r="P256" s="138"/>
      <c r="Q256" s="139"/>
      <c r="R256" s="138"/>
      <c r="S256" s="138"/>
      <c r="T256" s="138"/>
      <c r="U256" s="138"/>
      <c r="V256" s="139"/>
    </row>
    <row r="257" s="136" customFormat="true" ht="12.75" hidden="false" customHeight="false" outlineLevel="0" collapsed="false">
      <c r="B257" s="137"/>
      <c r="C257" s="137"/>
      <c r="D257" s="137"/>
      <c r="E257" s="137"/>
      <c r="F257" s="137"/>
      <c r="G257" s="137"/>
      <c r="H257" s="134"/>
      <c r="I257" s="138"/>
      <c r="J257" s="134"/>
      <c r="K257" s="138"/>
      <c r="L257" s="135"/>
      <c r="M257" s="138"/>
      <c r="N257" s="138"/>
      <c r="O257" s="138"/>
      <c r="P257" s="138"/>
      <c r="Q257" s="139"/>
      <c r="R257" s="138"/>
      <c r="S257" s="138"/>
      <c r="T257" s="138"/>
      <c r="U257" s="138"/>
      <c r="V257" s="139"/>
    </row>
    <row r="258" s="136" customFormat="true" ht="12.75" hidden="false" customHeight="false" outlineLevel="0" collapsed="false">
      <c r="B258" s="137"/>
      <c r="C258" s="137"/>
      <c r="D258" s="137"/>
      <c r="E258" s="137"/>
      <c r="F258" s="137"/>
      <c r="G258" s="137"/>
      <c r="H258" s="134"/>
      <c r="I258" s="138"/>
      <c r="J258" s="134"/>
      <c r="K258" s="138"/>
      <c r="L258" s="135"/>
      <c r="M258" s="138"/>
      <c r="N258" s="138"/>
      <c r="O258" s="138"/>
      <c r="P258" s="138"/>
      <c r="Q258" s="139"/>
      <c r="R258" s="138"/>
      <c r="S258" s="138"/>
      <c r="T258" s="138"/>
      <c r="U258" s="138"/>
      <c r="V258" s="139"/>
    </row>
    <row r="259" s="136" customFormat="true" ht="20.1" hidden="false" customHeight="true" outlineLevel="0" collapsed="false">
      <c r="B259" s="137"/>
      <c r="C259" s="137"/>
      <c r="D259" s="137"/>
      <c r="E259" s="137"/>
      <c r="F259" s="137"/>
      <c r="G259" s="137"/>
      <c r="H259" s="134"/>
      <c r="I259" s="138"/>
      <c r="J259" s="134"/>
      <c r="K259" s="138"/>
      <c r="L259" s="135"/>
      <c r="M259" s="138"/>
      <c r="N259" s="138"/>
      <c r="O259" s="138"/>
      <c r="P259" s="138"/>
      <c r="Q259" s="139"/>
      <c r="R259" s="138"/>
      <c r="S259" s="138"/>
      <c r="T259" s="138"/>
      <c r="U259" s="138"/>
      <c r="V259" s="139"/>
    </row>
    <row r="260" customFormat="false" ht="20.1" hidden="false" customHeight="true" outlineLevel="0" collapsed="false">
      <c r="B260" s="121" t="s">
        <v>339</v>
      </c>
      <c r="C260" s="121"/>
      <c r="D260" s="121"/>
      <c r="E260" s="12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</row>
    <row r="261" customFormat="false" ht="20.1" hidden="false" customHeight="true" outlineLevel="0" collapsed="false"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customFormat="false" ht="12.75" hidden="false" customHeight="true" outlineLevel="0" collapsed="false">
      <c r="B262" s="122" t="s">
        <v>303</v>
      </c>
      <c r="C262" s="31" t="s">
        <v>304</v>
      </c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</row>
    <row r="263" customFormat="false" ht="12.75" hidden="false" customHeight="true" outlineLevel="0" collapsed="false">
      <c r="B263" s="122"/>
      <c r="C263" s="122" t="s">
        <v>100</v>
      </c>
      <c r="D263" s="122"/>
      <c r="E263" s="122"/>
      <c r="F263" s="122"/>
      <c r="G263" s="122"/>
      <c r="H263" s="123" t="s">
        <v>96</v>
      </c>
      <c r="I263" s="123"/>
      <c r="J263" s="123"/>
      <c r="K263" s="123"/>
      <c r="L263" s="124"/>
      <c r="M263" s="123" t="s">
        <v>98</v>
      </c>
      <c r="N263" s="123"/>
      <c r="O263" s="123"/>
      <c r="P263" s="123"/>
      <c r="Q263" s="124"/>
      <c r="R263" s="123" t="s">
        <v>99</v>
      </c>
      <c r="S263" s="123"/>
      <c r="T263" s="123"/>
      <c r="U263" s="123"/>
      <c r="V263" s="124"/>
    </row>
    <row r="264" customFormat="false" ht="12.75" hidden="false" customHeight="true" outlineLevel="0" collapsed="false">
      <c r="B264" s="122"/>
      <c r="C264" s="122" t="s">
        <v>61</v>
      </c>
      <c r="D264" s="122"/>
      <c r="E264" s="122" t="s">
        <v>62</v>
      </c>
      <c r="F264" s="122"/>
      <c r="G264" s="122" t="s">
        <v>60</v>
      </c>
      <c r="H264" s="122" t="s">
        <v>61</v>
      </c>
      <c r="I264" s="122"/>
      <c r="J264" s="122" t="s">
        <v>62</v>
      </c>
      <c r="K264" s="122"/>
      <c r="L264" s="122" t="s">
        <v>60</v>
      </c>
      <c r="M264" s="122" t="s">
        <v>61</v>
      </c>
      <c r="N264" s="122"/>
      <c r="O264" s="122" t="s">
        <v>62</v>
      </c>
      <c r="P264" s="122"/>
      <c r="Q264" s="122" t="s">
        <v>60</v>
      </c>
      <c r="R264" s="122" t="s">
        <v>61</v>
      </c>
      <c r="S264" s="122"/>
      <c r="T264" s="122" t="s">
        <v>62</v>
      </c>
      <c r="U264" s="122"/>
      <c r="V264" s="122" t="s">
        <v>60</v>
      </c>
    </row>
    <row r="265" customFormat="false" ht="12.75" hidden="false" customHeight="true" outlineLevel="0" collapsed="false">
      <c r="B265" s="122"/>
      <c r="C265" s="122" t="s">
        <v>72</v>
      </c>
      <c r="D265" s="122" t="s">
        <v>305</v>
      </c>
      <c r="E265" s="122" t="s">
        <v>72</v>
      </c>
      <c r="F265" s="122" t="s">
        <v>305</v>
      </c>
      <c r="G265" s="122"/>
      <c r="H265" s="122" t="s">
        <v>72</v>
      </c>
      <c r="I265" s="125" t="s">
        <v>305</v>
      </c>
      <c r="J265" s="122" t="s">
        <v>72</v>
      </c>
      <c r="K265" s="125" t="s">
        <v>305</v>
      </c>
      <c r="L265" s="122"/>
      <c r="M265" s="122" t="s">
        <v>72</v>
      </c>
      <c r="N265" s="125" t="s">
        <v>305</v>
      </c>
      <c r="O265" s="122" t="s">
        <v>72</v>
      </c>
      <c r="P265" s="125" t="s">
        <v>305</v>
      </c>
      <c r="Q265" s="122"/>
      <c r="R265" s="122" t="s">
        <v>72</v>
      </c>
      <c r="S265" s="125" t="s">
        <v>305</v>
      </c>
      <c r="T265" s="122" t="s">
        <v>72</v>
      </c>
      <c r="U265" s="125" t="s">
        <v>305</v>
      </c>
      <c r="V265" s="122"/>
    </row>
    <row r="266" customFormat="false" ht="12.75" hidden="false" customHeight="false" outlineLevel="0" collapsed="false">
      <c r="B266" s="126" t="s">
        <v>428</v>
      </c>
      <c r="C266" s="140"/>
      <c r="D266" s="140"/>
      <c r="E266" s="140"/>
      <c r="F266" s="140"/>
      <c r="G266" s="140"/>
      <c r="H266" s="134"/>
      <c r="I266" s="138"/>
      <c r="J266" s="134"/>
      <c r="K266" s="138"/>
      <c r="L266" s="135"/>
      <c r="M266" s="134"/>
      <c r="N266" s="138"/>
      <c r="O266" s="134"/>
      <c r="P266" s="138"/>
      <c r="Q266" s="135"/>
      <c r="R266" s="134"/>
      <c r="S266" s="138"/>
      <c r="T266" s="134"/>
      <c r="U266" s="138"/>
      <c r="V266" s="139"/>
    </row>
    <row r="267" customFormat="false" ht="12.75" hidden="false" customHeight="false" outlineLevel="0" collapsed="false">
      <c r="B267" s="130" t="s">
        <v>458</v>
      </c>
      <c r="C267" s="134" t="s">
        <v>43</v>
      </c>
      <c r="D267" s="134" t="s">
        <v>43</v>
      </c>
      <c r="E267" s="134" t="s">
        <v>43</v>
      </c>
      <c r="F267" s="134" t="s">
        <v>43</v>
      </c>
      <c r="G267" s="134" t="s">
        <v>43</v>
      </c>
      <c r="H267" s="134" t="n">
        <v>18</v>
      </c>
      <c r="I267" s="148" t="n">
        <v>26.47</v>
      </c>
      <c r="J267" s="134" t="n">
        <v>50</v>
      </c>
      <c r="K267" s="148" t="n">
        <v>73.53</v>
      </c>
      <c r="L267" s="135" t="n">
        <v>68</v>
      </c>
      <c r="M267" s="134" t="s">
        <v>43</v>
      </c>
      <c r="N267" s="134" t="s">
        <v>43</v>
      </c>
      <c r="O267" s="134" t="s">
        <v>43</v>
      </c>
      <c r="P267" s="134" t="s">
        <v>43</v>
      </c>
      <c r="Q267" s="134" t="s">
        <v>43</v>
      </c>
      <c r="R267" s="134" t="s">
        <v>43</v>
      </c>
      <c r="S267" s="134" t="s">
        <v>43</v>
      </c>
      <c r="T267" s="134" t="s">
        <v>43</v>
      </c>
      <c r="U267" s="134" t="s">
        <v>43</v>
      </c>
      <c r="V267" s="134" t="s">
        <v>43</v>
      </c>
    </row>
    <row r="268" customFormat="false" ht="12.75" hidden="false" customHeight="false" outlineLevel="0" collapsed="false">
      <c r="B268" s="130" t="s">
        <v>459</v>
      </c>
      <c r="C268" s="134" t="s">
        <v>43</v>
      </c>
      <c r="D268" s="134" t="s">
        <v>43</v>
      </c>
      <c r="E268" s="134" t="s">
        <v>43</v>
      </c>
      <c r="F268" s="134" t="s">
        <v>43</v>
      </c>
      <c r="G268" s="134" t="s">
        <v>43</v>
      </c>
      <c r="H268" s="134" t="n">
        <v>15</v>
      </c>
      <c r="I268" s="148" t="n">
        <v>18.52</v>
      </c>
      <c r="J268" s="134" t="n">
        <v>66</v>
      </c>
      <c r="K268" s="148" t="n">
        <v>81.48</v>
      </c>
      <c r="L268" s="135" t="n">
        <v>81</v>
      </c>
      <c r="M268" s="134" t="s">
        <v>43</v>
      </c>
      <c r="N268" s="134" t="s">
        <v>43</v>
      </c>
      <c r="O268" s="134" t="s">
        <v>43</v>
      </c>
      <c r="P268" s="134" t="s">
        <v>43</v>
      </c>
      <c r="Q268" s="134" t="s">
        <v>43</v>
      </c>
      <c r="R268" s="134" t="s">
        <v>43</v>
      </c>
      <c r="S268" s="134" t="s">
        <v>43</v>
      </c>
      <c r="T268" s="134" t="s">
        <v>43</v>
      </c>
      <c r="U268" s="134" t="s">
        <v>43</v>
      </c>
      <c r="V268" s="134" t="s">
        <v>43</v>
      </c>
    </row>
    <row r="269" customFormat="false" ht="12.75" hidden="false" customHeight="false" outlineLevel="0" collapsed="false">
      <c r="B269" s="130" t="s">
        <v>460</v>
      </c>
      <c r="C269" s="134" t="s">
        <v>43</v>
      </c>
      <c r="D269" s="134" t="s">
        <v>43</v>
      </c>
      <c r="E269" s="134" t="s">
        <v>43</v>
      </c>
      <c r="F269" s="134" t="s">
        <v>43</v>
      </c>
      <c r="G269" s="134" t="s">
        <v>43</v>
      </c>
      <c r="H269" s="134" t="n">
        <v>53</v>
      </c>
      <c r="I269" s="148" t="n">
        <v>17.61</v>
      </c>
      <c r="J269" s="134" t="n">
        <v>248</v>
      </c>
      <c r="K269" s="148" t="n">
        <v>82.39</v>
      </c>
      <c r="L269" s="135" t="n">
        <v>301</v>
      </c>
      <c r="M269" s="134" t="s">
        <v>43</v>
      </c>
      <c r="N269" s="134" t="s">
        <v>43</v>
      </c>
      <c r="O269" s="134" t="s">
        <v>43</v>
      </c>
      <c r="P269" s="134" t="s">
        <v>43</v>
      </c>
      <c r="Q269" s="134" t="s">
        <v>43</v>
      </c>
      <c r="R269" s="134" t="s">
        <v>43</v>
      </c>
      <c r="S269" s="134" t="s">
        <v>43</v>
      </c>
      <c r="T269" s="134" t="s">
        <v>43</v>
      </c>
      <c r="U269" s="134" t="s">
        <v>43</v>
      </c>
      <c r="V269" s="134" t="s">
        <v>43</v>
      </c>
    </row>
    <row r="270" customFormat="false" ht="12.75" hidden="false" customHeight="false" outlineLevel="0" collapsed="false">
      <c r="B270" s="130" t="s">
        <v>461</v>
      </c>
      <c r="C270" s="134" t="s">
        <v>43</v>
      </c>
      <c r="D270" s="134" t="s">
        <v>43</v>
      </c>
      <c r="E270" s="134" t="s">
        <v>43</v>
      </c>
      <c r="F270" s="134" t="s">
        <v>43</v>
      </c>
      <c r="G270" s="134" t="s">
        <v>43</v>
      </c>
      <c r="H270" s="134" t="n">
        <v>99</v>
      </c>
      <c r="I270" s="148" t="n">
        <v>21.81</v>
      </c>
      <c r="J270" s="134" t="n">
        <v>355</v>
      </c>
      <c r="K270" s="148" t="n">
        <v>78.19</v>
      </c>
      <c r="L270" s="135" t="n">
        <v>454</v>
      </c>
      <c r="M270" s="134" t="s">
        <v>43</v>
      </c>
      <c r="N270" s="134" t="s">
        <v>43</v>
      </c>
      <c r="O270" s="134" t="s">
        <v>43</v>
      </c>
      <c r="P270" s="134" t="s">
        <v>43</v>
      </c>
      <c r="Q270" s="134" t="s">
        <v>43</v>
      </c>
      <c r="R270" s="134" t="s">
        <v>43</v>
      </c>
      <c r="S270" s="134" t="s">
        <v>43</v>
      </c>
      <c r="T270" s="134" t="s">
        <v>43</v>
      </c>
      <c r="U270" s="134" t="s">
        <v>43</v>
      </c>
      <c r="V270" s="134" t="s">
        <v>43</v>
      </c>
    </row>
    <row r="271" customFormat="false" ht="12.75" hidden="false" customHeight="false" outlineLevel="0" collapsed="false">
      <c r="B271" s="130" t="s">
        <v>462</v>
      </c>
      <c r="C271" s="134" t="s">
        <v>43</v>
      </c>
      <c r="D271" s="134" t="s">
        <v>43</v>
      </c>
      <c r="E271" s="134" t="s">
        <v>43</v>
      </c>
      <c r="F271" s="134" t="s">
        <v>43</v>
      </c>
      <c r="G271" s="134" t="s">
        <v>43</v>
      </c>
      <c r="H271" s="134" t="n">
        <v>104</v>
      </c>
      <c r="I271" s="148" t="n">
        <v>26.26</v>
      </c>
      <c r="J271" s="134" t="n">
        <v>292</v>
      </c>
      <c r="K271" s="148" t="n">
        <v>73.74</v>
      </c>
      <c r="L271" s="135" t="n">
        <v>396</v>
      </c>
      <c r="M271" s="134" t="s">
        <v>43</v>
      </c>
      <c r="N271" s="134" t="s">
        <v>43</v>
      </c>
      <c r="O271" s="134" t="s">
        <v>43</v>
      </c>
      <c r="P271" s="134" t="s">
        <v>43</v>
      </c>
      <c r="Q271" s="134" t="s">
        <v>43</v>
      </c>
      <c r="R271" s="134" t="s">
        <v>43</v>
      </c>
      <c r="S271" s="134" t="s">
        <v>43</v>
      </c>
      <c r="T271" s="134" t="s">
        <v>43</v>
      </c>
      <c r="U271" s="134" t="s">
        <v>43</v>
      </c>
      <c r="V271" s="134" t="s">
        <v>43</v>
      </c>
    </row>
    <row r="272" customFormat="false" ht="12.75" hidden="false" customHeight="false" outlineLevel="0" collapsed="false">
      <c r="B272" s="130" t="s">
        <v>463</v>
      </c>
      <c r="C272" s="134" t="s">
        <v>43</v>
      </c>
      <c r="D272" s="134" t="s">
        <v>43</v>
      </c>
      <c r="E272" s="134" t="s">
        <v>43</v>
      </c>
      <c r="F272" s="134" t="s">
        <v>43</v>
      </c>
      <c r="G272" s="134" t="s">
        <v>43</v>
      </c>
      <c r="H272" s="134" t="n">
        <v>55</v>
      </c>
      <c r="I272" s="148" t="n">
        <v>17.46</v>
      </c>
      <c r="J272" s="134" t="n">
        <v>260</v>
      </c>
      <c r="K272" s="148" t="n">
        <v>82.54</v>
      </c>
      <c r="L272" s="135" t="n">
        <v>315</v>
      </c>
      <c r="M272" s="134" t="s">
        <v>43</v>
      </c>
      <c r="N272" s="134" t="s">
        <v>43</v>
      </c>
      <c r="O272" s="134" t="s">
        <v>43</v>
      </c>
      <c r="P272" s="134" t="s">
        <v>43</v>
      </c>
      <c r="Q272" s="134" t="s">
        <v>43</v>
      </c>
      <c r="R272" s="134" t="s">
        <v>43</v>
      </c>
      <c r="S272" s="134" t="s">
        <v>43</v>
      </c>
      <c r="T272" s="134" t="s">
        <v>43</v>
      </c>
      <c r="U272" s="134" t="s">
        <v>43</v>
      </c>
      <c r="V272" s="134" t="s">
        <v>43</v>
      </c>
    </row>
    <row r="273" customFormat="false" ht="12.75" hidden="false" customHeight="false" outlineLevel="0" collapsed="false">
      <c r="B273" s="130" t="s">
        <v>464</v>
      </c>
      <c r="C273" s="134" t="s">
        <v>43</v>
      </c>
      <c r="D273" s="134" t="s">
        <v>43</v>
      </c>
      <c r="E273" s="134" t="s">
        <v>43</v>
      </c>
      <c r="F273" s="134" t="s">
        <v>43</v>
      </c>
      <c r="G273" s="134" t="s">
        <v>43</v>
      </c>
      <c r="H273" s="134" t="n">
        <v>516</v>
      </c>
      <c r="I273" s="148" t="n">
        <v>46.95</v>
      </c>
      <c r="J273" s="134" t="n">
        <v>583</v>
      </c>
      <c r="K273" s="148" t="n">
        <v>53.05</v>
      </c>
      <c r="L273" s="135" t="n">
        <v>1099</v>
      </c>
      <c r="M273" s="134" t="s">
        <v>43</v>
      </c>
      <c r="N273" s="134" t="s">
        <v>43</v>
      </c>
      <c r="O273" s="134" t="s">
        <v>43</v>
      </c>
      <c r="P273" s="134" t="s">
        <v>43</v>
      </c>
      <c r="Q273" s="134" t="s">
        <v>43</v>
      </c>
      <c r="R273" s="134" t="s">
        <v>43</v>
      </c>
      <c r="S273" s="134" t="s">
        <v>43</v>
      </c>
      <c r="T273" s="134" t="s">
        <v>43</v>
      </c>
      <c r="U273" s="134" t="s">
        <v>43</v>
      </c>
      <c r="V273" s="134" t="s">
        <v>43</v>
      </c>
    </row>
    <row r="274" customFormat="false" ht="12.75" hidden="false" customHeight="false" outlineLevel="0" collapsed="false">
      <c r="B274" s="130" t="s">
        <v>465</v>
      </c>
      <c r="C274" s="134" t="s">
        <v>43</v>
      </c>
      <c r="D274" s="134" t="s">
        <v>43</v>
      </c>
      <c r="E274" s="134" t="s">
        <v>43</v>
      </c>
      <c r="F274" s="134" t="s">
        <v>43</v>
      </c>
      <c r="G274" s="134" t="s">
        <v>43</v>
      </c>
      <c r="H274" s="134" t="n">
        <v>237</v>
      </c>
      <c r="I274" s="148" t="n">
        <v>15.14</v>
      </c>
      <c r="J274" s="134" t="n">
        <v>1328</v>
      </c>
      <c r="K274" s="148" t="n">
        <v>84.86</v>
      </c>
      <c r="L274" s="135" t="n">
        <v>1565</v>
      </c>
      <c r="M274" s="134" t="s">
        <v>43</v>
      </c>
      <c r="N274" s="134" t="s">
        <v>43</v>
      </c>
      <c r="O274" s="134" t="s">
        <v>43</v>
      </c>
      <c r="P274" s="134" t="s">
        <v>43</v>
      </c>
      <c r="Q274" s="134" t="s">
        <v>43</v>
      </c>
      <c r="R274" s="134" t="s">
        <v>43</v>
      </c>
      <c r="S274" s="134" t="s">
        <v>43</v>
      </c>
      <c r="T274" s="134" t="s">
        <v>43</v>
      </c>
      <c r="U274" s="134" t="s">
        <v>43</v>
      </c>
      <c r="V274" s="134" t="s">
        <v>43</v>
      </c>
    </row>
    <row r="275" customFormat="false" ht="12.75" hidden="false" customHeight="false" outlineLevel="0" collapsed="false">
      <c r="B275" s="130" t="s">
        <v>466</v>
      </c>
      <c r="C275" s="134" t="s">
        <v>43</v>
      </c>
      <c r="D275" s="134" t="s">
        <v>43</v>
      </c>
      <c r="E275" s="134" t="s">
        <v>43</v>
      </c>
      <c r="F275" s="134" t="s">
        <v>43</v>
      </c>
      <c r="G275" s="134" t="s">
        <v>43</v>
      </c>
      <c r="H275" s="134" t="n">
        <v>557</v>
      </c>
      <c r="I275" s="148" t="n">
        <v>20.36</v>
      </c>
      <c r="J275" s="134" t="n">
        <v>2179</v>
      </c>
      <c r="K275" s="148" t="n">
        <v>79.64</v>
      </c>
      <c r="L275" s="135" t="n">
        <v>2736</v>
      </c>
      <c r="M275" s="134" t="s">
        <v>43</v>
      </c>
      <c r="N275" s="134" t="s">
        <v>43</v>
      </c>
      <c r="O275" s="134" t="s">
        <v>43</v>
      </c>
      <c r="P275" s="134" t="s">
        <v>43</v>
      </c>
      <c r="Q275" s="134" t="s">
        <v>43</v>
      </c>
      <c r="R275" s="134" t="s">
        <v>43</v>
      </c>
      <c r="S275" s="134" t="s">
        <v>43</v>
      </c>
      <c r="T275" s="134" t="s">
        <v>43</v>
      </c>
      <c r="U275" s="134" t="s">
        <v>43</v>
      </c>
      <c r="V275" s="134" t="s">
        <v>43</v>
      </c>
    </row>
    <row r="276" customFormat="false" ht="12.75" hidden="false" customHeight="false" outlineLevel="0" collapsed="false">
      <c r="B276" s="130" t="s">
        <v>467</v>
      </c>
      <c r="C276" s="134" t="s">
        <v>43</v>
      </c>
      <c r="D276" s="134" t="s">
        <v>43</v>
      </c>
      <c r="E276" s="134" t="s">
        <v>43</v>
      </c>
      <c r="F276" s="134" t="s">
        <v>43</v>
      </c>
      <c r="G276" s="134" t="s">
        <v>43</v>
      </c>
      <c r="H276" s="134" t="n">
        <v>227</v>
      </c>
      <c r="I276" s="148" t="n">
        <v>10.05</v>
      </c>
      <c r="J276" s="134" t="n">
        <v>2032</v>
      </c>
      <c r="K276" s="148" t="n">
        <v>89.95</v>
      </c>
      <c r="L276" s="135" t="n">
        <v>2259</v>
      </c>
      <c r="M276" s="134" t="s">
        <v>43</v>
      </c>
      <c r="N276" s="134" t="s">
        <v>43</v>
      </c>
      <c r="O276" s="134" t="s">
        <v>43</v>
      </c>
      <c r="P276" s="134" t="s">
        <v>43</v>
      </c>
      <c r="Q276" s="134" t="s">
        <v>43</v>
      </c>
      <c r="R276" s="134" t="s">
        <v>43</v>
      </c>
      <c r="S276" s="134" t="s">
        <v>43</v>
      </c>
      <c r="T276" s="134" t="s">
        <v>43</v>
      </c>
      <c r="U276" s="134" t="s">
        <v>43</v>
      </c>
      <c r="V276" s="134" t="s">
        <v>43</v>
      </c>
    </row>
    <row r="277" customFormat="false" ht="12.75" hidden="false" customHeight="false" outlineLevel="0" collapsed="false">
      <c r="B277" s="130" t="s">
        <v>468</v>
      </c>
      <c r="C277" s="134" t="s">
        <v>43</v>
      </c>
      <c r="D277" s="134" t="s">
        <v>43</v>
      </c>
      <c r="E277" s="134" t="s">
        <v>43</v>
      </c>
      <c r="F277" s="134" t="s">
        <v>43</v>
      </c>
      <c r="G277" s="134" t="s">
        <v>43</v>
      </c>
      <c r="H277" s="134" t="n">
        <v>197</v>
      </c>
      <c r="I277" s="148" t="n">
        <v>29.62</v>
      </c>
      <c r="J277" s="134" t="n">
        <v>468</v>
      </c>
      <c r="K277" s="148" t="n">
        <v>70.38</v>
      </c>
      <c r="L277" s="135" t="n">
        <v>665</v>
      </c>
      <c r="M277" s="134" t="s">
        <v>43</v>
      </c>
      <c r="N277" s="134" t="s">
        <v>43</v>
      </c>
      <c r="O277" s="134" t="s">
        <v>43</v>
      </c>
      <c r="P277" s="134" t="s">
        <v>43</v>
      </c>
      <c r="Q277" s="134" t="s">
        <v>43</v>
      </c>
      <c r="R277" s="134" t="s">
        <v>43</v>
      </c>
      <c r="S277" s="134" t="s">
        <v>43</v>
      </c>
      <c r="T277" s="134" t="s">
        <v>43</v>
      </c>
      <c r="U277" s="134" t="s">
        <v>43</v>
      </c>
      <c r="V277" s="134" t="s">
        <v>43</v>
      </c>
    </row>
    <row r="278" customFormat="false" ht="12.75" hidden="false" customHeight="false" outlineLevel="0" collapsed="false">
      <c r="B278" s="130" t="s">
        <v>469</v>
      </c>
      <c r="C278" s="134" t="s">
        <v>43</v>
      </c>
      <c r="D278" s="134" t="s">
        <v>43</v>
      </c>
      <c r="E278" s="134" t="s">
        <v>43</v>
      </c>
      <c r="F278" s="134" t="s">
        <v>43</v>
      </c>
      <c r="G278" s="134" t="s">
        <v>43</v>
      </c>
      <c r="H278" s="134" t="s">
        <v>43</v>
      </c>
      <c r="I278" s="134" t="s">
        <v>43</v>
      </c>
      <c r="J278" s="134" t="s">
        <v>43</v>
      </c>
      <c r="K278" s="134" t="s">
        <v>43</v>
      </c>
      <c r="L278" s="134" t="s">
        <v>43</v>
      </c>
      <c r="M278" s="134" t="n">
        <v>456</v>
      </c>
      <c r="N278" s="148" t="n">
        <v>29.16</v>
      </c>
      <c r="O278" s="134" t="n">
        <v>1108</v>
      </c>
      <c r="P278" s="148" t="n">
        <v>70.84</v>
      </c>
      <c r="Q278" s="135" t="n">
        <v>1564</v>
      </c>
      <c r="R278" s="134" t="s">
        <v>134</v>
      </c>
      <c r="S278" s="134" t="s">
        <v>134</v>
      </c>
      <c r="T278" s="134" t="s">
        <v>134</v>
      </c>
      <c r="U278" s="134" t="s">
        <v>134</v>
      </c>
      <c r="V278" s="135"/>
    </row>
    <row r="279" customFormat="false" ht="12.75" hidden="false" customHeight="false" outlineLevel="0" collapsed="false">
      <c r="B279" s="130" t="s">
        <v>470</v>
      </c>
      <c r="C279" s="134" t="s">
        <v>43</v>
      </c>
      <c r="D279" s="134" t="s">
        <v>43</v>
      </c>
      <c r="E279" s="134" t="s">
        <v>43</v>
      </c>
      <c r="F279" s="134" t="s">
        <v>43</v>
      </c>
      <c r="G279" s="134" t="s">
        <v>43</v>
      </c>
      <c r="H279" s="134" t="s">
        <v>43</v>
      </c>
      <c r="I279" s="134" t="s">
        <v>43</v>
      </c>
      <c r="J279" s="134" t="s">
        <v>43</v>
      </c>
      <c r="K279" s="134" t="s">
        <v>43</v>
      </c>
      <c r="L279" s="134" t="s">
        <v>43</v>
      </c>
      <c r="M279" s="134" t="s">
        <v>43</v>
      </c>
      <c r="N279" s="134" t="s">
        <v>43</v>
      </c>
      <c r="O279" s="134" t="s">
        <v>43</v>
      </c>
      <c r="P279" s="134" t="s">
        <v>43</v>
      </c>
      <c r="Q279" s="134" t="s">
        <v>43</v>
      </c>
      <c r="R279" s="134" t="n">
        <v>37</v>
      </c>
      <c r="S279" s="148" t="n">
        <v>33.04</v>
      </c>
      <c r="T279" s="134" t="n">
        <v>75</v>
      </c>
      <c r="U279" s="148" t="n">
        <v>66.96</v>
      </c>
      <c r="V279" s="135" t="n">
        <v>112</v>
      </c>
    </row>
    <row r="280" customFormat="false" ht="12.75" hidden="false" customHeight="false" outlineLevel="0" collapsed="false">
      <c r="B280" s="130" t="s">
        <v>471</v>
      </c>
      <c r="C280" s="134" t="s">
        <v>43</v>
      </c>
      <c r="D280" s="134" t="s">
        <v>43</v>
      </c>
      <c r="E280" s="134" t="s">
        <v>43</v>
      </c>
      <c r="F280" s="134" t="s">
        <v>43</v>
      </c>
      <c r="G280" s="134" t="s">
        <v>43</v>
      </c>
      <c r="H280" s="134" t="s">
        <v>43</v>
      </c>
      <c r="I280" s="134" t="s">
        <v>43</v>
      </c>
      <c r="J280" s="134" t="s">
        <v>43</v>
      </c>
      <c r="K280" s="134" t="s">
        <v>43</v>
      </c>
      <c r="L280" s="134" t="s">
        <v>43</v>
      </c>
      <c r="M280" s="134" t="n">
        <v>99</v>
      </c>
      <c r="N280" s="148" t="n">
        <v>29.38</v>
      </c>
      <c r="O280" s="134" t="n">
        <v>238</v>
      </c>
      <c r="P280" s="148" t="n">
        <v>70.62</v>
      </c>
      <c r="Q280" s="135" t="n">
        <v>337</v>
      </c>
      <c r="R280" s="134" t="s">
        <v>134</v>
      </c>
      <c r="S280" s="148" t="s">
        <v>134</v>
      </c>
      <c r="T280" s="134" t="s">
        <v>134</v>
      </c>
      <c r="U280" s="148" t="s">
        <v>134</v>
      </c>
      <c r="V280" s="135"/>
    </row>
    <row r="281" customFormat="false" ht="12.75" hidden="false" customHeight="false" outlineLevel="0" collapsed="false">
      <c r="B281" s="130" t="s">
        <v>472</v>
      </c>
      <c r="C281" s="134" t="s">
        <v>43</v>
      </c>
      <c r="D281" s="134" t="s">
        <v>43</v>
      </c>
      <c r="E281" s="134" t="s">
        <v>43</v>
      </c>
      <c r="F281" s="134" t="s">
        <v>43</v>
      </c>
      <c r="G281" s="134" t="s">
        <v>43</v>
      </c>
      <c r="H281" s="134" t="s">
        <v>43</v>
      </c>
      <c r="I281" s="134" t="s">
        <v>43</v>
      </c>
      <c r="J281" s="134" t="s">
        <v>43</v>
      </c>
      <c r="K281" s="134" t="s">
        <v>43</v>
      </c>
      <c r="L281" s="134" t="s">
        <v>43</v>
      </c>
      <c r="M281" s="134" t="s">
        <v>43</v>
      </c>
      <c r="N281" s="134" t="s">
        <v>43</v>
      </c>
      <c r="O281" s="134" t="s">
        <v>43</v>
      </c>
      <c r="P281" s="134" t="s">
        <v>43</v>
      </c>
      <c r="Q281" s="134" t="s">
        <v>43</v>
      </c>
      <c r="R281" s="134" t="n">
        <v>122</v>
      </c>
      <c r="S281" s="148" t="n">
        <v>19.06</v>
      </c>
      <c r="T281" s="134" t="n">
        <v>518</v>
      </c>
      <c r="U281" s="148" t="n">
        <v>80.94</v>
      </c>
      <c r="V281" s="135" t="n">
        <v>640</v>
      </c>
    </row>
    <row r="282" customFormat="false" ht="12.75" hidden="false" customHeight="false" outlineLevel="0" collapsed="false">
      <c r="B282" s="130" t="s">
        <v>473</v>
      </c>
      <c r="C282" s="134" t="s">
        <v>43</v>
      </c>
      <c r="D282" s="134" t="s">
        <v>43</v>
      </c>
      <c r="E282" s="134" t="s">
        <v>43</v>
      </c>
      <c r="F282" s="134" t="s">
        <v>43</v>
      </c>
      <c r="G282" s="134" t="s">
        <v>43</v>
      </c>
      <c r="H282" s="134" t="s">
        <v>43</v>
      </c>
      <c r="I282" s="134" t="s">
        <v>43</v>
      </c>
      <c r="J282" s="134" t="s">
        <v>43</v>
      </c>
      <c r="K282" s="134" t="s">
        <v>43</v>
      </c>
      <c r="L282" s="134" t="s">
        <v>43</v>
      </c>
      <c r="M282" s="134" t="n">
        <v>572</v>
      </c>
      <c r="N282" s="148" t="n">
        <v>22.91</v>
      </c>
      <c r="O282" s="134" t="n">
        <v>1925</v>
      </c>
      <c r="P282" s="148" t="n">
        <v>77.09</v>
      </c>
      <c r="Q282" s="135" t="n">
        <v>2497</v>
      </c>
      <c r="R282" s="134" t="s">
        <v>134</v>
      </c>
      <c r="S282" s="148" t="s">
        <v>134</v>
      </c>
      <c r="T282" s="134" t="s">
        <v>134</v>
      </c>
      <c r="U282" s="148" t="s">
        <v>134</v>
      </c>
      <c r="V282" s="135"/>
    </row>
    <row r="283" customFormat="false" ht="12.75" hidden="false" customHeight="false" outlineLevel="0" collapsed="false">
      <c r="B283" s="130" t="s">
        <v>474</v>
      </c>
      <c r="C283" s="134" t="s">
        <v>43</v>
      </c>
      <c r="D283" s="134" t="s">
        <v>43</v>
      </c>
      <c r="E283" s="134" t="s">
        <v>43</v>
      </c>
      <c r="F283" s="134" t="s">
        <v>43</v>
      </c>
      <c r="G283" s="134" t="s">
        <v>43</v>
      </c>
      <c r="H283" s="134" t="s">
        <v>43</v>
      </c>
      <c r="I283" s="134" t="s">
        <v>43</v>
      </c>
      <c r="J283" s="134" t="s">
        <v>43</v>
      </c>
      <c r="K283" s="134" t="s">
        <v>43</v>
      </c>
      <c r="L283" s="134" t="s">
        <v>43</v>
      </c>
      <c r="M283" s="134" t="s">
        <v>43</v>
      </c>
      <c r="N283" s="134" t="s">
        <v>43</v>
      </c>
      <c r="O283" s="134" t="s">
        <v>43</v>
      </c>
      <c r="P283" s="134" t="s">
        <v>43</v>
      </c>
      <c r="Q283" s="134" t="s">
        <v>43</v>
      </c>
      <c r="R283" s="134" t="n">
        <v>8</v>
      </c>
      <c r="S283" s="148" t="n">
        <v>8.51</v>
      </c>
      <c r="T283" s="134" t="n">
        <v>86</v>
      </c>
      <c r="U283" s="148" t="n">
        <v>91.49</v>
      </c>
      <c r="V283" s="135" t="n">
        <v>94</v>
      </c>
    </row>
    <row r="284" customFormat="false" ht="12.75" hidden="false" customHeight="false" outlineLevel="0" collapsed="false">
      <c r="B284" s="130" t="s">
        <v>475</v>
      </c>
      <c r="C284" s="134" t="s">
        <v>43</v>
      </c>
      <c r="D284" s="134" t="s">
        <v>43</v>
      </c>
      <c r="E284" s="134" t="s">
        <v>43</v>
      </c>
      <c r="F284" s="134" t="s">
        <v>43</v>
      </c>
      <c r="G284" s="134" t="s">
        <v>43</v>
      </c>
      <c r="H284" s="134" t="s">
        <v>43</v>
      </c>
      <c r="I284" s="134" t="s">
        <v>43</v>
      </c>
      <c r="J284" s="134" t="s">
        <v>43</v>
      </c>
      <c r="K284" s="134" t="s">
        <v>43</v>
      </c>
      <c r="L284" s="134" t="s">
        <v>43</v>
      </c>
      <c r="M284" s="134" t="s">
        <v>43</v>
      </c>
      <c r="N284" s="134" t="s">
        <v>43</v>
      </c>
      <c r="O284" s="134" t="s">
        <v>43</v>
      </c>
      <c r="P284" s="134" t="s">
        <v>43</v>
      </c>
      <c r="Q284" s="134" t="s">
        <v>43</v>
      </c>
      <c r="R284" s="134" t="n">
        <v>21</v>
      </c>
      <c r="S284" s="148" t="n">
        <v>15.91</v>
      </c>
      <c r="T284" s="134" t="n">
        <v>111</v>
      </c>
      <c r="U284" s="148" t="n">
        <v>84.09</v>
      </c>
      <c r="V284" s="135" t="n">
        <v>132</v>
      </c>
    </row>
    <row r="285" customFormat="false" ht="12.75" hidden="false" customHeight="false" outlineLevel="0" collapsed="false">
      <c r="B285" s="130" t="s">
        <v>476</v>
      </c>
      <c r="C285" s="134" t="s">
        <v>43</v>
      </c>
      <c r="D285" s="134" t="s">
        <v>43</v>
      </c>
      <c r="E285" s="134" t="s">
        <v>43</v>
      </c>
      <c r="F285" s="134" t="s">
        <v>43</v>
      </c>
      <c r="G285" s="134" t="s">
        <v>43</v>
      </c>
      <c r="H285" s="134" t="s">
        <v>43</v>
      </c>
      <c r="I285" s="134" t="s">
        <v>43</v>
      </c>
      <c r="J285" s="134" t="s">
        <v>43</v>
      </c>
      <c r="K285" s="134" t="s">
        <v>43</v>
      </c>
      <c r="L285" s="134" t="s">
        <v>43</v>
      </c>
      <c r="M285" s="134" t="s">
        <v>43</v>
      </c>
      <c r="N285" s="134" t="s">
        <v>43</v>
      </c>
      <c r="O285" s="134" t="s">
        <v>43</v>
      </c>
      <c r="P285" s="134" t="s">
        <v>43</v>
      </c>
      <c r="Q285" s="134" t="s">
        <v>43</v>
      </c>
      <c r="R285" s="134" t="n">
        <v>19</v>
      </c>
      <c r="S285" s="148" t="n">
        <v>33.93</v>
      </c>
      <c r="T285" s="134" t="n">
        <v>37</v>
      </c>
      <c r="U285" s="148" t="n">
        <v>66.07</v>
      </c>
      <c r="V285" s="135" t="n">
        <v>56</v>
      </c>
    </row>
    <row r="286" customFormat="false" ht="12.75" hidden="false" customHeight="false" outlineLevel="0" collapsed="false">
      <c r="B286" s="130" t="s">
        <v>477</v>
      </c>
      <c r="C286" s="134" t="s">
        <v>43</v>
      </c>
      <c r="D286" s="134" t="s">
        <v>43</v>
      </c>
      <c r="E286" s="134" t="s">
        <v>43</v>
      </c>
      <c r="F286" s="134" t="s">
        <v>43</v>
      </c>
      <c r="G286" s="134" t="s">
        <v>43</v>
      </c>
      <c r="H286" s="134" t="s">
        <v>43</v>
      </c>
      <c r="I286" s="134" t="s">
        <v>43</v>
      </c>
      <c r="J286" s="134" t="s">
        <v>43</v>
      </c>
      <c r="K286" s="134" t="s">
        <v>43</v>
      </c>
      <c r="L286" s="134" t="s">
        <v>43</v>
      </c>
      <c r="M286" s="134" t="n">
        <v>421</v>
      </c>
      <c r="N286" s="148" t="n">
        <v>14.13</v>
      </c>
      <c r="O286" s="134" t="n">
        <v>2558</v>
      </c>
      <c r="P286" s="148" t="n">
        <v>85.87</v>
      </c>
      <c r="Q286" s="135" t="n">
        <v>2979</v>
      </c>
      <c r="R286" s="134" t="s">
        <v>134</v>
      </c>
      <c r="S286" s="148" t="s">
        <v>134</v>
      </c>
      <c r="T286" s="134" t="s">
        <v>134</v>
      </c>
      <c r="U286" s="148" t="s">
        <v>134</v>
      </c>
      <c r="V286" s="135"/>
    </row>
    <row r="287" customFormat="false" ht="12.75" hidden="false" customHeight="false" outlineLevel="0" collapsed="false">
      <c r="B287" s="130" t="s">
        <v>478</v>
      </c>
      <c r="C287" s="134" t="s">
        <v>43</v>
      </c>
      <c r="D287" s="134" t="s">
        <v>43</v>
      </c>
      <c r="E287" s="134" t="s">
        <v>43</v>
      </c>
      <c r="F287" s="134" t="s">
        <v>43</v>
      </c>
      <c r="G287" s="134" t="s">
        <v>43</v>
      </c>
      <c r="H287" s="134" t="s">
        <v>43</v>
      </c>
      <c r="I287" s="134" t="s">
        <v>43</v>
      </c>
      <c r="J287" s="134" t="s">
        <v>43</v>
      </c>
      <c r="K287" s="134" t="s">
        <v>43</v>
      </c>
      <c r="L287" s="134" t="s">
        <v>43</v>
      </c>
      <c r="M287" s="134" t="s">
        <v>43</v>
      </c>
      <c r="N287" s="134" t="s">
        <v>43</v>
      </c>
      <c r="O287" s="134" t="s">
        <v>43</v>
      </c>
      <c r="P287" s="134" t="s">
        <v>43</v>
      </c>
      <c r="Q287" s="134" t="s">
        <v>43</v>
      </c>
      <c r="R287" s="134" t="n">
        <v>4</v>
      </c>
      <c r="S287" s="148" t="n">
        <v>12.12</v>
      </c>
      <c r="T287" s="134" t="n">
        <v>29</v>
      </c>
      <c r="U287" s="148" t="n">
        <v>87.88</v>
      </c>
      <c r="V287" s="135" t="n">
        <v>33</v>
      </c>
    </row>
    <row r="288" s="136" customFormat="true" ht="12.75" hidden="false" customHeight="false" outlineLevel="0" collapsed="false">
      <c r="B288" s="130" t="s">
        <v>479</v>
      </c>
      <c r="C288" s="134" t="s">
        <v>43</v>
      </c>
      <c r="D288" s="134" t="s">
        <v>43</v>
      </c>
      <c r="E288" s="134" t="s">
        <v>43</v>
      </c>
      <c r="F288" s="134" t="s">
        <v>43</v>
      </c>
      <c r="G288" s="134" t="s">
        <v>43</v>
      </c>
      <c r="H288" s="134" t="s">
        <v>43</v>
      </c>
      <c r="I288" s="134" t="s">
        <v>43</v>
      </c>
      <c r="J288" s="134" t="s">
        <v>43</v>
      </c>
      <c r="K288" s="134" t="s">
        <v>43</v>
      </c>
      <c r="L288" s="134" t="s">
        <v>43</v>
      </c>
      <c r="M288" s="134" t="s">
        <v>43</v>
      </c>
      <c r="N288" s="134" t="s">
        <v>43</v>
      </c>
      <c r="O288" s="134" t="s">
        <v>43</v>
      </c>
      <c r="P288" s="134" t="s">
        <v>43</v>
      </c>
      <c r="Q288" s="134" t="s">
        <v>43</v>
      </c>
      <c r="R288" s="134" t="n">
        <v>11</v>
      </c>
      <c r="S288" s="148" t="n">
        <v>12.94</v>
      </c>
      <c r="T288" s="134" t="n">
        <v>74</v>
      </c>
      <c r="U288" s="148" t="n">
        <v>87.06</v>
      </c>
      <c r="V288" s="135" t="n">
        <v>85</v>
      </c>
    </row>
    <row r="289" s="136" customFormat="true" ht="12.75" hidden="false" customHeight="false" outlineLevel="0" collapsed="false">
      <c r="B289" s="130" t="s">
        <v>480</v>
      </c>
      <c r="C289" s="134" t="s">
        <v>43</v>
      </c>
      <c r="D289" s="134" t="s">
        <v>43</v>
      </c>
      <c r="E289" s="134" t="s">
        <v>43</v>
      </c>
      <c r="F289" s="134" t="s">
        <v>43</v>
      </c>
      <c r="G289" s="134" t="s">
        <v>43</v>
      </c>
      <c r="H289" s="134" t="s">
        <v>43</v>
      </c>
      <c r="I289" s="134" t="s">
        <v>43</v>
      </c>
      <c r="J289" s="134" t="s">
        <v>43</v>
      </c>
      <c r="K289" s="134" t="s">
        <v>43</v>
      </c>
      <c r="L289" s="134" t="s">
        <v>43</v>
      </c>
      <c r="M289" s="134" t="s">
        <v>43</v>
      </c>
      <c r="N289" s="134" t="s">
        <v>43</v>
      </c>
      <c r="O289" s="134" t="s">
        <v>43</v>
      </c>
      <c r="P289" s="134" t="s">
        <v>43</v>
      </c>
      <c r="Q289" s="134" t="s">
        <v>43</v>
      </c>
      <c r="R289" s="134" t="n">
        <v>2</v>
      </c>
      <c r="S289" s="148" t="n">
        <v>11.11</v>
      </c>
      <c r="T289" s="134" t="n">
        <v>16</v>
      </c>
      <c r="U289" s="148" t="n">
        <v>88.89</v>
      </c>
      <c r="V289" s="135" t="n">
        <v>18</v>
      </c>
    </row>
    <row r="290" s="136" customFormat="true" ht="12.75" hidden="false" customHeight="false" outlineLevel="0" collapsed="false">
      <c r="B290" s="110" t="s">
        <v>289</v>
      </c>
      <c r="C290" s="135" t="n">
        <v>7441</v>
      </c>
      <c r="D290" s="149" t="n">
        <v>58.95</v>
      </c>
      <c r="E290" s="135" t="n">
        <v>5181</v>
      </c>
      <c r="F290" s="149" t="n">
        <v>41.05</v>
      </c>
      <c r="G290" s="135" t="n">
        <v>12622</v>
      </c>
      <c r="H290" s="135" t="n">
        <v>49656</v>
      </c>
      <c r="I290" s="149" t="n">
        <v>53.7</v>
      </c>
      <c r="J290" s="135" t="n">
        <v>42807</v>
      </c>
      <c r="K290" s="149" t="n">
        <v>46.3</v>
      </c>
      <c r="L290" s="135" t="n">
        <v>92463</v>
      </c>
      <c r="M290" s="135" t="n">
        <v>60982</v>
      </c>
      <c r="N290" s="149" t="n">
        <v>55.92</v>
      </c>
      <c r="O290" s="135" t="n">
        <v>48065</v>
      </c>
      <c r="P290" s="149" t="n">
        <v>44.08</v>
      </c>
      <c r="Q290" s="135" t="n">
        <v>109047</v>
      </c>
      <c r="R290" s="135" t="n">
        <v>5070</v>
      </c>
      <c r="S290" s="149" t="n">
        <v>61.31</v>
      </c>
      <c r="T290" s="135" t="n">
        <v>3200</v>
      </c>
      <c r="U290" s="149" t="n">
        <v>38.69</v>
      </c>
      <c r="V290" s="135" t="n">
        <v>8270</v>
      </c>
    </row>
    <row r="291" s="136" customFormat="true" ht="12.75" hidden="false" customHeight="false" outlineLevel="0" collapsed="false">
      <c r="B291" s="150"/>
      <c r="C291" s="147"/>
      <c r="D291" s="147"/>
      <c r="E291" s="147"/>
      <c r="F291" s="147"/>
      <c r="G291" s="147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</row>
    <row r="292" s="136" customFormat="true" ht="12.75" hidden="false" customHeight="false" outlineLevel="0" collapsed="false">
      <c r="B292" s="137"/>
      <c r="C292" s="137"/>
      <c r="D292" s="137"/>
      <c r="E292" s="137"/>
      <c r="F292" s="137"/>
      <c r="G292" s="137"/>
      <c r="H292" s="138"/>
      <c r="I292" s="138"/>
      <c r="J292" s="138"/>
      <c r="K292" s="138"/>
      <c r="L292" s="139"/>
      <c r="M292" s="138"/>
      <c r="N292" s="138"/>
      <c r="O292" s="138"/>
      <c r="P292" s="138"/>
      <c r="Q292" s="139"/>
      <c r="R292" s="134"/>
      <c r="S292" s="138"/>
      <c r="T292" s="134"/>
      <c r="U292" s="138"/>
      <c r="V292" s="135"/>
    </row>
    <row r="293" s="136" customFormat="true" ht="12.75" hidden="false" customHeight="false" outlineLevel="0" collapsed="false">
      <c r="B293" s="137"/>
      <c r="C293" s="137"/>
      <c r="D293" s="137"/>
      <c r="E293" s="137"/>
      <c r="F293" s="137"/>
      <c r="G293" s="137"/>
      <c r="H293" s="138"/>
      <c r="I293" s="138"/>
      <c r="J293" s="138"/>
      <c r="K293" s="138"/>
      <c r="L293" s="139"/>
      <c r="M293" s="138"/>
      <c r="N293" s="138"/>
      <c r="O293" s="138"/>
      <c r="P293" s="138"/>
      <c r="Q293" s="139"/>
      <c r="R293" s="134"/>
      <c r="S293" s="138"/>
      <c r="T293" s="134"/>
      <c r="U293" s="138"/>
      <c r="V293" s="135"/>
    </row>
    <row r="294" s="136" customFormat="true" ht="12.75" hidden="false" customHeight="false" outlineLevel="0" collapsed="false">
      <c r="B294" s="137"/>
      <c r="C294" s="137"/>
      <c r="D294" s="137"/>
      <c r="E294" s="137"/>
      <c r="F294" s="137"/>
      <c r="G294" s="137"/>
      <c r="H294" s="138"/>
      <c r="I294" s="138"/>
      <c r="J294" s="138"/>
      <c r="K294" s="138"/>
      <c r="L294" s="139"/>
      <c r="M294" s="138"/>
      <c r="N294" s="138"/>
      <c r="O294" s="138"/>
      <c r="P294" s="138"/>
      <c r="Q294" s="139"/>
      <c r="R294" s="134"/>
      <c r="S294" s="138"/>
      <c r="T294" s="134"/>
      <c r="U294" s="138"/>
      <c r="V294" s="135"/>
    </row>
    <row r="295" s="136" customFormat="true" ht="12.75" hidden="false" customHeight="false" outlineLevel="0" collapsed="false">
      <c r="B295" s="137"/>
      <c r="C295" s="137"/>
      <c r="D295" s="137"/>
      <c r="E295" s="137"/>
      <c r="F295" s="137"/>
      <c r="G295" s="137"/>
      <c r="H295" s="138"/>
      <c r="I295" s="138"/>
      <c r="J295" s="138"/>
      <c r="K295" s="138"/>
      <c r="L295" s="139"/>
      <c r="M295" s="138"/>
      <c r="N295" s="138"/>
      <c r="O295" s="138"/>
      <c r="P295" s="138"/>
      <c r="Q295" s="139"/>
      <c r="R295" s="134"/>
      <c r="S295" s="138"/>
      <c r="T295" s="134"/>
      <c r="U295" s="138"/>
      <c r="V295" s="135"/>
    </row>
    <row r="296" s="136" customFormat="true" ht="12.75" hidden="false" customHeight="false" outlineLevel="0" collapsed="false">
      <c r="B296" s="137"/>
      <c r="C296" s="137"/>
      <c r="D296" s="137"/>
      <c r="E296" s="137"/>
      <c r="F296" s="137"/>
      <c r="G296" s="137"/>
      <c r="H296" s="138"/>
      <c r="I296" s="138"/>
      <c r="J296" s="138"/>
      <c r="K296" s="138"/>
      <c r="L296" s="139"/>
      <c r="M296" s="138"/>
      <c r="N296" s="138"/>
      <c r="O296" s="138"/>
      <c r="P296" s="138"/>
      <c r="Q296" s="139"/>
      <c r="R296" s="134"/>
      <c r="S296" s="138"/>
      <c r="T296" s="134"/>
      <c r="U296" s="138"/>
      <c r="V296" s="135"/>
    </row>
    <row r="297" s="136" customFormat="true" ht="12.75" hidden="false" customHeight="false" outlineLevel="0" collapsed="false">
      <c r="B297" s="137"/>
      <c r="C297" s="137"/>
      <c r="D297" s="137"/>
      <c r="E297" s="137"/>
      <c r="F297" s="137"/>
      <c r="G297" s="137"/>
      <c r="H297" s="138"/>
      <c r="I297" s="138"/>
      <c r="J297" s="138"/>
      <c r="K297" s="138"/>
      <c r="L297" s="139"/>
      <c r="M297" s="138"/>
      <c r="N297" s="138"/>
      <c r="O297" s="138"/>
      <c r="P297" s="138"/>
      <c r="Q297" s="139"/>
      <c r="R297" s="134"/>
      <c r="S297" s="138"/>
      <c r="T297" s="134"/>
      <c r="U297" s="138"/>
      <c r="V297" s="135"/>
    </row>
    <row r="298" s="136" customFormat="true" ht="12.75" hidden="false" customHeight="false" outlineLevel="0" collapsed="false">
      <c r="B298" s="137"/>
      <c r="C298" s="137"/>
      <c r="D298" s="137"/>
      <c r="E298" s="137"/>
      <c r="F298" s="137"/>
      <c r="G298" s="137"/>
      <c r="H298" s="138"/>
      <c r="I298" s="138"/>
      <c r="J298" s="138"/>
      <c r="K298" s="138"/>
      <c r="L298" s="139"/>
      <c r="M298" s="138"/>
      <c r="N298" s="138"/>
      <c r="O298" s="138"/>
      <c r="P298" s="138"/>
      <c r="Q298" s="139"/>
      <c r="R298" s="134"/>
      <c r="S298" s="138"/>
      <c r="T298" s="134"/>
      <c r="U298" s="138"/>
      <c r="V298" s="135"/>
    </row>
    <row r="299" s="136" customFormat="true" ht="12.75" hidden="false" customHeight="false" outlineLevel="0" collapsed="false">
      <c r="B299" s="137"/>
      <c r="C299" s="137"/>
      <c r="D299" s="137"/>
      <c r="E299" s="137"/>
      <c r="F299" s="137"/>
      <c r="G299" s="137"/>
      <c r="H299" s="138"/>
      <c r="I299" s="138"/>
      <c r="J299" s="138"/>
      <c r="K299" s="138"/>
      <c r="L299" s="139"/>
      <c r="M299" s="138"/>
      <c r="N299" s="138"/>
      <c r="O299" s="138"/>
      <c r="P299" s="138"/>
      <c r="Q299" s="139"/>
      <c r="R299" s="134"/>
      <c r="S299" s="138"/>
      <c r="T299" s="134"/>
      <c r="U299" s="138"/>
      <c r="V299" s="135"/>
    </row>
    <row r="300" s="136" customFormat="true" ht="20.1" hidden="false" customHeight="true" outlineLevel="0" collapsed="false">
      <c r="B300" s="137"/>
      <c r="C300" s="137"/>
      <c r="D300" s="137"/>
      <c r="E300" s="137"/>
      <c r="F300" s="137"/>
      <c r="G300" s="137"/>
      <c r="H300" s="138"/>
      <c r="I300" s="138"/>
      <c r="J300" s="138"/>
      <c r="K300" s="138"/>
      <c r="L300" s="139"/>
      <c r="M300" s="138"/>
      <c r="N300" s="138"/>
      <c r="O300" s="138"/>
      <c r="P300" s="138"/>
      <c r="Q300" s="139"/>
      <c r="R300" s="134"/>
      <c r="S300" s="138"/>
      <c r="T300" s="134"/>
      <c r="U300" s="138"/>
      <c r="V300" s="135"/>
    </row>
  </sheetData>
  <mergeCells count="117">
    <mergeCell ref="A10:W10"/>
    <mergeCell ref="B12:B15"/>
    <mergeCell ref="C12:V12"/>
    <mergeCell ref="C13:G13"/>
    <mergeCell ref="H13:K13"/>
    <mergeCell ref="M13:P13"/>
    <mergeCell ref="R13:U13"/>
    <mergeCell ref="C14:D14"/>
    <mergeCell ref="E14:F14"/>
    <mergeCell ref="H14:I14"/>
    <mergeCell ref="J14:K14"/>
    <mergeCell ref="L14:L15"/>
    <mergeCell ref="M14:N14"/>
    <mergeCell ref="O14:P14"/>
    <mergeCell ref="Q14:Q15"/>
    <mergeCell ref="R14:S14"/>
    <mergeCell ref="T14:U14"/>
    <mergeCell ref="V14:V15"/>
    <mergeCell ref="A59:W59"/>
    <mergeCell ref="B61:B64"/>
    <mergeCell ref="C61:V61"/>
    <mergeCell ref="C62:G62"/>
    <mergeCell ref="H62:K62"/>
    <mergeCell ref="M62:P62"/>
    <mergeCell ref="R62:U62"/>
    <mergeCell ref="C63:D63"/>
    <mergeCell ref="E63:F63"/>
    <mergeCell ref="H63:I63"/>
    <mergeCell ref="J63:K63"/>
    <mergeCell ref="L63:L64"/>
    <mergeCell ref="M63:N63"/>
    <mergeCell ref="O63:P63"/>
    <mergeCell ref="Q63:Q64"/>
    <mergeCell ref="R63:S63"/>
    <mergeCell ref="T63:U63"/>
    <mergeCell ref="V63:V64"/>
    <mergeCell ref="A103:W103"/>
    <mergeCell ref="B105:B108"/>
    <mergeCell ref="C105:V105"/>
    <mergeCell ref="C106:G106"/>
    <mergeCell ref="H106:K106"/>
    <mergeCell ref="M106:P106"/>
    <mergeCell ref="R106:U106"/>
    <mergeCell ref="H107:I107"/>
    <mergeCell ref="J107:K107"/>
    <mergeCell ref="L107:L108"/>
    <mergeCell ref="M107:N107"/>
    <mergeCell ref="O107:P107"/>
    <mergeCell ref="Q107:Q108"/>
    <mergeCell ref="R107:S107"/>
    <mergeCell ref="T107:U107"/>
    <mergeCell ref="V107:V108"/>
    <mergeCell ref="A136:W136"/>
    <mergeCell ref="B138:B141"/>
    <mergeCell ref="C138:V138"/>
    <mergeCell ref="C139:G139"/>
    <mergeCell ref="H139:K139"/>
    <mergeCell ref="M139:P139"/>
    <mergeCell ref="R139:U139"/>
    <mergeCell ref="H140:I140"/>
    <mergeCell ref="J140:K140"/>
    <mergeCell ref="L140:L141"/>
    <mergeCell ref="M140:N140"/>
    <mergeCell ref="O140:P140"/>
    <mergeCell ref="Q140:Q141"/>
    <mergeCell ref="R140:S140"/>
    <mergeCell ref="T140:U140"/>
    <mergeCell ref="V140:V141"/>
    <mergeCell ref="B192:X192"/>
    <mergeCell ref="B194:B197"/>
    <mergeCell ref="C194:V194"/>
    <mergeCell ref="C195:G195"/>
    <mergeCell ref="H195:K195"/>
    <mergeCell ref="M195:P195"/>
    <mergeCell ref="R195:U195"/>
    <mergeCell ref="H196:I196"/>
    <mergeCell ref="J196:K196"/>
    <mergeCell ref="L196:L197"/>
    <mergeCell ref="M196:N196"/>
    <mergeCell ref="O196:P196"/>
    <mergeCell ref="Q196:Q197"/>
    <mergeCell ref="R196:S196"/>
    <mergeCell ref="T196:U196"/>
    <mergeCell ref="V196:V197"/>
    <mergeCell ref="B215:X215"/>
    <mergeCell ref="B216:V216"/>
    <mergeCell ref="B217:B220"/>
    <mergeCell ref="C217:V217"/>
    <mergeCell ref="C218:G218"/>
    <mergeCell ref="H218:K218"/>
    <mergeCell ref="M218:P218"/>
    <mergeCell ref="R218:U218"/>
    <mergeCell ref="H219:I219"/>
    <mergeCell ref="J219:K219"/>
    <mergeCell ref="L219:L220"/>
    <mergeCell ref="M219:N219"/>
    <mergeCell ref="O219:P219"/>
    <mergeCell ref="Q219:Q220"/>
    <mergeCell ref="R219:S219"/>
    <mergeCell ref="T219:U219"/>
    <mergeCell ref="V219:V220"/>
    <mergeCell ref="B260:V260"/>
    <mergeCell ref="B262:B265"/>
    <mergeCell ref="C262:V262"/>
    <mergeCell ref="C263:G263"/>
    <mergeCell ref="H263:K263"/>
    <mergeCell ref="M263:P263"/>
    <mergeCell ref="R263:U263"/>
    <mergeCell ref="H264:I264"/>
    <mergeCell ref="J264:K264"/>
    <mergeCell ref="L264:L265"/>
    <mergeCell ref="M264:N264"/>
    <mergeCell ref="O264:P264"/>
    <mergeCell ref="Q264:Q265"/>
    <mergeCell ref="R264:S264"/>
    <mergeCell ref="T264:U264"/>
    <mergeCell ref="V264:V265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3" man="true" max="16383" min="0"/>
    <brk id="126" man="true" max="16383" min="0"/>
    <brk id="206" man="true" max="16383" min="0"/>
    <brk id="250" man="true" max="16383" min="0"/>
    <brk id="2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15" min="14" style="1" width="11.42"/>
    <col collapsed="false" customWidth="true" hidden="false" outlineLevel="0" max="16" min="16" style="1" width="32.14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O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0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39</v>
      </c>
      <c r="K12" s="17" t="s">
        <v>40</v>
      </c>
      <c r="L12" s="17" t="s">
        <v>41</v>
      </c>
      <c r="O12" s="1"/>
    </row>
    <row r="13" s="18" customFormat="true" ht="15" hidden="false" customHeight="true" outlineLevel="0" collapsed="false">
      <c r="B13" s="19" t="s">
        <v>42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3</v>
      </c>
      <c r="K13" s="20" t="n">
        <v>76059</v>
      </c>
      <c r="L13" s="21" t="n">
        <f aca="false">SUM(C13:K13)</f>
        <v>261871</v>
      </c>
      <c r="O13" s="1"/>
    </row>
    <row r="14" s="18" customFormat="true" ht="15" hidden="false" customHeight="true" outlineLevel="0" collapsed="false">
      <c r="B14" s="19" t="s">
        <v>44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  <c r="O14" s="1"/>
    </row>
    <row r="15" s="18" customFormat="true" ht="15" hidden="false" customHeight="true" outlineLevel="0" collapsed="false">
      <c r="B15" s="19" t="s">
        <v>45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  <c r="O15" s="1"/>
    </row>
    <row r="16" s="18" customFormat="true" ht="15" hidden="false" customHeight="true" outlineLevel="0" collapsed="false">
      <c r="B16" s="19" t="s">
        <v>46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  <c r="O16" s="1"/>
    </row>
    <row r="17" s="18" customFormat="true" ht="15" hidden="false" customHeight="true" outlineLevel="0" collapsed="false">
      <c r="B17" s="19" t="s">
        <v>47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  <c r="O17" s="1"/>
    </row>
    <row r="18" s="18" customFormat="true" ht="15" hidden="false" customHeight="true" outlineLevel="0" collapsed="false">
      <c r="B18" s="19" t="s">
        <v>48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  <c r="O18" s="1"/>
    </row>
    <row r="19" s="18" customFormat="true" ht="15" hidden="false" customHeight="true" outlineLevel="0" collapsed="false">
      <c r="B19" s="19" t="s">
        <v>49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  <c r="O19" s="1"/>
    </row>
    <row r="20" s="18" customFormat="true" ht="15" hidden="false" customHeight="true" outlineLevel="0" collapsed="false">
      <c r="B20" s="19" t="s">
        <v>50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  <c r="O20" s="1"/>
    </row>
    <row r="21" s="18" customFormat="true" ht="15" hidden="false" customHeight="true" outlineLevel="0" collapsed="false">
      <c r="B21" s="19" t="s">
        <v>51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  <c r="O21" s="1"/>
    </row>
    <row r="22" s="18" customFormat="true" ht="15" hidden="false" customHeight="true" outlineLevel="0" collapsed="false">
      <c r="B22" s="19" t="s">
        <v>52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  <c r="O22" s="1"/>
    </row>
    <row r="23" s="18" customFormat="true" ht="15" hidden="false" customHeight="true" outlineLevel="0" collapsed="false">
      <c r="B23" s="19" t="s">
        <v>53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  <c r="O23" s="1"/>
    </row>
    <row r="24" customFormat="false" ht="15" hidden="false" customHeight="true" outlineLevel="0" collapsed="false">
      <c r="B24" s="19" t="s">
        <v>54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55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2.75" hidden="false" customHeight="false" outlineLevel="0" collapsed="false">
      <c r="B26" s="19" t="s">
        <v>56</v>
      </c>
      <c r="C26" s="20" t="n">
        <v>11400</v>
      </c>
      <c r="D26" s="20" t="n">
        <v>19875</v>
      </c>
      <c r="E26" s="20" t="n">
        <v>17991</v>
      </c>
      <c r="F26" s="20" t="n">
        <v>53950</v>
      </c>
      <c r="G26" s="20" t="n">
        <v>10570</v>
      </c>
      <c r="H26" s="20" t="n">
        <v>15769</v>
      </c>
      <c r="I26" s="20" t="n">
        <v>34294</v>
      </c>
      <c r="J26" s="20" t="n">
        <v>9098</v>
      </c>
      <c r="K26" s="20" t="n">
        <v>58553</v>
      </c>
      <c r="L26" s="21" t="n">
        <v>231500</v>
      </c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B29" s="23" t="s">
        <v>57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99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true" hidden="false" outlineLevel="0" max="12" min="12" style="1" width="6.99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5" t="s">
        <v>481</v>
      </c>
      <c r="C9" s="45"/>
      <c r="D9" s="45"/>
      <c r="E9" s="45"/>
      <c r="F9" s="45"/>
      <c r="G9" s="45"/>
      <c r="H9" s="45"/>
      <c r="I9" s="45"/>
      <c r="J9" s="45"/>
      <c r="K9" s="45"/>
    </row>
    <row r="10" s="1" customFormat="true" ht="18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s="1" customFormat="true" ht="18" hidden="false" customHeight="true" outlineLevel="0" collapsed="false">
      <c r="B11" s="54"/>
      <c r="C11" s="54"/>
      <c r="D11" s="54"/>
      <c r="E11" s="54"/>
      <c r="F11" s="54"/>
    </row>
    <row r="12" s="1" customFormat="true" ht="18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18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151"/>
      <c r="D14" s="151"/>
      <c r="E14" s="151"/>
      <c r="F14" s="151"/>
      <c r="G14" s="136"/>
      <c r="H14" s="136"/>
      <c r="I14" s="136"/>
      <c r="J14" s="136"/>
      <c r="K14" s="34"/>
    </row>
    <row r="15" s="1" customFormat="true" ht="12.75" hidden="false" customHeight="false" outlineLevel="0" collapsed="false">
      <c r="B15" s="35" t="s">
        <v>307</v>
      </c>
      <c r="C15" s="134" t="s">
        <v>43</v>
      </c>
      <c r="D15" s="134" t="s">
        <v>43</v>
      </c>
      <c r="E15" s="134" t="s">
        <v>43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136" t="n">
        <v>48</v>
      </c>
      <c r="K15" s="57" t="n">
        <v>48</v>
      </c>
    </row>
    <row r="16" s="1" customFormat="true" ht="12.75" hidden="false" customHeight="false" outlineLevel="0" collapsed="false">
      <c r="B16" s="35" t="s">
        <v>30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134" t="s">
        <v>43</v>
      </c>
      <c r="I16" s="134" t="s">
        <v>43</v>
      </c>
      <c r="J16" s="136" t="n">
        <v>195</v>
      </c>
      <c r="K16" s="57" t="n">
        <v>195</v>
      </c>
    </row>
    <row r="17" s="1" customFormat="true" ht="12.75" hidden="false" customHeight="false" outlineLevel="0" collapsed="false">
      <c r="B17" s="35" t="s">
        <v>309</v>
      </c>
      <c r="C17" s="134" t="s">
        <v>43</v>
      </c>
      <c r="D17" s="134" t="s">
        <v>43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6" t="n">
        <v>14</v>
      </c>
      <c r="K17" s="57" t="n">
        <v>14</v>
      </c>
    </row>
    <row r="18" s="1" customFormat="true" ht="12.75" hidden="false" customHeight="false" outlineLevel="0" collapsed="false">
      <c r="B18" s="35" t="s">
        <v>310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134" t="s">
        <v>43</v>
      </c>
      <c r="J18" s="136" t="n">
        <v>18</v>
      </c>
      <c r="K18" s="57" t="n">
        <v>18</v>
      </c>
    </row>
    <row r="19" s="1" customFormat="true" ht="12.75" hidden="false" customHeight="false" outlineLevel="0" collapsed="false">
      <c r="B19" s="35" t="s">
        <v>31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6" t="n">
        <v>52</v>
      </c>
      <c r="J19" s="136" t="n">
        <v>83</v>
      </c>
      <c r="K19" s="57" t="n">
        <v>135</v>
      </c>
    </row>
    <row r="20" s="1" customFormat="true" ht="12.75" hidden="false" customHeight="false" outlineLevel="0" collapsed="false">
      <c r="B20" s="35" t="s">
        <v>312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136" t="n">
        <v>86</v>
      </c>
      <c r="K20" s="57" t="n">
        <v>86</v>
      </c>
    </row>
    <row r="21" s="1" customFormat="true" ht="12.75" hidden="false" customHeight="false" outlineLevel="0" collapsed="false">
      <c r="B21" s="35" t="s">
        <v>313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136" t="n">
        <v>221</v>
      </c>
      <c r="K21" s="57" t="n">
        <v>221</v>
      </c>
    </row>
    <row r="22" s="1" customFormat="true" ht="12.75" hidden="false" customHeight="false" outlineLevel="0" collapsed="false">
      <c r="B22" s="35" t="s">
        <v>31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6" t="n">
        <v>99</v>
      </c>
      <c r="J22" s="136" t="n">
        <v>207</v>
      </c>
      <c r="K22" s="57" t="n">
        <v>306</v>
      </c>
    </row>
    <row r="23" s="1" customFormat="true" ht="12.75" hidden="false" customHeight="false" outlineLevel="0" collapsed="false">
      <c r="B23" s="35" t="s">
        <v>31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36" t="n">
        <v>20</v>
      </c>
      <c r="K23" s="57" t="n">
        <v>20</v>
      </c>
    </row>
    <row r="24" s="1" customFormat="true" ht="12.75" hidden="false" customHeight="false" outlineLevel="0" collapsed="false">
      <c r="B24" s="35" t="s">
        <v>31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136" t="n">
        <v>169</v>
      </c>
      <c r="J24" s="134" t="s">
        <v>43</v>
      </c>
      <c r="K24" s="57" t="n">
        <v>169</v>
      </c>
    </row>
    <row r="25" s="1" customFormat="true" ht="12.75" hidden="false" customHeight="false" outlineLevel="0" collapsed="false">
      <c r="B25" s="46" t="s">
        <v>98</v>
      </c>
      <c r="C25" s="134" t="s">
        <v>43</v>
      </c>
      <c r="D25" s="134" t="s">
        <v>43</v>
      </c>
      <c r="E25" s="134" t="s">
        <v>43</v>
      </c>
      <c r="F25" s="134" t="s">
        <v>43</v>
      </c>
      <c r="G25" s="134" t="s">
        <v>43</v>
      </c>
      <c r="H25" s="134" t="s">
        <v>43</v>
      </c>
      <c r="I25" s="134" t="s">
        <v>43</v>
      </c>
      <c r="J25" s="134" t="s">
        <v>43</v>
      </c>
      <c r="K25" s="135" t="s">
        <v>43</v>
      </c>
    </row>
    <row r="26" s="1" customFormat="true" ht="12.75" hidden="false" customHeight="false" outlineLevel="0" collapsed="false">
      <c r="B26" s="35" t="s">
        <v>318</v>
      </c>
      <c r="C26" s="134" t="s">
        <v>43</v>
      </c>
      <c r="D26" s="134" t="s">
        <v>43</v>
      </c>
      <c r="E26" s="134" t="s">
        <v>43</v>
      </c>
      <c r="F26" s="34" t="n">
        <v>1188</v>
      </c>
      <c r="G26" s="134" t="s">
        <v>43</v>
      </c>
      <c r="H26" s="134" t="s">
        <v>43</v>
      </c>
      <c r="I26" s="136" t="n">
        <v>292</v>
      </c>
      <c r="J26" s="136" t="n">
        <v>1191</v>
      </c>
      <c r="K26" s="57" t="n">
        <v>2671</v>
      </c>
    </row>
    <row r="27" s="1" customFormat="true" ht="12.75" hidden="false" customHeight="false" outlineLevel="0" collapsed="false">
      <c r="B27" s="35" t="s">
        <v>319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34" t="s">
        <v>43</v>
      </c>
      <c r="H27" s="134" t="s">
        <v>43</v>
      </c>
      <c r="I27" s="134" t="s">
        <v>43</v>
      </c>
      <c r="J27" s="136" t="n">
        <v>44</v>
      </c>
      <c r="K27" s="57" t="n">
        <v>44</v>
      </c>
    </row>
    <row r="28" s="1" customFormat="true" ht="12.75" hidden="false" customHeight="false" outlineLevel="0" collapsed="false">
      <c r="B28" s="35" t="s">
        <v>320</v>
      </c>
      <c r="C28" s="134" t="s">
        <v>43</v>
      </c>
      <c r="D28" s="34" t="n">
        <v>16</v>
      </c>
      <c r="E28" s="134" t="s">
        <v>43</v>
      </c>
      <c r="F28" s="34" t="n">
        <v>80</v>
      </c>
      <c r="G28" s="134" t="s">
        <v>43</v>
      </c>
      <c r="H28" s="134" t="s">
        <v>43</v>
      </c>
      <c r="I28" s="136" t="n">
        <v>46</v>
      </c>
      <c r="J28" s="136" t="n">
        <v>67</v>
      </c>
      <c r="K28" s="57" t="n">
        <v>209</v>
      </c>
    </row>
    <row r="29" s="1" customFormat="true" ht="12.75" hidden="false" customHeight="false" outlineLevel="0" collapsed="false">
      <c r="B29" s="35" t="s">
        <v>321</v>
      </c>
      <c r="C29" s="134" t="s">
        <v>43</v>
      </c>
      <c r="D29" s="134" t="s">
        <v>43</v>
      </c>
      <c r="E29" s="134" t="s">
        <v>43</v>
      </c>
      <c r="F29" s="41" t="n">
        <v>57</v>
      </c>
      <c r="G29" s="134" t="s">
        <v>43</v>
      </c>
      <c r="H29" s="134" t="s">
        <v>43</v>
      </c>
      <c r="I29" s="134" t="s">
        <v>43</v>
      </c>
      <c r="J29" s="134" t="s">
        <v>43</v>
      </c>
      <c r="K29" s="42" t="n">
        <v>57</v>
      </c>
    </row>
    <row r="30" s="1" customFormat="true" ht="12.75" hidden="false" customHeight="false" outlineLevel="0" collapsed="false">
      <c r="B30" s="35" t="s">
        <v>322</v>
      </c>
      <c r="C30" s="134" t="s">
        <v>43</v>
      </c>
      <c r="D30" s="41" t="n">
        <v>74</v>
      </c>
      <c r="E30" s="134" t="s">
        <v>43</v>
      </c>
      <c r="F30" s="41" t="n">
        <v>161</v>
      </c>
      <c r="G30" s="134" t="s">
        <v>43</v>
      </c>
      <c r="H30" s="134" t="s">
        <v>43</v>
      </c>
      <c r="I30" s="134" t="s">
        <v>43</v>
      </c>
      <c r="J30" s="41" t="n">
        <v>123</v>
      </c>
      <c r="K30" s="42" t="n">
        <v>358</v>
      </c>
    </row>
    <row r="31" s="1" customFormat="true" ht="12.75" hidden="false" customHeight="false" outlineLevel="0" collapsed="false">
      <c r="B31" s="35" t="s">
        <v>323</v>
      </c>
      <c r="C31" s="134" t="s">
        <v>43</v>
      </c>
      <c r="D31" s="134" t="s">
        <v>43</v>
      </c>
      <c r="E31" s="134" t="s">
        <v>43</v>
      </c>
      <c r="F31" s="41" t="n">
        <v>7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42" t="n">
        <v>7</v>
      </c>
    </row>
    <row r="32" s="1" customFormat="true" ht="12.75" hidden="false" customHeight="false" outlineLevel="0" collapsed="false">
      <c r="B32" s="35" t="s">
        <v>324</v>
      </c>
      <c r="C32" s="41" t="n">
        <v>123</v>
      </c>
      <c r="D32" s="41" t="n">
        <v>120</v>
      </c>
      <c r="E32" s="41" t="n">
        <v>121</v>
      </c>
      <c r="F32" s="41" t="n">
        <v>371</v>
      </c>
      <c r="G32" s="41" t="n">
        <v>49</v>
      </c>
      <c r="H32" s="41" t="n">
        <v>87</v>
      </c>
      <c r="I32" s="41" t="n">
        <v>141</v>
      </c>
      <c r="J32" s="41" t="n">
        <v>321</v>
      </c>
      <c r="K32" s="42" t="n">
        <v>1333</v>
      </c>
    </row>
    <row r="33" s="1" customFormat="true" ht="12.75" hidden="false" customHeight="false" outlineLevel="0" collapsed="false">
      <c r="B33" s="35" t="s">
        <v>483</v>
      </c>
      <c r="C33" s="41" t="n">
        <v>221</v>
      </c>
      <c r="D33" s="41" t="n">
        <v>262</v>
      </c>
      <c r="E33" s="41" t="n">
        <v>220</v>
      </c>
      <c r="F33" s="41" t="n">
        <v>729</v>
      </c>
      <c r="G33" s="41" t="n">
        <v>117</v>
      </c>
      <c r="H33" s="41" t="n">
        <v>501</v>
      </c>
      <c r="I33" s="41" t="n">
        <v>514</v>
      </c>
      <c r="J33" s="41" t="n">
        <v>546</v>
      </c>
      <c r="K33" s="42" t="n">
        <v>3110</v>
      </c>
    </row>
    <row r="34" s="1" customFormat="true" ht="12.75" hidden="false" customHeight="false" outlineLevel="0" collapsed="false">
      <c r="B34" s="35" t="s">
        <v>326</v>
      </c>
      <c r="C34" s="134" t="s">
        <v>43</v>
      </c>
      <c r="D34" s="134" t="s">
        <v>43</v>
      </c>
      <c r="E34" s="134" t="s">
        <v>43</v>
      </c>
      <c r="F34" s="41" t="n">
        <v>12</v>
      </c>
      <c r="G34" s="134" t="s">
        <v>43</v>
      </c>
      <c r="H34" s="134" t="s">
        <v>43</v>
      </c>
      <c r="I34" s="134" t="s">
        <v>43</v>
      </c>
      <c r="J34" s="41" t="n">
        <v>21</v>
      </c>
      <c r="K34" s="42" t="n">
        <v>33</v>
      </c>
    </row>
    <row r="35" s="1" customFormat="true" ht="12.75" hidden="false" customHeight="false" outlineLevel="0" collapsed="false">
      <c r="B35" s="35" t="s">
        <v>327</v>
      </c>
      <c r="C35" s="134" t="s">
        <v>43</v>
      </c>
      <c r="D35" s="134" t="s">
        <v>43</v>
      </c>
      <c r="E35" s="134" t="s">
        <v>43</v>
      </c>
      <c r="F35" s="41" t="n">
        <v>8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42" t="n">
        <v>8</v>
      </c>
    </row>
    <row r="36" s="1" customFormat="true" ht="12.75" hidden="false" customHeight="false" outlineLevel="0" collapsed="false">
      <c r="B36" s="35" t="s">
        <v>484</v>
      </c>
      <c r="C36" s="134" t="s">
        <v>43</v>
      </c>
      <c r="D36" s="134" t="s">
        <v>43</v>
      </c>
      <c r="E36" s="134" t="s">
        <v>43</v>
      </c>
      <c r="F36" s="41" t="n">
        <v>19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42" t="n">
        <v>19</v>
      </c>
    </row>
    <row r="37" s="1" customFormat="true" ht="12.75" hidden="false" customHeight="false" outlineLevel="0" collapsed="false">
      <c r="B37" s="35" t="s">
        <v>329</v>
      </c>
      <c r="C37" s="134" t="s">
        <v>43</v>
      </c>
      <c r="D37" s="41" t="n">
        <v>36</v>
      </c>
      <c r="E37" s="134" t="s">
        <v>43</v>
      </c>
      <c r="F37" s="41" t="n">
        <v>118</v>
      </c>
      <c r="G37" s="134" t="s">
        <v>43</v>
      </c>
      <c r="H37" s="134" t="s">
        <v>43</v>
      </c>
      <c r="I37" s="134" t="s">
        <v>43</v>
      </c>
      <c r="J37" s="41" t="n">
        <v>57</v>
      </c>
      <c r="K37" s="42" t="n">
        <v>211</v>
      </c>
    </row>
    <row r="38" s="1" customFormat="true" ht="12.75" hidden="false" customHeight="false" outlineLevel="0" collapsed="false">
      <c r="B38" s="35" t="s">
        <v>330</v>
      </c>
      <c r="C38" s="134" t="s">
        <v>43</v>
      </c>
      <c r="D38" s="134" t="s">
        <v>43</v>
      </c>
      <c r="E38" s="134" t="s">
        <v>43</v>
      </c>
      <c r="F38" s="41" t="n">
        <v>330</v>
      </c>
      <c r="G38" s="134" t="s">
        <v>43</v>
      </c>
      <c r="H38" s="134" t="s">
        <v>43</v>
      </c>
      <c r="I38" s="41" t="n">
        <v>144</v>
      </c>
      <c r="J38" s="41" t="n">
        <v>186</v>
      </c>
      <c r="K38" s="42" t="n">
        <v>660</v>
      </c>
    </row>
    <row r="39" s="1" customFormat="true" ht="12.75" hidden="false" customHeight="false" outlineLevel="0" collapsed="false">
      <c r="B39" s="35" t="s">
        <v>331</v>
      </c>
      <c r="C39" s="134" t="s">
        <v>43</v>
      </c>
      <c r="D39" s="134" t="s">
        <v>43</v>
      </c>
      <c r="E39" s="134" t="s">
        <v>43</v>
      </c>
      <c r="F39" s="41" t="n">
        <v>125</v>
      </c>
      <c r="G39" s="134" t="s">
        <v>43</v>
      </c>
      <c r="H39" s="134" t="s">
        <v>43</v>
      </c>
      <c r="I39" s="41" t="n">
        <v>104</v>
      </c>
      <c r="J39" s="41" t="n">
        <v>178</v>
      </c>
      <c r="K39" s="42" t="n">
        <v>407</v>
      </c>
    </row>
    <row r="40" s="1" customFormat="true" ht="12.75" hidden="false" customHeight="false" outlineLevel="0" collapsed="false">
      <c r="B40" s="35" t="s">
        <v>332</v>
      </c>
      <c r="C40" s="134" t="s">
        <v>43</v>
      </c>
      <c r="D40" s="41" t="n">
        <v>277</v>
      </c>
      <c r="E40" s="41" t="n">
        <v>250</v>
      </c>
      <c r="F40" s="41" t="n">
        <v>707</v>
      </c>
      <c r="G40" s="41" t="n">
        <v>140</v>
      </c>
      <c r="H40" s="134" t="s">
        <v>43</v>
      </c>
      <c r="I40" s="41" t="n">
        <v>421</v>
      </c>
      <c r="J40" s="41" t="n">
        <v>648</v>
      </c>
      <c r="K40" s="42" t="n">
        <v>2443</v>
      </c>
    </row>
    <row r="41" s="1" customFormat="true" ht="12.75" hidden="false" customHeight="false" outlineLevel="0" collapsed="false">
      <c r="B41" s="35" t="s">
        <v>333</v>
      </c>
      <c r="C41" s="134" t="s">
        <v>43</v>
      </c>
      <c r="D41" s="134" t="s">
        <v>43</v>
      </c>
      <c r="E41" s="41" t="n">
        <v>179</v>
      </c>
      <c r="F41" s="41" t="n">
        <v>561</v>
      </c>
      <c r="G41" s="134" t="s">
        <v>43</v>
      </c>
      <c r="H41" s="41" t="n">
        <v>182</v>
      </c>
      <c r="I41" s="41" t="n">
        <v>211</v>
      </c>
      <c r="J41" s="41" t="n">
        <v>606</v>
      </c>
      <c r="K41" s="42" t="n">
        <v>1739</v>
      </c>
    </row>
    <row r="42" s="1" customFormat="true" ht="12.75" hidden="false" customHeight="false" outlineLevel="0" collapsed="false">
      <c r="B42" s="35" t="s">
        <v>335</v>
      </c>
      <c r="C42" s="41" t="n">
        <v>138</v>
      </c>
      <c r="D42" s="41" t="n">
        <v>76</v>
      </c>
      <c r="E42" s="41" t="n">
        <v>144</v>
      </c>
      <c r="F42" s="134" t="s">
        <v>43</v>
      </c>
      <c r="G42" s="41" t="n">
        <v>53</v>
      </c>
      <c r="H42" s="41" t="n">
        <v>40</v>
      </c>
      <c r="I42" s="134" t="s">
        <v>43</v>
      </c>
      <c r="J42" s="134" t="s">
        <v>43</v>
      </c>
      <c r="K42" s="42" t="n">
        <v>451</v>
      </c>
    </row>
    <row r="43" s="1" customFormat="true" ht="12.75" hidden="false" customHeight="false" outlineLevel="0" collapsed="false">
      <c r="B43" s="35" t="s">
        <v>485</v>
      </c>
      <c r="C43" s="134" t="s">
        <v>43</v>
      </c>
      <c r="D43" s="134" t="s">
        <v>43</v>
      </c>
      <c r="E43" s="41" t="n">
        <v>477</v>
      </c>
      <c r="F43" s="41" t="n">
        <v>1363</v>
      </c>
      <c r="G43" s="134" t="s">
        <v>43</v>
      </c>
      <c r="H43" s="134" t="s">
        <v>43</v>
      </c>
      <c r="I43" s="41" t="n">
        <v>451</v>
      </c>
      <c r="J43" s="134" t="s">
        <v>43</v>
      </c>
      <c r="K43" s="42" t="n">
        <v>2291</v>
      </c>
    </row>
    <row r="44" customFormat="false" ht="12.75" hidden="false" customHeight="false" outlineLevel="0" collapsed="false">
      <c r="B44" s="46" t="s">
        <v>99</v>
      </c>
      <c r="C44" s="134" t="s">
        <v>43</v>
      </c>
      <c r="D44" s="134" t="s">
        <v>43</v>
      </c>
      <c r="E44" s="134" t="s">
        <v>43</v>
      </c>
      <c r="F44" s="151"/>
      <c r="G44" s="134" t="s">
        <v>43</v>
      </c>
      <c r="H44" s="134" t="s">
        <v>43</v>
      </c>
      <c r="I44" s="134" t="s">
        <v>43</v>
      </c>
      <c r="J44" s="134" t="s">
        <v>43</v>
      </c>
      <c r="K44" s="134" t="s">
        <v>43</v>
      </c>
    </row>
    <row r="45" s="1" customFormat="true" ht="12.75" hidden="false" customHeight="false" outlineLevel="0" collapsed="false">
      <c r="B45" s="35" t="s">
        <v>317</v>
      </c>
      <c r="C45" s="134" t="s">
        <v>43</v>
      </c>
      <c r="D45" s="134" t="s">
        <v>43</v>
      </c>
      <c r="E45" s="134" t="s">
        <v>43</v>
      </c>
      <c r="F45" s="41" t="n">
        <v>421</v>
      </c>
      <c r="G45" s="134" t="s">
        <v>43</v>
      </c>
      <c r="H45" s="134" t="s">
        <v>43</v>
      </c>
      <c r="I45" s="134" t="s">
        <v>43</v>
      </c>
      <c r="J45" s="41" t="n">
        <v>361</v>
      </c>
      <c r="K45" s="42" t="n">
        <v>782</v>
      </c>
    </row>
    <row r="46" s="1" customFormat="true" ht="12.75" hidden="false" customHeight="false" outlineLevel="0" collapsed="false">
      <c r="B46" s="35" t="s">
        <v>334</v>
      </c>
      <c r="C46" s="134" t="s">
        <v>43</v>
      </c>
      <c r="D46" s="134" t="s">
        <v>43</v>
      </c>
      <c r="E46" s="134" t="s">
        <v>43</v>
      </c>
      <c r="F46" s="41" t="n">
        <v>130</v>
      </c>
      <c r="G46" s="134" t="s">
        <v>43</v>
      </c>
      <c r="H46" s="134" t="s">
        <v>43</v>
      </c>
      <c r="I46" s="134" t="s">
        <v>43</v>
      </c>
      <c r="J46" s="134" t="s">
        <v>43</v>
      </c>
      <c r="K46" s="42" t="n">
        <v>130</v>
      </c>
    </row>
    <row r="47" s="1" customFormat="true" ht="12.75" hidden="false" customHeight="false" outlineLevel="0" collapsed="false">
      <c r="B47" s="35" t="s">
        <v>336</v>
      </c>
      <c r="C47" s="134" t="s">
        <v>43</v>
      </c>
      <c r="D47" s="41" t="n">
        <v>47</v>
      </c>
      <c r="E47" s="134" t="s">
        <v>43</v>
      </c>
      <c r="F47" s="41" t="s">
        <v>134</v>
      </c>
      <c r="G47" s="134" t="s">
        <v>43</v>
      </c>
      <c r="H47" s="134" t="s">
        <v>43</v>
      </c>
      <c r="I47" s="134" t="s">
        <v>43</v>
      </c>
      <c r="J47" s="134" t="s">
        <v>43</v>
      </c>
      <c r="K47" s="42" t="n">
        <v>47</v>
      </c>
    </row>
    <row r="48" s="1" customFormat="true" ht="12.75" hidden="false" customHeight="false" outlineLevel="0" collapsed="false">
      <c r="B48" s="35" t="s">
        <v>486</v>
      </c>
      <c r="C48" s="134" t="s">
        <v>43</v>
      </c>
      <c r="D48" s="134" t="s">
        <v>43</v>
      </c>
      <c r="E48" s="134" t="s">
        <v>43</v>
      </c>
      <c r="F48" s="41" t="n">
        <v>84</v>
      </c>
      <c r="G48" s="134" t="s">
        <v>43</v>
      </c>
      <c r="H48" s="134" t="s">
        <v>43</v>
      </c>
      <c r="I48" s="134" t="s">
        <v>43</v>
      </c>
      <c r="J48" s="134" t="s">
        <v>43</v>
      </c>
      <c r="K48" s="42" t="n">
        <v>84</v>
      </c>
    </row>
    <row r="49" customFormat="false" ht="20.1" hidden="false" customHeight="true" outlineLevel="0" collapsed="false">
      <c r="B49" s="27" t="s">
        <v>289</v>
      </c>
      <c r="C49" s="21" t="n">
        <v>482</v>
      </c>
      <c r="D49" s="21" t="n">
        <v>908</v>
      </c>
      <c r="E49" s="21" t="n">
        <v>1391</v>
      </c>
      <c r="F49" s="21" t="n">
        <v>6471</v>
      </c>
      <c r="G49" s="21" t="n">
        <v>359</v>
      </c>
      <c r="H49" s="21" t="n">
        <v>810</v>
      </c>
      <c r="I49" s="21" t="n">
        <v>2644</v>
      </c>
      <c r="J49" s="21" t="n">
        <v>5241</v>
      </c>
      <c r="K49" s="21" t="n">
        <v>18306</v>
      </c>
    </row>
    <row r="50" customFormat="false" ht="12.75" hidden="false" customHeight="false" outlineLevel="0" collapsed="false">
      <c r="C50" s="134"/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</row>
  </sheetData>
  <mergeCells count="4">
    <mergeCell ref="B9:K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14"/>
    <col collapsed="false" customWidth="true" hidden="false" outlineLevel="0" max="10" min="3" style="1" width="8.7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5</v>
      </c>
      <c r="C9" s="45"/>
      <c r="D9" s="45"/>
      <c r="E9" s="45"/>
      <c r="F9" s="45"/>
      <c r="G9" s="45"/>
      <c r="H9" s="45"/>
      <c r="I9" s="45"/>
      <c r="J9" s="45"/>
      <c r="K9" s="45"/>
    </row>
    <row r="10" s="1" customFormat="true" ht="12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s="1" customFormat="true" ht="20.1" hidden="false" customHeight="true" outlineLevel="0" collapsed="false">
      <c r="B11" s="54"/>
      <c r="C11" s="54"/>
      <c r="D11" s="54"/>
      <c r="E11" s="54"/>
      <c r="F11" s="54"/>
    </row>
    <row r="12" s="1" customFormat="true" ht="20.1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30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151"/>
      <c r="D14" s="151"/>
      <c r="E14" s="151"/>
      <c r="F14" s="151"/>
      <c r="G14" s="136"/>
      <c r="H14" s="136"/>
      <c r="I14" s="136"/>
      <c r="J14" s="136"/>
      <c r="K14" s="151"/>
    </row>
    <row r="15" s="1" customFormat="true" ht="12.75" hidden="false" customHeight="false" outlineLevel="0" collapsed="false">
      <c r="B15" s="35" t="s">
        <v>344</v>
      </c>
      <c r="C15" s="134" t="s">
        <v>43</v>
      </c>
      <c r="D15" s="134" t="s">
        <v>43</v>
      </c>
      <c r="E15" s="134" t="s">
        <v>43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34" t="n">
        <v>378</v>
      </c>
      <c r="K15" s="34" t="n">
        <v>378</v>
      </c>
    </row>
    <row r="16" s="1" customFormat="true" ht="12.75" hidden="false" customHeight="false" outlineLevel="0" collapsed="false">
      <c r="B16" s="35" t="s">
        <v>487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34" t="n">
        <v>73</v>
      </c>
      <c r="I16" s="134" t="s">
        <v>43</v>
      </c>
      <c r="J16" s="134" t="s">
        <v>43</v>
      </c>
      <c r="K16" s="34" t="n">
        <v>73</v>
      </c>
    </row>
    <row r="17" s="1" customFormat="true" ht="12.75" hidden="false" customHeight="false" outlineLevel="0" collapsed="false">
      <c r="B17" s="35" t="s">
        <v>488</v>
      </c>
      <c r="C17" s="34" t="n">
        <v>41</v>
      </c>
      <c r="D17" s="34" t="n">
        <v>73</v>
      </c>
      <c r="E17" s="134" t="s">
        <v>43</v>
      </c>
      <c r="F17" s="134" t="s">
        <v>43</v>
      </c>
      <c r="G17" s="34" t="n">
        <v>33</v>
      </c>
      <c r="H17" s="134" t="s">
        <v>43</v>
      </c>
      <c r="I17" s="134" t="s">
        <v>43</v>
      </c>
      <c r="J17" s="134" t="s">
        <v>43</v>
      </c>
      <c r="K17" s="34" t="n">
        <v>147</v>
      </c>
    </row>
    <row r="18" s="1" customFormat="true" ht="12.75" hidden="false" customHeight="false" outlineLevel="0" collapsed="false">
      <c r="B18" s="35" t="s">
        <v>489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34" t="s">
        <v>43</v>
      </c>
      <c r="H18" s="34" t="n">
        <v>35</v>
      </c>
      <c r="I18" s="134" t="s">
        <v>43</v>
      </c>
      <c r="J18" s="134" t="s">
        <v>43</v>
      </c>
      <c r="K18" s="34" t="n">
        <v>35</v>
      </c>
    </row>
    <row r="19" s="1" customFormat="true" ht="12.75" hidden="false" customHeight="false" outlineLevel="0" collapsed="false">
      <c r="B19" s="35" t="s">
        <v>490</v>
      </c>
      <c r="C19" s="134" t="s">
        <v>43</v>
      </c>
      <c r="D19" s="34" t="n">
        <v>59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34" t="n">
        <v>59</v>
      </c>
    </row>
    <row r="20" s="1" customFormat="true" ht="12.75" hidden="false" customHeight="false" outlineLevel="0" collapsed="false">
      <c r="B20" s="35" t="s">
        <v>347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34" t="n">
        <v>82</v>
      </c>
      <c r="K20" s="34" t="n">
        <v>82</v>
      </c>
    </row>
    <row r="21" s="1" customFormat="true" ht="12.75" hidden="false" customHeight="false" outlineLevel="0" collapsed="false">
      <c r="B21" s="35" t="s">
        <v>348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34" t="n">
        <v>20</v>
      </c>
      <c r="H21" s="134" t="s">
        <v>43</v>
      </c>
      <c r="I21" s="134" t="s">
        <v>43</v>
      </c>
      <c r="J21" s="134" t="s">
        <v>43</v>
      </c>
      <c r="K21" s="34" t="n">
        <v>20</v>
      </c>
    </row>
    <row r="22" s="1" customFormat="true" ht="12.75" hidden="false" customHeight="false" outlineLevel="0" collapsed="false">
      <c r="B22" s="35" t="s">
        <v>349</v>
      </c>
      <c r="C22" s="134" t="s">
        <v>43</v>
      </c>
      <c r="D22" s="34" t="n">
        <v>49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34" t="n">
        <v>111</v>
      </c>
      <c r="K22" s="34" t="n">
        <v>160</v>
      </c>
    </row>
    <row r="23" s="1" customFormat="true" ht="12.75" hidden="false" customHeight="false" outlineLevel="0" collapsed="false">
      <c r="B23" s="35" t="s">
        <v>350</v>
      </c>
      <c r="C23" s="34" t="n">
        <v>27</v>
      </c>
      <c r="D23" s="34" t="n">
        <v>44</v>
      </c>
      <c r="E23" s="134" t="s">
        <v>43</v>
      </c>
      <c r="F23" s="134" t="s">
        <v>43</v>
      </c>
      <c r="G23" s="34" t="n">
        <v>26</v>
      </c>
      <c r="H23" s="134" t="s">
        <v>43</v>
      </c>
      <c r="I23" s="134" t="s">
        <v>43</v>
      </c>
      <c r="J23" s="34" t="n">
        <v>169</v>
      </c>
      <c r="K23" s="34" t="n">
        <v>266</v>
      </c>
    </row>
    <row r="24" s="1" customFormat="true" ht="12.75" hidden="false" customHeight="false" outlineLevel="0" collapsed="false">
      <c r="B24" s="35" t="s">
        <v>491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34" t="n">
        <v>32</v>
      </c>
      <c r="I24" s="134" t="s">
        <v>43</v>
      </c>
      <c r="J24" s="134" t="s">
        <v>43</v>
      </c>
      <c r="K24" s="34" t="n">
        <v>32</v>
      </c>
    </row>
    <row r="25" s="1" customFormat="true" ht="12.75" hidden="false" customHeight="false" outlineLevel="0" collapsed="false">
      <c r="B25" s="46" t="s">
        <v>96</v>
      </c>
      <c r="C25" s="34"/>
      <c r="D25" s="34"/>
      <c r="E25" s="34"/>
      <c r="F25" s="34"/>
      <c r="G25" s="34"/>
      <c r="H25" s="34"/>
      <c r="I25" s="134"/>
      <c r="J25" s="34"/>
      <c r="K25" s="34"/>
    </row>
    <row r="26" s="1" customFormat="true" ht="12.75" hidden="false" customHeight="false" outlineLevel="0" collapsed="false">
      <c r="B26" s="35" t="s">
        <v>492</v>
      </c>
      <c r="C26" s="134" t="s">
        <v>43</v>
      </c>
      <c r="D26" s="134" t="s">
        <v>43</v>
      </c>
      <c r="E26" s="134" t="s">
        <v>43</v>
      </c>
      <c r="F26" s="41" t="n">
        <v>100</v>
      </c>
      <c r="G26" s="134" t="s">
        <v>43</v>
      </c>
      <c r="H26" s="41" t="n">
        <v>74</v>
      </c>
      <c r="I26" s="134" t="s">
        <v>43</v>
      </c>
      <c r="J26" s="41" t="n">
        <v>109</v>
      </c>
      <c r="K26" s="42" t="n">
        <v>283</v>
      </c>
    </row>
    <row r="27" s="1" customFormat="true" ht="12.75" hidden="false" customHeight="false" outlineLevel="0" collapsed="false">
      <c r="B27" s="35" t="s">
        <v>493</v>
      </c>
      <c r="C27" s="134" t="s">
        <v>43</v>
      </c>
      <c r="D27" s="134" t="s">
        <v>43</v>
      </c>
      <c r="E27" s="134" t="s">
        <v>43</v>
      </c>
      <c r="F27" s="41" t="n">
        <v>359</v>
      </c>
      <c r="G27" s="134" t="s">
        <v>43</v>
      </c>
      <c r="H27" s="134" t="s">
        <v>43</v>
      </c>
      <c r="I27" s="134" t="s">
        <v>43</v>
      </c>
      <c r="J27" s="134" t="s">
        <v>43</v>
      </c>
      <c r="K27" s="42" t="n">
        <v>359</v>
      </c>
    </row>
    <row r="28" s="1" customFormat="true" ht="12.75" hidden="false" customHeight="false" outlineLevel="0" collapsed="false">
      <c r="B28" s="35" t="s">
        <v>494</v>
      </c>
      <c r="C28" s="134" t="s">
        <v>43</v>
      </c>
      <c r="D28" s="134" t="s">
        <v>43</v>
      </c>
      <c r="E28" s="134" t="s">
        <v>43</v>
      </c>
      <c r="F28" s="41" t="n">
        <v>548</v>
      </c>
      <c r="G28" s="134" t="s">
        <v>43</v>
      </c>
      <c r="H28" s="134" t="s">
        <v>43</v>
      </c>
      <c r="I28" s="134" t="s">
        <v>43</v>
      </c>
      <c r="J28" s="134" t="s">
        <v>43</v>
      </c>
      <c r="K28" s="42" t="n">
        <v>548</v>
      </c>
    </row>
    <row r="29" s="1" customFormat="true" ht="12.75" hidden="false" customHeight="false" outlineLevel="0" collapsed="false">
      <c r="B29" s="46" t="s">
        <v>98</v>
      </c>
      <c r="C29" s="152"/>
      <c r="D29" s="152"/>
      <c r="E29" s="152"/>
      <c r="F29" s="152"/>
      <c r="G29" s="152"/>
      <c r="H29" s="152"/>
      <c r="I29" s="152"/>
      <c r="J29" s="152"/>
      <c r="K29" s="152"/>
    </row>
    <row r="30" s="1" customFormat="true" ht="12.75" hidden="false" customHeight="false" outlineLevel="0" collapsed="false">
      <c r="B30" s="35" t="s">
        <v>495</v>
      </c>
      <c r="C30" s="134" t="s">
        <v>43</v>
      </c>
      <c r="D30" s="134" t="s">
        <v>43</v>
      </c>
      <c r="E30" s="34" t="n">
        <v>429</v>
      </c>
      <c r="F30" s="34" t="n">
        <v>1325</v>
      </c>
      <c r="G30" s="34" t="s">
        <v>134</v>
      </c>
      <c r="H30" s="34" t="n">
        <v>313</v>
      </c>
      <c r="I30" s="34" t="n">
        <v>811</v>
      </c>
      <c r="J30" s="34" t="n">
        <v>1185</v>
      </c>
      <c r="K30" s="57" t="n">
        <v>4063</v>
      </c>
    </row>
    <row r="31" s="1" customFormat="true" ht="12.75" hidden="false" customHeight="false" outlineLevel="0" collapsed="false">
      <c r="B31" s="35" t="s">
        <v>496</v>
      </c>
      <c r="C31" s="41" t="n">
        <v>112</v>
      </c>
      <c r="D31" s="41" t="n">
        <v>301</v>
      </c>
      <c r="E31" s="41" t="n">
        <v>316</v>
      </c>
      <c r="F31" s="41" t="n">
        <v>824</v>
      </c>
      <c r="G31" s="41" t="n">
        <v>221</v>
      </c>
      <c r="H31" s="41" t="n">
        <v>198</v>
      </c>
      <c r="I31" s="41" t="n">
        <v>358</v>
      </c>
      <c r="J31" s="134" t="s">
        <v>43</v>
      </c>
      <c r="K31" s="42" t="n">
        <v>2330</v>
      </c>
    </row>
    <row r="32" s="1" customFormat="true" ht="12.75" hidden="false" customHeight="false" outlineLevel="0" collapsed="false">
      <c r="B32" s="35" t="s">
        <v>497</v>
      </c>
      <c r="C32" s="134" t="s">
        <v>43</v>
      </c>
      <c r="D32" s="41" t="n">
        <v>589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42" t="n">
        <v>589</v>
      </c>
    </row>
    <row r="33" s="1" customFormat="true" ht="12.75" hidden="false" customHeight="false" outlineLevel="0" collapsed="false">
      <c r="B33" s="35" t="s">
        <v>498</v>
      </c>
      <c r="C33" s="134" t="s">
        <v>43</v>
      </c>
      <c r="D33" s="134" t="s">
        <v>43</v>
      </c>
      <c r="E33" s="41" t="n">
        <v>96</v>
      </c>
      <c r="F33" s="41" t="n">
        <v>446</v>
      </c>
      <c r="G33" s="134" t="s">
        <v>43</v>
      </c>
      <c r="H33" s="134" t="s">
        <v>43</v>
      </c>
      <c r="I33" s="134" t="s">
        <v>43</v>
      </c>
      <c r="J33" s="41" t="n">
        <v>219</v>
      </c>
      <c r="K33" s="42" t="n">
        <v>761</v>
      </c>
    </row>
    <row r="34" s="1" customFormat="true" ht="12.75" hidden="false" customHeight="false" outlineLevel="0" collapsed="false">
      <c r="B34" s="35" t="s">
        <v>499</v>
      </c>
      <c r="C34" s="134" t="s">
        <v>43</v>
      </c>
      <c r="D34" s="134" t="s">
        <v>43</v>
      </c>
      <c r="E34" s="41" t="s">
        <v>134</v>
      </c>
      <c r="F34" s="41" t="n">
        <v>219</v>
      </c>
      <c r="G34" s="41" t="n">
        <v>53</v>
      </c>
      <c r="H34" s="134" t="s">
        <v>43</v>
      </c>
      <c r="I34" s="134" t="s">
        <v>43</v>
      </c>
      <c r="J34" s="134" t="s">
        <v>43</v>
      </c>
      <c r="K34" s="42" t="n">
        <v>272</v>
      </c>
    </row>
    <row r="35" s="1" customFormat="true" ht="12.75" hidden="false" customHeight="false" outlineLevel="0" collapsed="false">
      <c r="B35" s="35" t="s">
        <v>500</v>
      </c>
      <c r="C35" s="41" t="n">
        <v>94</v>
      </c>
      <c r="D35" s="41" t="n">
        <v>121</v>
      </c>
      <c r="E35" s="41" t="s">
        <v>134</v>
      </c>
      <c r="F35" s="41" t="n">
        <v>328</v>
      </c>
      <c r="G35" s="134" t="s">
        <v>43</v>
      </c>
      <c r="H35" s="134" t="s">
        <v>43</v>
      </c>
      <c r="I35" s="41" t="n">
        <v>169</v>
      </c>
      <c r="J35" s="41" t="n">
        <v>231</v>
      </c>
      <c r="K35" s="42" t="n">
        <v>943</v>
      </c>
    </row>
    <row r="36" s="1" customFormat="true" ht="12.75" hidden="false" customHeight="false" outlineLevel="0" collapsed="false">
      <c r="B36" s="35" t="s">
        <v>501</v>
      </c>
      <c r="C36" s="41" t="n">
        <v>96</v>
      </c>
      <c r="D36" s="41" t="n">
        <v>210</v>
      </c>
      <c r="E36" s="41" t="n">
        <v>270</v>
      </c>
      <c r="F36" s="41" t="n">
        <v>502</v>
      </c>
      <c r="G36" s="41" t="n">
        <v>86</v>
      </c>
      <c r="H36" s="41" t="n">
        <v>116</v>
      </c>
      <c r="I36" s="41" t="n">
        <v>238</v>
      </c>
      <c r="J36" s="41" t="n">
        <v>540</v>
      </c>
      <c r="K36" s="42" t="n">
        <v>2058</v>
      </c>
    </row>
    <row r="37" customFormat="false" ht="12.75" hidden="false" customHeight="false" outlineLevel="0" collapsed="false">
      <c r="B37" s="46" t="s">
        <v>502</v>
      </c>
      <c r="C37" s="41"/>
      <c r="D37" s="41"/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35" t="s">
        <v>503</v>
      </c>
      <c r="C38" s="134" t="s">
        <v>43</v>
      </c>
      <c r="D38" s="134" t="s">
        <v>43</v>
      </c>
      <c r="E38" s="34" t="n">
        <v>24</v>
      </c>
      <c r="F38" s="34" t="n">
        <v>68</v>
      </c>
      <c r="G38" s="134" t="s">
        <v>43</v>
      </c>
      <c r="H38" s="134" t="s">
        <v>43</v>
      </c>
      <c r="I38" s="134" t="s">
        <v>43</v>
      </c>
      <c r="J38" s="34" t="n">
        <v>82</v>
      </c>
      <c r="K38" s="57" t="n">
        <v>174</v>
      </c>
    </row>
    <row r="39" customFormat="false" ht="12.75" hidden="false" customHeight="false" outlineLevel="0" collapsed="false">
      <c r="B39" s="35" t="s">
        <v>504</v>
      </c>
      <c r="C39" s="134" t="s">
        <v>43</v>
      </c>
      <c r="D39" s="134" t="s">
        <v>43</v>
      </c>
      <c r="E39" s="41" t="n">
        <v>94</v>
      </c>
      <c r="F39" s="41" t="n">
        <v>225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42" t="n">
        <v>319</v>
      </c>
    </row>
    <row r="40" customFormat="false" ht="12.75" hidden="false" customHeight="false" outlineLevel="0" collapsed="false">
      <c r="B40" s="35" t="s">
        <v>505</v>
      </c>
      <c r="C40" s="134" t="s">
        <v>43</v>
      </c>
      <c r="D40" s="134" t="s">
        <v>43</v>
      </c>
      <c r="E40" s="134" t="s">
        <v>43</v>
      </c>
      <c r="F40" s="41" t="n">
        <v>37</v>
      </c>
      <c r="G40" s="134" t="s">
        <v>43</v>
      </c>
      <c r="H40" s="134" t="s">
        <v>43</v>
      </c>
      <c r="I40" s="134" t="s">
        <v>43</v>
      </c>
      <c r="J40" s="41" t="n">
        <v>45</v>
      </c>
      <c r="K40" s="42" t="n">
        <v>82</v>
      </c>
    </row>
    <row r="41" customFormat="false" ht="12.75" hidden="false" customHeight="false" outlineLevel="0" collapsed="false">
      <c r="B41" s="35" t="s">
        <v>506</v>
      </c>
      <c r="C41" s="134" t="s">
        <v>43</v>
      </c>
      <c r="D41" s="41" t="n">
        <v>41</v>
      </c>
      <c r="E41" s="41" t="n">
        <v>19</v>
      </c>
      <c r="F41" s="134" t="s">
        <v>43</v>
      </c>
      <c r="G41" s="134" t="s">
        <v>43</v>
      </c>
      <c r="H41" s="134" t="s">
        <v>43</v>
      </c>
      <c r="I41" s="134" t="s">
        <v>43</v>
      </c>
      <c r="J41" s="134" t="s">
        <v>43</v>
      </c>
      <c r="K41" s="42" t="n">
        <v>60</v>
      </c>
    </row>
    <row r="42" customFormat="false" ht="20.1" hidden="false" customHeight="true" outlineLevel="0" collapsed="false">
      <c r="B42" s="27" t="s">
        <v>289</v>
      </c>
      <c r="C42" s="21" t="n">
        <v>370</v>
      </c>
      <c r="D42" s="21" t="n">
        <v>1487</v>
      </c>
      <c r="E42" s="21" t="n">
        <v>1248</v>
      </c>
      <c r="F42" s="21" t="n">
        <v>4981</v>
      </c>
      <c r="G42" s="21" t="n">
        <v>439</v>
      </c>
      <c r="H42" s="21" t="n">
        <v>841</v>
      </c>
      <c r="I42" s="21" t="n">
        <v>1576</v>
      </c>
      <c r="J42" s="21" t="n">
        <v>3151</v>
      </c>
      <c r="K42" s="21" t="n">
        <v>14093</v>
      </c>
    </row>
  </sheetData>
  <mergeCells count="4">
    <mergeCell ref="B9:K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36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9" activeCellId="0" sqref="B9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12.42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5" t="s">
        <v>16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s="1" customFormat="true" ht="12.75" hidden="false" customHeight="true" outlineLevel="0" collapsed="false"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s="1" customFormat="true" ht="20.1" hidden="false" customHeight="true" outlineLevel="0" collapsed="false">
      <c r="B11" s="54"/>
      <c r="C11" s="54"/>
      <c r="D11" s="54"/>
      <c r="E11" s="54"/>
      <c r="F11" s="54"/>
    </row>
    <row r="12" s="1" customFormat="true" ht="20.1" hidden="false" customHeight="true" outlineLevel="0" collapsed="false">
      <c r="B12" s="31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32" customFormat="true" ht="31.5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1" customFormat="true" ht="12.75" hidden="false" customHeight="false" outlineLevel="0" collapsed="false">
      <c r="B14" s="46" t="s">
        <v>100</v>
      </c>
      <c r="C14" s="41"/>
      <c r="D14" s="41"/>
      <c r="E14" s="41"/>
      <c r="F14" s="41"/>
      <c r="G14" s="41"/>
      <c r="H14" s="41"/>
      <c r="I14" s="41"/>
      <c r="J14" s="41"/>
      <c r="K14" s="41"/>
    </row>
    <row r="15" s="1" customFormat="true" ht="12.75" hidden="false" customHeight="false" outlineLevel="0" collapsed="false">
      <c r="B15" s="35" t="s">
        <v>507</v>
      </c>
      <c r="C15" s="41" t="n">
        <v>129</v>
      </c>
      <c r="D15" s="41" t="n">
        <v>344</v>
      </c>
      <c r="E15" s="41" t="n">
        <v>126</v>
      </c>
      <c r="F15" s="134" t="s">
        <v>43</v>
      </c>
      <c r="G15" s="41" t="n">
        <v>132</v>
      </c>
      <c r="H15" s="134" t="s">
        <v>43</v>
      </c>
      <c r="I15" s="41" t="n">
        <v>228</v>
      </c>
      <c r="J15" s="41" t="n">
        <v>450</v>
      </c>
      <c r="K15" s="42" t="n">
        <v>1409</v>
      </c>
    </row>
    <row r="16" s="1" customFormat="true" ht="12.75" hidden="false" customHeight="false" outlineLevel="0" collapsed="false">
      <c r="B16" s="35" t="s">
        <v>50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41" t="n">
        <v>145</v>
      </c>
      <c r="I16" s="134" t="s">
        <v>43</v>
      </c>
      <c r="J16" s="134" t="s">
        <v>43</v>
      </c>
      <c r="K16" s="42" t="n">
        <v>145</v>
      </c>
    </row>
    <row r="17" s="1" customFormat="true" ht="12.75" hidden="false" customHeight="false" outlineLevel="0" collapsed="false">
      <c r="B17" s="35" t="s">
        <v>509</v>
      </c>
      <c r="C17" s="134" t="s">
        <v>43</v>
      </c>
      <c r="D17" s="134" t="s">
        <v>43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41" t="n">
        <v>393</v>
      </c>
      <c r="K17" s="42" t="n">
        <v>393</v>
      </c>
    </row>
    <row r="18" s="1" customFormat="true" ht="12.75" hidden="false" customHeight="false" outlineLevel="0" collapsed="false">
      <c r="B18" s="35" t="s">
        <v>510</v>
      </c>
      <c r="C18" s="41" t="n">
        <v>62</v>
      </c>
      <c r="D18" s="41" t="n">
        <v>62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41" t="n">
        <v>65</v>
      </c>
      <c r="J18" s="41" t="n">
        <v>108</v>
      </c>
      <c r="K18" s="42" t="n">
        <v>297</v>
      </c>
    </row>
    <row r="19" s="1" customFormat="true" ht="12.75" hidden="false" customHeight="false" outlineLevel="0" collapsed="false">
      <c r="B19" s="35" t="s">
        <v>51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41" t="n">
        <v>73</v>
      </c>
      <c r="I19" s="134" t="s">
        <v>43</v>
      </c>
      <c r="J19" s="134" t="s">
        <v>43</v>
      </c>
      <c r="K19" s="42" t="n">
        <v>73</v>
      </c>
    </row>
    <row r="20" s="1" customFormat="true" ht="12.75" hidden="false" customHeight="false" outlineLevel="0" collapsed="false">
      <c r="B20" s="35" t="s">
        <v>512</v>
      </c>
      <c r="C20" s="134" t="s">
        <v>43</v>
      </c>
      <c r="D20" s="41" t="n">
        <v>212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41" t="n">
        <v>360</v>
      </c>
      <c r="K20" s="42" t="n">
        <v>572</v>
      </c>
    </row>
    <row r="21" s="1" customFormat="true" ht="12.75" hidden="false" customHeight="false" outlineLevel="0" collapsed="false">
      <c r="B21" s="35" t="s">
        <v>513</v>
      </c>
      <c r="C21" s="134" t="s">
        <v>43</v>
      </c>
      <c r="D21" s="134" t="s">
        <v>43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41" t="n">
        <v>91</v>
      </c>
      <c r="K21" s="42" t="n">
        <v>91</v>
      </c>
    </row>
    <row r="22" s="1" customFormat="true" ht="12.75" hidden="false" customHeight="false" outlineLevel="0" collapsed="false">
      <c r="B22" s="35" t="s">
        <v>51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41" t="n">
        <v>71</v>
      </c>
      <c r="J22" s="41" t="n">
        <v>76</v>
      </c>
      <c r="K22" s="42" t="n">
        <v>147</v>
      </c>
    </row>
    <row r="23" s="1" customFormat="true" ht="12.75" hidden="false" customHeight="false" outlineLevel="0" collapsed="false">
      <c r="B23" s="35" t="s">
        <v>51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41" t="n">
        <v>315</v>
      </c>
      <c r="K23" s="42" t="n">
        <v>315</v>
      </c>
    </row>
    <row r="24" s="1" customFormat="true" ht="12.75" hidden="false" customHeight="false" outlineLevel="0" collapsed="false">
      <c r="B24" s="35" t="s">
        <v>51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41" t="n">
        <v>61</v>
      </c>
      <c r="J24" s="134" t="s">
        <v>43</v>
      </c>
      <c r="K24" s="42" t="n">
        <v>61</v>
      </c>
    </row>
    <row r="25" s="1" customFormat="true" ht="12.75" hidden="false" customHeight="false" outlineLevel="0" collapsed="false">
      <c r="B25" s="46" t="s">
        <v>96</v>
      </c>
      <c r="C25" s="41"/>
      <c r="D25" s="41"/>
      <c r="E25" s="41"/>
      <c r="F25" s="41"/>
      <c r="G25" s="41"/>
      <c r="H25" s="41"/>
      <c r="I25" s="41"/>
      <c r="J25" s="41"/>
      <c r="K25" s="41"/>
    </row>
    <row r="26" s="1" customFormat="true" ht="12.75" hidden="false" customHeight="false" outlineLevel="0" collapsed="false">
      <c r="B26" s="35" t="s">
        <v>517</v>
      </c>
      <c r="C26" s="41" t="n">
        <v>359</v>
      </c>
      <c r="D26" s="41" t="n">
        <v>791</v>
      </c>
      <c r="E26" s="41" t="n">
        <v>343</v>
      </c>
      <c r="F26" s="41" t="n">
        <v>1388</v>
      </c>
      <c r="G26" s="41" t="n">
        <v>291</v>
      </c>
      <c r="H26" s="41" t="n">
        <v>355</v>
      </c>
      <c r="I26" s="41" t="n">
        <v>525</v>
      </c>
      <c r="J26" s="41" t="n">
        <v>945</v>
      </c>
      <c r="K26" s="42" t="n">
        <v>4997</v>
      </c>
    </row>
    <row r="27" s="1" customFormat="true" ht="12.75" hidden="false" customHeight="false" outlineLevel="0" collapsed="false">
      <c r="B27" s="35" t="s">
        <v>518</v>
      </c>
      <c r="C27" s="41" t="n">
        <v>130</v>
      </c>
      <c r="D27" s="41" t="n">
        <v>116</v>
      </c>
      <c r="E27" s="134" t="s">
        <v>43</v>
      </c>
      <c r="F27" s="41" t="n">
        <v>211</v>
      </c>
      <c r="G27" s="134" t="s">
        <v>43</v>
      </c>
      <c r="H27" s="41" t="n">
        <v>156</v>
      </c>
      <c r="I27" s="41" t="n">
        <v>177</v>
      </c>
      <c r="J27" s="41" t="n">
        <v>260</v>
      </c>
      <c r="K27" s="42" t="n">
        <v>1050</v>
      </c>
    </row>
    <row r="28" s="1" customFormat="true" ht="12.75" hidden="false" customHeight="false" outlineLevel="0" collapsed="false">
      <c r="B28" s="35" t="s">
        <v>519</v>
      </c>
      <c r="C28" s="134" t="s">
        <v>43</v>
      </c>
      <c r="D28" s="134" t="s">
        <v>43</v>
      </c>
      <c r="E28" s="134" t="s">
        <v>43</v>
      </c>
      <c r="F28" s="41" t="n">
        <v>240</v>
      </c>
      <c r="G28" s="134" t="s">
        <v>43</v>
      </c>
      <c r="H28" s="134" t="s">
        <v>43</v>
      </c>
      <c r="I28" s="41" t="n">
        <v>321</v>
      </c>
      <c r="J28" s="134" t="s">
        <v>43</v>
      </c>
      <c r="K28" s="42" t="n">
        <v>561</v>
      </c>
    </row>
    <row r="29" s="1" customFormat="true" ht="12.75" hidden="false" customHeight="false" outlineLevel="0" collapsed="false">
      <c r="B29" s="35" t="s">
        <v>520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34" t="s">
        <v>43</v>
      </c>
      <c r="I29" s="41" t="n">
        <v>112</v>
      </c>
      <c r="J29" s="41" t="n">
        <v>192</v>
      </c>
      <c r="K29" s="42" t="n">
        <v>304</v>
      </c>
    </row>
    <row r="30" s="1" customFormat="true" ht="12.75" hidden="false" customHeight="false" outlineLevel="0" collapsed="false">
      <c r="B30" s="35" t="s">
        <v>521</v>
      </c>
      <c r="C30" s="134" t="s">
        <v>43</v>
      </c>
      <c r="D30" s="134" t="s">
        <v>43</v>
      </c>
      <c r="E30" s="134" t="s">
        <v>43</v>
      </c>
      <c r="F30" s="41" t="n">
        <v>212</v>
      </c>
      <c r="G30" s="134" t="s">
        <v>43</v>
      </c>
      <c r="H30" s="134" t="s">
        <v>43</v>
      </c>
      <c r="I30" s="41" t="n">
        <v>121</v>
      </c>
      <c r="J30" s="134" t="s">
        <v>43</v>
      </c>
      <c r="K30" s="42" t="n">
        <v>333</v>
      </c>
    </row>
    <row r="31" s="1" customFormat="true" ht="12.75" hidden="false" customHeight="false" outlineLevel="0" collapsed="false">
      <c r="B31" s="46" t="s">
        <v>98</v>
      </c>
      <c r="C31" s="41"/>
      <c r="D31" s="41"/>
      <c r="E31" s="41"/>
      <c r="F31" s="41"/>
      <c r="G31" s="41"/>
      <c r="H31" s="41"/>
      <c r="I31" s="41"/>
      <c r="J31" s="41"/>
      <c r="K31" s="42"/>
    </row>
    <row r="32" s="1" customFormat="true" ht="12.75" hidden="false" customHeight="false" outlineLevel="0" collapsed="false">
      <c r="B32" s="35" t="s">
        <v>522</v>
      </c>
      <c r="C32" s="134" t="s">
        <v>43</v>
      </c>
      <c r="D32" s="134" t="s">
        <v>43</v>
      </c>
      <c r="E32" s="134" t="s">
        <v>43</v>
      </c>
      <c r="F32" s="41" t="n">
        <v>2567</v>
      </c>
      <c r="G32" s="134" t="s">
        <v>43</v>
      </c>
      <c r="H32" s="134" t="s">
        <v>43</v>
      </c>
      <c r="I32" s="134" t="s">
        <v>43</v>
      </c>
      <c r="J32" s="41" t="n">
        <v>1867</v>
      </c>
      <c r="K32" s="42" t="n">
        <v>4434</v>
      </c>
    </row>
    <row r="33" s="1" customFormat="true" ht="12.75" hidden="false" customHeight="false" outlineLevel="0" collapsed="false">
      <c r="B33" s="35" t="s">
        <v>523</v>
      </c>
      <c r="C33" s="134" t="s">
        <v>43</v>
      </c>
      <c r="D33" s="41" t="n">
        <v>946</v>
      </c>
      <c r="E33" s="41" t="n">
        <v>917</v>
      </c>
      <c r="F33" s="41" t="n">
        <v>1596</v>
      </c>
      <c r="G33" s="134" t="s">
        <v>43</v>
      </c>
      <c r="H33" s="134" t="s">
        <v>43</v>
      </c>
      <c r="I33" s="41" t="n">
        <v>1155</v>
      </c>
      <c r="J33" s="41" t="n">
        <v>1511</v>
      </c>
      <c r="K33" s="42" t="n">
        <v>6125</v>
      </c>
    </row>
    <row r="34" s="1" customFormat="true" ht="12.75" hidden="false" customHeight="false" outlineLevel="0" collapsed="false">
      <c r="B34" s="35" t="s">
        <v>524</v>
      </c>
      <c r="C34" s="134" t="s">
        <v>43</v>
      </c>
      <c r="D34" s="134" t="s">
        <v>43</v>
      </c>
      <c r="E34" s="134" t="s">
        <v>43</v>
      </c>
      <c r="F34" s="41" t="n">
        <v>486</v>
      </c>
      <c r="G34" s="134" t="s">
        <v>43</v>
      </c>
      <c r="H34" s="134" t="s">
        <v>43</v>
      </c>
      <c r="I34" s="134" t="s">
        <v>43</v>
      </c>
      <c r="J34" s="41" t="n">
        <v>374</v>
      </c>
      <c r="K34" s="42" t="n">
        <v>860</v>
      </c>
    </row>
    <row r="35" s="1" customFormat="true" ht="12.75" hidden="false" customHeight="false" outlineLevel="0" collapsed="false">
      <c r="B35" s="35" t="s">
        <v>525</v>
      </c>
      <c r="C35" s="134" t="s">
        <v>43</v>
      </c>
      <c r="D35" s="134" t="s">
        <v>43</v>
      </c>
      <c r="E35" s="41" t="n">
        <v>1186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42" t="n">
        <v>1186</v>
      </c>
    </row>
    <row r="36" customFormat="false" ht="20.1" hidden="false" customHeight="true" outlineLevel="0" collapsed="false">
      <c r="B36" s="27" t="s">
        <v>289</v>
      </c>
      <c r="C36" s="21" t="n">
        <v>680</v>
      </c>
      <c r="D36" s="21" t="n">
        <v>2471</v>
      </c>
      <c r="E36" s="21" t="n">
        <v>2572</v>
      </c>
      <c r="F36" s="21" t="n">
        <v>6700</v>
      </c>
      <c r="G36" s="21" t="n">
        <v>423</v>
      </c>
      <c r="H36" s="21" t="n">
        <v>729</v>
      </c>
      <c r="I36" s="21" t="n">
        <v>2836</v>
      </c>
      <c r="J36" s="21" t="n">
        <v>6942</v>
      </c>
      <c r="K36" s="21" t="n">
        <v>23353</v>
      </c>
    </row>
  </sheetData>
  <mergeCells count="4">
    <mergeCell ref="B9:L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9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69" activeCellId="0" sqref="A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5" t="s">
        <v>526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s="1" customFormat="true" ht="10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1" customFormat="true" ht="6" hidden="false" customHeight="true" outlineLevel="0" collapsed="false">
      <c r="B11" s="153"/>
      <c r="C11" s="54"/>
      <c r="D11" s="54"/>
      <c r="E11" s="54"/>
      <c r="F11" s="54"/>
    </row>
    <row r="12" s="1" customFormat="true" ht="12.95" hidden="false" customHeight="true" outlineLevel="0" collapsed="false">
      <c r="B12" s="122" t="s">
        <v>482</v>
      </c>
      <c r="C12" s="17" t="s">
        <v>31</v>
      </c>
      <c r="D12" s="17"/>
      <c r="E12" s="17"/>
      <c r="F12" s="17"/>
      <c r="G12" s="17"/>
      <c r="H12" s="17"/>
      <c r="I12" s="17"/>
      <c r="J12" s="17"/>
      <c r="K12" s="122" t="s">
        <v>41</v>
      </c>
    </row>
    <row r="13" s="32" customFormat="true" ht="12.95" hidden="false" customHeight="true" outlineLevel="0" collapsed="false">
      <c r="B13" s="122"/>
      <c r="C13" s="122" t="s">
        <v>32</v>
      </c>
      <c r="D13" s="122" t="s">
        <v>33</v>
      </c>
      <c r="E13" s="122" t="s">
        <v>34</v>
      </c>
      <c r="F13" s="122" t="s">
        <v>35</v>
      </c>
      <c r="G13" s="122" t="s">
        <v>36</v>
      </c>
      <c r="H13" s="122" t="s">
        <v>37</v>
      </c>
      <c r="I13" s="122" t="s">
        <v>38</v>
      </c>
      <c r="J13" s="122" t="s">
        <v>40</v>
      </c>
      <c r="K13" s="122"/>
    </row>
    <row r="14" s="1" customFormat="true" ht="11.1" hidden="false" customHeight="true" outlineLevel="0" collapsed="false">
      <c r="B14" s="126" t="s">
        <v>100</v>
      </c>
      <c r="C14" s="52"/>
      <c r="D14" s="52"/>
      <c r="E14" s="52"/>
      <c r="F14" s="52"/>
      <c r="G14" s="136"/>
      <c r="H14" s="136"/>
      <c r="I14" s="136"/>
      <c r="J14" s="136"/>
      <c r="K14" s="52"/>
    </row>
    <row r="15" s="1" customFormat="true" ht="11.1" hidden="false" customHeight="true" outlineLevel="0" collapsed="false">
      <c r="B15" s="130" t="s">
        <v>527</v>
      </c>
      <c r="C15" s="134" t="s">
        <v>43</v>
      </c>
      <c r="D15" s="154" t="n">
        <v>350</v>
      </c>
      <c r="E15" s="154" t="n">
        <v>175</v>
      </c>
      <c r="F15" s="134" t="s">
        <v>43</v>
      </c>
      <c r="G15" s="134" t="s">
        <v>43</v>
      </c>
      <c r="H15" s="134" t="s">
        <v>43</v>
      </c>
      <c r="I15" s="134" t="s">
        <v>43</v>
      </c>
      <c r="J15" s="154" t="n">
        <v>690</v>
      </c>
      <c r="K15" s="155" t="n">
        <v>1215</v>
      </c>
    </row>
    <row r="16" s="1" customFormat="true" ht="11.1" hidden="false" customHeight="true" outlineLevel="0" collapsed="false">
      <c r="B16" s="130" t="s">
        <v>528</v>
      </c>
      <c r="C16" s="134" t="s">
        <v>43</v>
      </c>
      <c r="D16" s="134" t="s">
        <v>43</v>
      </c>
      <c r="E16" s="134" t="s">
        <v>43</v>
      </c>
      <c r="F16" s="134" t="s">
        <v>43</v>
      </c>
      <c r="G16" s="134" t="s">
        <v>43</v>
      </c>
      <c r="H16" s="134" t="s">
        <v>43</v>
      </c>
      <c r="I16" s="134" t="s">
        <v>43</v>
      </c>
      <c r="J16" s="154" t="n">
        <v>62</v>
      </c>
      <c r="K16" s="155" t="n">
        <v>62</v>
      </c>
    </row>
    <row r="17" s="1" customFormat="true" ht="11.1" hidden="false" customHeight="true" outlineLevel="0" collapsed="false">
      <c r="B17" s="130" t="s">
        <v>529</v>
      </c>
      <c r="C17" s="134" t="s">
        <v>43</v>
      </c>
      <c r="D17" s="134" t="s">
        <v>43</v>
      </c>
      <c r="E17" s="154" t="n">
        <v>179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55" t="n">
        <v>179</v>
      </c>
    </row>
    <row r="18" s="1" customFormat="true" ht="11.1" hidden="false" customHeight="true" outlineLevel="0" collapsed="false">
      <c r="B18" s="130" t="s">
        <v>530</v>
      </c>
      <c r="C18" s="134" t="s">
        <v>43</v>
      </c>
      <c r="D18" s="134" t="s">
        <v>43</v>
      </c>
      <c r="E18" s="134" t="s">
        <v>43</v>
      </c>
      <c r="F18" s="134" t="s">
        <v>43</v>
      </c>
      <c r="G18" s="154" t="n">
        <v>141</v>
      </c>
      <c r="H18" s="134" t="s">
        <v>43</v>
      </c>
      <c r="I18" s="134" t="s">
        <v>43</v>
      </c>
      <c r="J18" s="134" t="s">
        <v>43</v>
      </c>
      <c r="K18" s="155" t="n">
        <v>141</v>
      </c>
    </row>
    <row r="19" s="1" customFormat="true" ht="11.1" hidden="false" customHeight="true" outlineLevel="0" collapsed="false">
      <c r="B19" s="130" t="s">
        <v>531</v>
      </c>
      <c r="C19" s="134" t="s">
        <v>43</v>
      </c>
      <c r="D19" s="134" t="s">
        <v>43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54" t="n">
        <v>727</v>
      </c>
      <c r="K19" s="155" t="n">
        <v>727</v>
      </c>
    </row>
    <row r="20" s="1" customFormat="true" ht="11.1" hidden="false" customHeight="true" outlineLevel="0" collapsed="false">
      <c r="B20" s="130" t="s">
        <v>532</v>
      </c>
      <c r="C20" s="134" t="s">
        <v>43</v>
      </c>
      <c r="D20" s="134" t="s">
        <v>43</v>
      </c>
      <c r="E20" s="134" t="s">
        <v>43</v>
      </c>
      <c r="F20" s="134" t="s">
        <v>43</v>
      </c>
      <c r="G20" s="134" t="s">
        <v>43</v>
      </c>
      <c r="H20" s="134" t="s">
        <v>43</v>
      </c>
      <c r="I20" s="134" t="s">
        <v>43</v>
      </c>
      <c r="J20" s="154" t="n">
        <v>196</v>
      </c>
      <c r="K20" s="155" t="n">
        <v>196</v>
      </c>
    </row>
    <row r="21" s="1" customFormat="true" ht="11.1" hidden="false" customHeight="true" outlineLevel="0" collapsed="false">
      <c r="B21" s="130" t="s">
        <v>533</v>
      </c>
      <c r="C21" s="134" t="s">
        <v>43</v>
      </c>
      <c r="D21" s="154" t="n">
        <v>102</v>
      </c>
      <c r="E21" s="134" t="s">
        <v>43</v>
      </c>
      <c r="F21" s="134" t="s">
        <v>43</v>
      </c>
      <c r="G21" s="134" t="s">
        <v>43</v>
      </c>
      <c r="H21" s="134" t="s">
        <v>43</v>
      </c>
      <c r="I21" s="134" t="s">
        <v>43</v>
      </c>
      <c r="J21" s="154" t="n">
        <v>740</v>
      </c>
      <c r="K21" s="155" t="n">
        <v>842</v>
      </c>
    </row>
    <row r="22" s="1" customFormat="true" ht="11.1" hidden="false" customHeight="true" outlineLevel="0" collapsed="false">
      <c r="B22" s="130" t="s">
        <v>534</v>
      </c>
      <c r="C22" s="134" t="s">
        <v>43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154" t="n">
        <v>91</v>
      </c>
      <c r="K22" s="155" t="n">
        <v>91</v>
      </c>
    </row>
    <row r="23" s="1" customFormat="true" ht="11.1" hidden="false" customHeight="true" outlineLevel="0" collapsed="false">
      <c r="B23" s="130" t="s">
        <v>535</v>
      </c>
      <c r="C23" s="134" t="s">
        <v>43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54" t="n">
        <v>106</v>
      </c>
      <c r="K23" s="155" t="n">
        <v>171</v>
      </c>
    </row>
    <row r="24" s="1" customFormat="true" ht="11.1" hidden="false" customHeight="true" outlineLevel="0" collapsed="false">
      <c r="B24" s="130" t="s">
        <v>536</v>
      </c>
      <c r="C24" s="134" t="s">
        <v>43</v>
      </c>
      <c r="D24" s="134" t="s">
        <v>43</v>
      </c>
      <c r="E24" s="134" t="s">
        <v>43</v>
      </c>
      <c r="F24" s="134" t="s">
        <v>43</v>
      </c>
      <c r="G24" s="134" t="s">
        <v>43</v>
      </c>
      <c r="H24" s="134" t="s">
        <v>43</v>
      </c>
      <c r="I24" s="134" t="s">
        <v>43</v>
      </c>
      <c r="J24" s="154" t="n">
        <v>80</v>
      </c>
      <c r="K24" s="155" t="n">
        <v>80</v>
      </c>
    </row>
    <row r="25" s="1" customFormat="true" ht="11.1" hidden="false" customHeight="true" outlineLevel="0" collapsed="false">
      <c r="B25" s="130" t="s">
        <v>537</v>
      </c>
      <c r="C25" s="134" t="s">
        <v>43</v>
      </c>
      <c r="D25" s="134" t="s">
        <v>43</v>
      </c>
      <c r="E25" s="134" t="s">
        <v>43</v>
      </c>
      <c r="F25" s="134" t="s">
        <v>43</v>
      </c>
      <c r="G25" s="134" t="s">
        <v>43</v>
      </c>
      <c r="H25" s="134" t="s">
        <v>43</v>
      </c>
      <c r="I25" s="134" t="s">
        <v>43</v>
      </c>
      <c r="J25" s="154" t="n">
        <v>262</v>
      </c>
      <c r="K25" s="155" t="n">
        <v>262</v>
      </c>
    </row>
    <row r="26" s="1" customFormat="true" ht="11.1" hidden="false" customHeight="true" outlineLevel="0" collapsed="false">
      <c r="B26" s="130" t="s">
        <v>538</v>
      </c>
      <c r="C26" s="134" t="s">
        <v>43</v>
      </c>
      <c r="D26" s="154" t="n">
        <v>135</v>
      </c>
      <c r="E26" s="134" t="s">
        <v>43</v>
      </c>
      <c r="F26" s="134" t="s">
        <v>43</v>
      </c>
      <c r="G26" s="134" t="s">
        <v>43</v>
      </c>
      <c r="H26" s="134" t="s">
        <v>43</v>
      </c>
      <c r="I26" s="134" t="s">
        <v>43</v>
      </c>
      <c r="J26" s="154" t="n">
        <v>317</v>
      </c>
      <c r="K26" s="155" t="n">
        <v>452</v>
      </c>
    </row>
    <row r="27" s="1" customFormat="true" ht="24.95" hidden="false" customHeight="true" outlineLevel="0" collapsed="false">
      <c r="B27" s="146" t="s">
        <v>539</v>
      </c>
      <c r="C27" s="134" t="s">
        <v>43</v>
      </c>
      <c r="D27" s="134" t="s">
        <v>43</v>
      </c>
      <c r="E27" s="134" t="s">
        <v>43</v>
      </c>
      <c r="F27" s="134" t="s">
        <v>43</v>
      </c>
      <c r="G27" s="154" t="n">
        <v>111</v>
      </c>
      <c r="H27" s="134" t="s">
        <v>43</v>
      </c>
      <c r="I27" s="134" t="s">
        <v>43</v>
      </c>
      <c r="J27" s="134" t="s">
        <v>43</v>
      </c>
      <c r="K27" s="155" t="n">
        <v>111</v>
      </c>
    </row>
    <row r="28" s="1" customFormat="true" ht="11.1" hidden="false" customHeight="true" outlineLevel="0" collapsed="false">
      <c r="B28" s="130" t="s">
        <v>540</v>
      </c>
      <c r="C28" s="134" t="s">
        <v>43</v>
      </c>
      <c r="D28" s="134" t="s">
        <v>43</v>
      </c>
      <c r="E28" s="134" t="s">
        <v>43</v>
      </c>
      <c r="F28" s="134" t="s">
        <v>43</v>
      </c>
      <c r="G28" s="154" t="n">
        <v>123</v>
      </c>
      <c r="H28" s="134" t="s">
        <v>43</v>
      </c>
      <c r="I28" s="134" t="s">
        <v>43</v>
      </c>
      <c r="J28" s="134" t="s">
        <v>43</v>
      </c>
      <c r="K28" s="155" t="n">
        <v>123</v>
      </c>
    </row>
    <row r="29" s="1" customFormat="true" ht="11.1" hidden="false" customHeight="true" outlineLevel="0" collapsed="false">
      <c r="B29" s="130" t="s">
        <v>541</v>
      </c>
      <c r="C29" s="134" t="s">
        <v>43</v>
      </c>
      <c r="D29" s="134" t="s">
        <v>43</v>
      </c>
      <c r="E29" s="134" t="s">
        <v>43</v>
      </c>
      <c r="F29" s="134" t="s">
        <v>43</v>
      </c>
      <c r="G29" s="134" t="s">
        <v>43</v>
      </c>
      <c r="H29" s="154" t="n">
        <v>137</v>
      </c>
      <c r="I29" s="134" t="s">
        <v>43</v>
      </c>
      <c r="J29" s="134" t="s">
        <v>43</v>
      </c>
      <c r="K29" s="155" t="n">
        <v>137</v>
      </c>
    </row>
    <row r="30" s="1" customFormat="true" ht="11.1" hidden="false" customHeight="true" outlineLevel="0" collapsed="false">
      <c r="B30" s="130" t="s">
        <v>542</v>
      </c>
      <c r="C30" s="134" t="s">
        <v>43</v>
      </c>
      <c r="D30" s="134" t="s">
        <v>43</v>
      </c>
      <c r="E30" s="134" t="s">
        <v>43</v>
      </c>
      <c r="F30" s="134" t="s">
        <v>43</v>
      </c>
      <c r="G30" s="134" t="s">
        <v>43</v>
      </c>
      <c r="H30" s="134" t="s">
        <v>43</v>
      </c>
      <c r="I30" s="154" t="n">
        <v>210</v>
      </c>
      <c r="J30" s="154" t="n">
        <v>360</v>
      </c>
      <c r="K30" s="155" t="n">
        <v>570</v>
      </c>
    </row>
    <row r="31" s="1" customFormat="true" ht="24.95" hidden="false" customHeight="true" outlineLevel="0" collapsed="false">
      <c r="B31" s="146" t="s">
        <v>543</v>
      </c>
      <c r="C31" s="134" t="s">
        <v>43</v>
      </c>
      <c r="D31" s="134" t="s">
        <v>43</v>
      </c>
      <c r="E31" s="134" t="s">
        <v>43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54" t="n">
        <v>84</v>
      </c>
      <c r="K31" s="155" t="n">
        <v>84</v>
      </c>
    </row>
    <row r="32" s="1" customFormat="true" ht="24.95" hidden="false" customHeight="true" outlineLevel="0" collapsed="false">
      <c r="B32" s="146" t="s">
        <v>544</v>
      </c>
      <c r="C32" s="134" t="s">
        <v>43</v>
      </c>
      <c r="D32" s="134" t="s">
        <v>43</v>
      </c>
      <c r="E32" s="134" t="s">
        <v>43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55" t="n">
        <v>124</v>
      </c>
    </row>
    <row r="33" s="1" customFormat="true" ht="24.95" hidden="false" customHeight="true" outlineLevel="0" collapsed="false">
      <c r="B33" s="146" t="s">
        <v>545</v>
      </c>
      <c r="C33" s="134" t="s">
        <v>43</v>
      </c>
      <c r="D33" s="134" t="s">
        <v>43</v>
      </c>
      <c r="E33" s="134" t="s">
        <v>43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54" t="n">
        <v>84</v>
      </c>
      <c r="K33" s="155" t="n">
        <v>84</v>
      </c>
    </row>
    <row r="34" s="1" customFormat="true" ht="24.95" hidden="false" customHeight="true" outlineLevel="0" collapsed="false">
      <c r="B34" s="146" t="s">
        <v>427</v>
      </c>
      <c r="C34" s="134" t="s">
        <v>43</v>
      </c>
      <c r="D34" s="134" t="s">
        <v>43</v>
      </c>
      <c r="E34" s="134" t="s">
        <v>43</v>
      </c>
      <c r="F34" s="134" t="s">
        <v>43</v>
      </c>
      <c r="G34" s="134" t="s">
        <v>43</v>
      </c>
      <c r="H34" s="134" t="s">
        <v>43</v>
      </c>
      <c r="I34" s="134" t="s">
        <v>43</v>
      </c>
      <c r="J34" s="154" t="n">
        <v>2</v>
      </c>
      <c r="K34" s="155" t="n">
        <v>2</v>
      </c>
    </row>
    <row r="35" s="1" customFormat="true" ht="11.1" hidden="false" customHeight="true" outlineLevel="0" collapsed="false">
      <c r="B35" s="126" t="s">
        <v>96</v>
      </c>
      <c r="C35" s="156"/>
      <c r="D35" s="156"/>
      <c r="E35" s="156"/>
      <c r="F35" s="156"/>
      <c r="G35" s="82"/>
      <c r="H35" s="82"/>
      <c r="I35" s="82"/>
      <c r="J35" s="82"/>
      <c r="K35" s="156"/>
    </row>
    <row r="36" s="1" customFormat="true" ht="11.1" hidden="false" customHeight="true" outlineLevel="0" collapsed="false">
      <c r="B36" s="130" t="s">
        <v>546</v>
      </c>
      <c r="C36" s="134" t="s">
        <v>43</v>
      </c>
      <c r="D36" s="134" t="s">
        <v>43</v>
      </c>
      <c r="E36" s="134" t="s">
        <v>43</v>
      </c>
      <c r="F36" s="134" t="n">
        <v>153</v>
      </c>
      <c r="G36" s="134" t="s">
        <v>43</v>
      </c>
      <c r="H36" s="134" t="s">
        <v>43</v>
      </c>
      <c r="I36" s="134" t="s">
        <v>43</v>
      </c>
      <c r="J36" s="134" t="s">
        <v>43</v>
      </c>
      <c r="K36" s="135" t="n">
        <v>153</v>
      </c>
    </row>
    <row r="37" s="1" customFormat="true" ht="11.1" hidden="false" customHeight="true" outlineLevel="0" collapsed="false">
      <c r="B37" s="130" t="s">
        <v>547</v>
      </c>
      <c r="C37" s="134" t="n">
        <v>1557</v>
      </c>
      <c r="D37" s="134" t="n">
        <v>2364</v>
      </c>
      <c r="E37" s="134" t="n">
        <v>885</v>
      </c>
      <c r="F37" s="134" t="n">
        <v>1774</v>
      </c>
      <c r="G37" s="134" t="n">
        <v>498</v>
      </c>
      <c r="H37" s="134" t="n">
        <v>1238</v>
      </c>
      <c r="I37" s="134" t="n">
        <v>2253</v>
      </c>
      <c r="J37" s="134" t="n">
        <v>2530</v>
      </c>
      <c r="K37" s="135" t="n">
        <v>13099</v>
      </c>
    </row>
    <row r="38" s="1" customFormat="true" ht="11.1" hidden="false" customHeight="true" outlineLevel="0" collapsed="false">
      <c r="B38" s="130" t="s">
        <v>548</v>
      </c>
      <c r="C38" s="134" t="s">
        <v>43</v>
      </c>
      <c r="D38" s="134" t="s">
        <v>43</v>
      </c>
      <c r="E38" s="134" t="s">
        <v>43</v>
      </c>
      <c r="F38" s="134" t="n">
        <v>283</v>
      </c>
      <c r="G38" s="134" t="n">
        <v>409</v>
      </c>
      <c r="H38" s="134" t="s">
        <v>43</v>
      </c>
      <c r="I38" s="134" t="n">
        <v>259</v>
      </c>
      <c r="J38" s="134" t="s">
        <v>43</v>
      </c>
      <c r="K38" s="135" t="n">
        <v>951</v>
      </c>
    </row>
    <row r="39" s="1" customFormat="true" ht="11.1" hidden="false" customHeight="true" outlineLevel="0" collapsed="false">
      <c r="B39" s="130" t="s">
        <v>549</v>
      </c>
      <c r="C39" s="134" t="n">
        <v>137</v>
      </c>
      <c r="D39" s="134" t="n">
        <v>175</v>
      </c>
      <c r="E39" s="134" t="s">
        <v>43</v>
      </c>
      <c r="F39" s="134" t="n">
        <v>31</v>
      </c>
      <c r="G39" s="134" t="s">
        <v>43</v>
      </c>
      <c r="H39" s="134" t="n">
        <v>136</v>
      </c>
      <c r="I39" s="134" t="n">
        <v>301</v>
      </c>
      <c r="J39" s="134" t="n">
        <v>354</v>
      </c>
      <c r="K39" s="135" t="n">
        <v>1134</v>
      </c>
    </row>
    <row r="40" s="1" customFormat="true" ht="11.1" hidden="false" customHeight="true" outlineLevel="0" collapsed="false">
      <c r="B40" s="130" t="s">
        <v>550</v>
      </c>
      <c r="C40" s="134" t="n">
        <v>497</v>
      </c>
      <c r="D40" s="134" t="n">
        <v>662</v>
      </c>
      <c r="E40" s="134" t="n">
        <v>736</v>
      </c>
      <c r="F40" s="134" t="n">
        <v>1733</v>
      </c>
      <c r="G40" s="134" t="n">
        <v>275</v>
      </c>
      <c r="H40" s="134" t="n">
        <v>382</v>
      </c>
      <c r="I40" s="134" t="n">
        <v>1077</v>
      </c>
      <c r="J40" s="134" t="n">
        <v>1064</v>
      </c>
      <c r="K40" s="135" t="n">
        <v>6426</v>
      </c>
    </row>
    <row r="41" s="1" customFormat="true" ht="11.1" hidden="false" customHeight="true" outlineLevel="0" collapsed="false">
      <c r="B41" s="130" t="s">
        <v>551</v>
      </c>
      <c r="C41" s="134" t="s">
        <v>43</v>
      </c>
      <c r="D41" s="134" t="n">
        <v>544</v>
      </c>
      <c r="E41" s="134" t="s">
        <v>43</v>
      </c>
      <c r="F41" s="134" t="n">
        <v>656</v>
      </c>
      <c r="G41" s="134" t="n">
        <v>349</v>
      </c>
      <c r="H41" s="134" t="n">
        <v>498</v>
      </c>
      <c r="I41" s="134" t="n">
        <v>508</v>
      </c>
      <c r="J41" s="134" t="s">
        <v>43</v>
      </c>
      <c r="K41" s="135" t="n">
        <v>2555</v>
      </c>
    </row>
    <row r="42" s="1" customFormat="true" ht="11.1" hidden="false" customHeight="true" outlineLevel="0" collapsed="false">
      <c r="B42" s="130" t="s">
        <v>552</v>
      </c>
      <c r="C42" s="134" t="n">
        <v>493</v>
      </c>
      <c r="D42" s="134" t="n">
        <v>774</v>
      </c>
      <c r="E42" s="134" t="n">
        <v>487</v>
      </c>
      <c r="F42" s="134" t="n">
        <v>654</v>
      </c>
      <c r="G42" s="134" t="n">
        <v>441</v>
      </c>
      <c r="H42" s="134" t="n">
        <v>388</v>
      </c>
      <c r="I42" s="134" t="n">
        <v>721</v>
      </c>
      <c r="J42" s="134" t="n">
        <v>1148</v>
      </c>
      <c r="K42" s="135" t="n">
        <v>5106</v>
      </c>
    </row>
    <row r="43" s="1" customFormat="true" ht="11.1" hidden="false" customHeight="true" outlineLevel="0" collapsed="false">
      <c r="B43" s="130" t="s">
        <v>553</v>
      </c>
      <c r="C43" s="134" t="s">
        <v>43</v>
      </c>
      <c r="D43" s="134" t="n">
        <v>226</v>
      </c>
      <c r="E43" s="134" t="n">
        <v>138</v>
      </c>
      <c r="F43" s="134" t="n">
        <v>406</v>
      </c>
      <c r="G43" s="134" t="s">
        <v>43</v>
      </c>
      <c r="H43" s="134" t="s">
        <v>43</v>
      </c>
      <c r="I43" s="134" t="n">
        <v>274</v>
      </c>
      <c r="J43" s="134" t="s">
        <v>43</v>
      </c>
      <c r="K43" s="135" t="n">
        <v>1044</v>
      </c>
    </row>
    <row r="44" s="1" customFormat="true" ht="11.1" hidden="false" customHeight="true" outlineLevel="0" collapsed="false">
      <c r="B44" s="130" t="s">
        <v>554</v>
      </c>
      <c r="C44" s="134" t="s">
        <v>43</v>
      </c>
      <c r="D44" s="134" t="n">
        <v>225</v>
      </c>
      <c r="E44" s="134" t="n">
        <v>342</v>
      </c>
      <c r="F44" s="134" t="n">
        <v>521</v>
      </c>
      <c r="G44" s="134" t="n">
        <v>158</v>
      </c>
      <c r="H44" s="134" t="s">
        <v>43</v>
      </c>
      <c r="I44" s="134" t="n">
        <v>428</v>
      </c>
      <c r="J44" s="134" t="n">
        <v>873</v>
      </c>
      <c r="K44" s="135" t="n">
        <v>2547</v>
      </c>
    </row>
    <row r="45" s="1" customFormat="true" ht="11.1" hidden="false" customHeight="true" outlineLevel="0" collapsed="false">
      <c r="B45" s="130" t="s">
        <v>555</v>
      </c>
      <c r="C45" s="134" t="n">
        <v>720</v>
      </c>
      <c r="D45" s="134" t="n">
        <v>547</v>
      </c>
      <c r="E45" s="134" t="n">
        <v>466</v>
      </c>
      <c r="F45" s="134" t="n">
        <v>1088</v>
      </c>
      <c r="G45" s="134" t="n">
        <v>540</v>
      </c>
      <c r="H45" s="134" t="n">
        <v>630</v>
      </c>
      <c r="I45" s="134" t="n">
        <v>598</v>
      </c>
      <c r="J45" s="134" t="n">
        <v>759</v>
      </c>
      <c r="K45" s="135" t="n">
        <v>5348</v>
      </c>
    </row>
    <row r="46" s="1" customFormat="true" ht="11.1" hidden="false" customHeight="true" outlineLevel="0" collapsed="false">
      <c r="B46" s="130" t="s">
        <v>556</v>
      </c>
      <c r="C46" s="134" t="n">
        <v>688</v>
      </c>
      <c r="D46" s="134" t="n">
        <v>468</v>
      </c>
      <c r="E46" s="134" t="n">
        <v>482</v>
      </c>
      <c r="F46" s="134" t="n">
        <v>1315</v>
      </c>
      <c r="G46" s="134" t="n">
        <v>526</v>
      </c>
      <c r="H46" s="134" t="n">
        <v>831</v>
      </c>
      <c r="I46" s="134" t="n">
        <v>505</v>
      </c>
      <c r="J46" s="134" t="n">
        <v>1117</v>
      </c>
      <c r="K46" s="135" t="n">
        <v>5932</v>
      </c>
    </row>
    <row r="47" s="1" customFormat="true" ht="11.1" hidden="false" customHeight="true" outlineLevel="0" collapsed="false">
      <c r="B47" s="130" t="s">
        <v>557</v>
      </c>
      <c r="C47" s="134" t="n">
        <v>244</v>
      </c>
      <c r="D47" s="134" t="n">
        <v>194</v>
      </c>
      <c r="E47" s="134" t="n">
        <v>275</v>
      </c>
      <c r="F47" s="134" t="n">
        <v>420</v>
      </c>
      <c r="G47" s="134" t="n">
        <v>127</v>
      </c>
      <c r="H47" s="134" t="n">
        <v>288</v>
      </c>
      <c r="I47" s="134" t="n">
        <v>376</v>
      </c>
      <c r="J47" s="134" t="n">
        <v>386</v>
      </c>
      <c r="K47" s="135" t="n">
        <v>2310</v>
      </c>
    </row>
    <row r="48" s="1" customFormat="true" ht="11.1" hidden="false" customHeight="true" outlineLevel="0" collapsed="false">
      <c r="B48" s="130" t="s">
        <v>558</v>
      </c>
      <c r="C48" s="134" t="n">
        <v>417</v>
      </c>
      <c r="D48" s="134" t="n">
        <v>339</v>
      </c>
      <c r="E48" s="134" t="n">
        <v>464</v>
      </c>
      <c r="F48" s="134" t="n">
        <v>1457</v>
      </c>
      <c r="G48" s="134" t="n">
        <v>491</v>
      </c>
      <c r="H48" s="134" t="n">
        <v>599</v>
      </c>
      <c r="I48" s="134" t="n">
        <v>514</v>
      </c>
      <c r="J48" s="134" t="n">
        <v>703</v>
      </c>
      <c r="K48" s="135" t="n">
        <v>4984</v>
      </c>
    </row>
    <row r="49" s="1" customFormat="true" ht="11.1" hidden="false" customHeight="true" outlineLevel="0" collapsed="false">
      <c r="B49" s="130" t="s">
        <v>559</v>
      </c>
      <c r="C49" s="134" t="n">
        <v>291</v>
      </c>
      <c r="D49" s="134" t="n">
        <v>473</v>
      </c>
      <c r="E49" s="134" t="n">
        <v>438</v>
      </c>
      <c r="F49" s="134" t="n">
        <v>870</v>
      </c>
      <c r="G49" s="134" t="n">
        <v>254</v>
      </c>
      <c r="H49" s="134" t="n">
        <v>562</v>
      </c>
      <c r="I49" s="134" t="n">
        <v>462</v>
      </c>
      <c r="J49" s="134" t="n">
        <v>402</v>
      </c>
      <c r="K49" s="135" t="n">
        <v>3752</v>
      </c>
    </row>
    <row r="50" s="1" customFormat="true" ht="11.1" hidden="false" customHeight="true" outlineLevel="0" collapsed="false">
      <c r="B50" s="137"/>
      <c r="C50" s="134"/>
      <c r="D50" s="134"/>
      <c r="E50" s="134"/>
      <c r="F50" s="134"/>
      <c r="G50" s="134"/>
      <c r="H50" s="134"/>
      <c r="I50" s="134"/>
      <c r="J50" s="134"/>
      <c r="K50" s="135"/>
    </row>
    <row r="51" s="1" customFormat="true" ht="12.75" hidden="false" customHeight="true" outlineLevel="0" collapsed="false">
      <c r="B51" s="137"/>
      <c r="C51" s="134"/>
      <c r="D51" s="134"/>
      <c r="E51" s="134"/>
      <c r="F51" s="134"/>
      <c r="G51" s="134"/>
      <c r="H51" s="134"/>
      <c r="I51" s="134"/>
      <c r="J51" s="134"/>
      <c r="K51" s="135"/>
    </row>
    <row r="52" s="1" customFormat="true" ht="12.75" hidden="false" customHeight="true" outlineLevel="0" collapsed="false">
      <c r="B52" s="137"/>
      <c r="C52" s="134"/>
      <c r="D52" s="134"/>
      <c r="E52" s="134"/>
      <c r="F52" s="134"/>
      <c r="G52" s="134"/>
      <c r="H52" s="134"/>
      <c r="I52" s="134"/>
      <c r="J52" s="134"/>
      <c r="K52" s="135"/>
    </row>
    <row r="53" s="1" customFormat="true" ht="12.75" hidden="false" customHeight="true" outlineLevel="0" collapsed="false">
      <c r="B53" s="137"/>
      <c r="C53" s="134"/>
      <c r="D53" s="134"/>
      <c r="E53" s="134"/>
      <c r="F53" s="134"/>
      <c r="G53" s="134"/>
      <c r="H53" s="134"/>
      <c r="I53" s="134"/>
      <c r="J53" s="134"/>
      <c r="K53" s="135"/>
    </row>
    <row r="54" s="1" customFormat="true" ht="12.75" hidden="false" customHeight="true" outlineLevel="0" collapsed="false">
      <c r="B54" s="137"/>
      <c r="C54" s="134"/>
      <c r="D54" s="134"/>
      <c r="E54" s="134"/>
      <c r="F54" s="134"/>
      <c r="G54" s="134"/>
      <c r="H54" s="134"/>
      <c r="I54" s="134"/>
      <c r="J54" s="134"/>
      <c r="K54" s="135"/>
    </row>
    <row r="55" s="1" customFormat="true" ht="12.75" hidden="false" customHeight="true" outlineLevel="0" collapsed="false">
      <c r="B55" s="137"/>
      <c r="C55" s="134"/>
      <c r="D55" s="134"/>
      <c r="E55" s="134"/>
      <c r="F55" s="134"/>
      <c r="G55" s="134"/>
      <c r="H55" s="134"/>
      <c r="I55" s="134"/>
      <c r="J55" s="134"/>
      <c r="K55" s="135"/>
    </row>
    <row r="56" s="1" customFormat="true" ht="12.75" hidden="false" customHeight="true" outlineLevel="0" collapsed="false">
      <c r="B56" s="137"/>
      <c r="C56" s="134"/>
      <c r="D56" s="134"/>
      <c r="E56" s="134"/>
      <c r="F56" s="134"/>
      <c r="G56" s="134"/>
      <c r="H56" s="134"/>
      <c r="I56" s="134"/>
      <c r="J56" s="134"/>
      <c r="K56" s="135"/>
    </row>
    <row r="57" s="1" customFormat="true" ht="12.75" hidden="false" customHeight="true" outlineLevel="0" collapsed="false">
      <c r="B57" s="137"/>
      <c r="C57" s="134"/>
      <c r="D57" s="134"/>
      <c r="E57" s="134"/>
      <c r="F57" s="134"/>
      <c r="G57" s="134"/>
      <c r="H57" s="134"/>
      <c r="I57" s="134"/>
      <c r="J57" s="134"/>
      <c r="K57" s="135"/>
    </row>
    <row r="58" s="1" customFormat="true" ht="12.75" hidden="false" customHeight="true" outlineLevel="0" collapsed="false">
      <c r="B58" s="137"/>
      <c r="C58" s="134"/>
      <c r="D58" s="134"/>
      <c r="E58" s="134"/>
      <c r="F58" s="134"/>
      <c r="G58" s="134"/>
      <c r="H58" s="134"/>
      <c r="I58" s="134"/>
      <c r="J58" s="134"/>
      <c r="K58" s="135"/>
    </row>
    <row r="59" s="1" customFormat="true" ht="14.1" hidden="false" customHeight="true" outlineLevel="0" collapsed="false">
      <c r="A59" s="45" t="s">
        <v>56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</row>
    <row r="60" s="1" customFormat="true" ht="14.1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</row>
    <row r="61" s="1" customFormat="true" ht="20.25" hidden="false" customHeight="true" outlineLevel="0" collapsed="false">
      <c r="B61" s="137"/>
      <c r="C61" s="134"/>
      <c r="D61" s="134"/>
      <c r="E61" s="134"/>
      <c r="F61" s="134"/>
      <c r="G61" s="134"/>
      <c r="H61" s="134"/>
      <c r="I61" s="134"/>
      <c r="J61" s="134"/>
      <c r="K61" s="135"/>
    </row>
    <row r="62" s="1" customFormat="true" ht="12.95" hidden="false" customHeight="true" outlineLevel="0" collapsed="false">
      <c r="B62" s="122" t="s">
        <v>482</v>
      </c>
      <c r="C62" s="17" t="s">
        <v>561</v>
      </c>
      <c r="D62" s="17"/>
      <c r="E62" s="17"/>
      <c r="F62" s="17"/>
      <c r="G62" s="17"/>
      <c r="H62" s="17"/>
      <c r="I62" s="17"/>
      <c r="J62" s="17"/>
      <c r="K62" s="17"/>
    </row>
    <row r="63" s="1" customFormat="true" ht="12.95" hidden="false" customHeight="true" outlineLevel="0" collapsed="false">
      <c r="B63" s="122"/>
      <c r="C63" s="122" t="s">
        <v>32</v>
      </c>
      <c r="D63" s="122" t="s">
        <v>33</v>
      </c>
      <c r="E63" s="122" t="s">
        <v>34</v>
      </c>
      <c r="F63" s="122" t="s">
        <v>35</v>
      </c>
      <c r="G63" s="122" t="s">
        <v>36</v>
      </c>
      <c r="H63" s="122" t="s">
        <v>37</v>
      </c>
      <c r="I63" s="122" t="s">
        <v>38</v>
      </c>
      <c r="J63" s="122" t="s">
        <v>40</v>
      </c>
      <c r="K63" s="122" t="s">
        <v>41</v>
      </c>
    </row>
    <row r="64" s="1" customFormat="true" ht="11.1" hidden="false" customHeight="true" outlineLevel="0" collapsed="false">
      <c r="B64" s="126" t="s">
        <v>98</v>
      </c>
      <c r="C64" s="52"/>
      <c r="D64" s="52"/>
      <c r="E64" s="52"/>
      <c r="F64" s="52"/>
      <c r="G64" s="136"/>
      <c r="H64" s="136"/>
      <c r="I64" s="136"/>
      <c r="J64" s="136"/>
      <c r="K64" s="135"/>
    </row>
    <row r="65" s="1" customFormat="true" ht="11.1" hidden="false" customHeight="true" outlineLevel="0" collapsed="false">
      <c r="B65" s="130" t="s">
        <v>562</v>
      </c>
      <c r="C65" s="134" t="n">
        <v>711</v>
      </c>
      <c r="D65" s="134" t="n">
        <v>968</v>
      </c>
      <c r="E65" s="134" t="n">
        <v>1860</v>
      </c>
      <c r="F65" s="134" t="n">
        <v>2941</v>
      </c>
      <c r="G65" s="134" t="n">
        <v>803</v>
      </c>
      <c r="H65" s="134" t="n">
        <v>1281</v>
      </c>
      <c r="I65" s="134" t="n">
        <v>2281</v>
      </c>
      <c r="J65" s="134" t="n">
        <v>2086</v>
      </c>
      <c r="K65" s="135" t="n">
        <v>12931</v>
      </c>
    </row>
    <row r="66" s="1" customFormat="true" ht="11.1" hidden="false" customHeight="true" outlineLevel="0" collapsed="false">
      <c r="B66" s="130" t="s">
        <v>563</v>
      </c>
      <c r="C66" s="134" t="s">
        <v>43</v>
      </c>
      <c r="D66" s="134" t="s">
        <v>43</v>
      </c>
      <c r="E66" s="134" t="s">
        <v>43</v>
      </c>
      <c r="F66" s="134" t="n">
        <v>911</v>
      </c>
      <c r="G66" s="134" t="s">
        <v>43</v>
      </c>
      <c r="H66" s="134" t="s">
        <v>43</v>
      </c>
      <c r="I66" s="134" t="s">
        <v>43</v>
      </c>
      <c r="J66" s="134" t="s">
        <v>43</v>
      </c>
      <c r="K66" s="135" t="n">
        <v>911</v>
      </c>
    </row>
    <row r="67" s="1" customFormat="true" ht="11.1" hidden="false" customHeight="true" outlineLevel="0" collapsed="false">
      <c r="B67" s="130" t="s">
        <v>564</v>
      </c>
      <c r="C67" s="134" t="s">
        <v>43</v>
      </c>
      <c r="D67" s="134" t="s">
        <v>43</v>
      </c>
      <c r="E67" s="134" t="s">
        <v>43</v>
      </c>
      <c r="F67" s="134" t="n">
        <v>1301</v>
      </c>
      <c r="G67" s="134" t="s">
        <v>43</v>
      </c>
      <c r="H67" s="134" t="s">
        <v>43</v>
      </c>
      <c r="I67" s="134" t="s">
        <v>43</v>
      </c>
      <c r="J67" s="134" t="n">
        <v>317</v>
      </c>
      <c r="K67" s="135" t="n">
        <v>1618</v>
      </c>
    </row>
    <row r="68" s="1" customFormat="true" ht="11.1" hidden="false" customHeight="true" outlineLevel="0" collapsed="false">
      <c r="B68" s="130" t="s">
        <v>565</v>
      </c>
      <c r="C68" s="134" t="s">
        <v>43</v>
      </c>
      <c r="D68" s="134" t="s">
        <v>43</v>
      </c>
      <c r="E68" s="134" t="s">
        <v>43</v>
      </c>
      <c r="F68" s="134" t="n">
        <v>149</v>
      </c>
      <c r="G68" s="134" t="s">
        <v>43</v>
      </c>
      <c r="H68" s="134" t="s">
        <v>43</v>
      </c>
      <c r="I68" s="134" t="n">
        <v>675</v>
      </c>
      <c r="J68" s="134" t="n">
        <v>673</v>
      </c>
      <c r="K68" s="135" t="n">
        <v>1497</v>
      </c>
    </row>
    <row r="69" s="1" customFormat="true" ht="11.1" hidden="false" customHeight="true" outlineLevel="0" collapsed="false">
      <c r="B69" s="130" t="s">
        <v>566</v>
      </c>
      <c r="C69" s="134" t="n">
        <v>1120</v>
      </c>
      <c r="D69" s="134" t="n">
        <v>1327</v>
      </c>
      <c r="E69" s="134" t="n">
        <v>1148</v>
      </c>
      <c r="F69" s="134" t="n">
        <v>4235</v>
      </c>
      <c r="G69" s="134" t="n">
        <v>467</v>
      </c>
      <c r="H69" s="134" t="n">
        <v>833</v>
      </c>
      <c r="I69" s="134" t="n">
        <v>2571</v>
      </c>
      <c r="J69" s="134" t="n">
        <v>3033</v>
      </c>
      <c r="K69" s="135" t="n">
        <v>14734</v>
      </c>
    </row>
    <row r="70" s="1" customFormat="true" ht="11.1" hidden="false" customHeight="true" outlineLevel="0" collapsed="false">
      <c r="B70" s="130" t="s">
        <v>567</v>
      </c>
      <c r="C70" s="134" t="s">
        <v>43</v>
      </c>
      <c r="D70" s="134" t="s">
        <v>43</v>
      </c>
      <c r="E70" s="134" t="s">
        <v>43</v>
      </c>
      <c r="F70" s="134" t="n">
        <v>1621</v>
      </c>
      <c r="G70" s="134" t="s">
        <v>43</v>
      </c>
      <c r="H70" s="134" t="s">
        <v>43</v>
      </c>
      <c r="I70" s="134" t="n">
        <v>1456</v>
      </c>
      <c r="J70" s="134" t="n">
        <v>829</v>
      </c>
      <c r="K70" s="135" t="n">
        <v>3906</v>
      </c>
    </row>
    <row r="71" s="1" customFormat="true" ht="11.1" hidden="false" customHeight="true" outlineLevel="0" collapsed="false">
      <c r="B71" s="130" t="s">
        <v>568</v>
      </c>
      <c r="C71" s="134" t="s">
        <v>43</v>
      </c>
      <c r="D71" s="134" t="s">
        <v>43</v>
      </c>
      <c r="E71" s="134" t="s">
        <v>43</v>
      </c>
      <c r="F71" s="134" t="n">
        <v>960</v>
      </c>
      <c r="G71" s="134" t="s">
        <v>43</v>
      </c>
      <c r="H71" s="134" t="s">
        <v>43</v>
      </c>
      <c r="I71" s="134" t="n">
        <v>650</v>
      </c>
      <c r="J71" s="134" t="n">
        <v>950</v>
      </c>
      <c r="K71" s="135" t="n">
        <v>2560</v>
      </c>
    </row>
    <row r="72" s="1" customFormat="true" ht="11.1" hidden="false" customHeight="true" outlineLevel="0" collapsed="false">
      <c r="B72" s="130" t="s">
        <v>569</v>
      </c>
      <c r="C72" s="134" t="s">
        <v>43</v>
      </c>
      <c r="D72" s="134" t="s">
        <v>43</v>
      </c>
      <c r="E72" s="134" t="s">
        <v>43</v>
      </c>
      <c r="F72" s="134" t="s">
        <v>43</v>
      </c>
      <c r="G72" s="134" t="s">
        <v>43</v>
      </c>
      <c r="H72" s="134" t="s">
        <v>43</v>
      </c>
      <c r="I72" s="134" t="n">
        <v>657</v>
      </c>
      <c r="J72" s="134" t="n">
        <v>1772</v>
      </c>
      <c r="K72" s="135" t="n">
        <v>2429</v>
      </c>
    </row>
    <row r="73" s="1" customFormat="true" ht="11.1" hidden="false" customHeight="true" outlineLevel="0" collapsed="false">
      <c r="B73" s="130" t="s">
        <v>570</v>
      </c>
      <c r="C73" s="134" t="n">
        <v>651</v>
      </c>
      <c r="D73" s="134" t="s">
        <v>43</v>
      </c>
      <c r="E73" s="134" t="s">
        <v>43</v>
      </c>
      <c r="F73" s="134" t="n">
        <v>1728</v>
      </c>
      <c r="G73" s="134" t="n">
        <v>641</v>
      </c>
      <c r="H73" s="134" t="n">
        <v>1082</v>
      </c>
      <c r="I73" s="134" t="n">
        <v>1543</v>
      </c>
      <c r="J73" s="134" t="n">
        <v>1379</v>
      </c>
      <c r="K73" s="135" t="n">
        <v>7024</v>
      </c>
    </row>
    <row r="74" s="1" customFormat="true" ht="11.1" hidden="false" customHeight="true" outlineLevel="0" collapsed="false">
      <c r="B74" s="130" t="s">
        <v>571</v>
      </c>
      <c r="C74" s="134" t="s">
        <v>43</v>
      </c>
      <c r="D74" s="134" t="n">
        <v>236</v>
      </c>
      <c r="E74" s="134" t="s">
        <v>43</v>
      </c>
      <c r="F74" s="134" t="s">
        <v>43</v>
      </c>
      <c r="G74" s="134" t="s">
        <v>43</v>
      </c>
      <c r="H74" s="134" t="s">
        <v>43</v>
      </c>
      <c r="I74" s="134" t="n">
        <v>661</v>
      </c>
      <c r="J74" s="134" t="n">
        <v>756</v>
      </c>
      <c r="K74" s="135" t="n">
        <v>1653</v>
      </c>
    </row>
    <row r="75" s="1" customFormat="true" ht="11.1" hidden="false" customHeight="true" outlineLevel="0" collapsed="false">
      <c r="B75" s="130" t="s">
        <v>572</v>
      </c>
      <c r="C75" s="134" t="s">
        <v>43</v>
      </c>
      <c r="D75" s="134" t="s">
        <v>43</v>
      </c>
      <c r="E75" s="134" t="s">
        <v>43</v>
      </c>
      <c r="F75" s="134" t="n">
        <v>481</v>
      </c>
      <c r="G75" s="134" t="s">
        <v>43</v>
      </c>
      <c r="H75" s="134" t="s">
        <v>43</v>
      </c>
      <c r="I75" s="134" t="s">
        <v>43</v>
      </c>
      <c r="J75" s="134" t="s">
        <v>43</v>
      </c>
      <c r="K75" s="135" t="n">
        <v>481</v>
      </c>
    </row>
    <row r="76" s="1" customFormat="true" ht="11.1" hidden="false" customHeight="true" outlineLevel="0" collapsed="false">
      <c r="B76" s="126" t="s">
        <v>502</v>
      </c>
      <c r="C76" s="134"/>
      <c r="D76" s="134"/>
      <c r="E76" s="134"/>
      <c r="F76" s="134"/>
      <c r="G76" s="134"/>
      <c r="H76" s="134"/>
      <c r="I76" s="134"/>
      <c r="J76" s="134"/>
      <c r="K76" s="135"/>
    </row>
    <row r="77" s="1" customFormat="true" ht="11.1" hidden="false" customHeight="true" outlineLevel="0" collapsed="false">
      <c r="B77" s="130" t="s">
        <v>573</v>
      </c>
      <c r="C77" s="134" t="s">
        <v>134</v>
      </c>
      <c r="D77" s="134" t="s">
        <v>134</v>
      </c>
      <c r="E77" s="134" t="s">
        <v>134</v>
      </c>
      <c r="F77" s="134" t="s">
        <v>134</v>
      </c>
      <c r="G77" s="134" t="s">
        <v>134</v>
      </c>
      <c r="H77" s="134" t="s">
        <v>134</v>
      </c>
      <c r="I77" s="134" t="n">
        <v>79</v>
      </c>
      <c r="J77" s="134" t="s">
        <v>134</v>
      </c>
      <c r="K77" s="135" t="n">
        <v>79</v>
      </c>
    </row>
    <row r="78" customFormat="false" ht="11.1" hidden="false" customHeight="true" outlineLevel="0" collapsed="false">
      <c r="B78" s="130" t="s">
        <v>574</v>
      </c>
      <c r="C78" s="134" t="n">
        <v>130</v>
      </c>
      <c r="D78" s="134" t="n">
        <v>183</v>
      </c>
      <c r="E78" s="134" t="n">
        <v>164</v>
      </c>
      <c r="F78" s="134" t="n">
        <v>327</v>
      </c>
      <c r="G78" s="134" t="n">
        <v>284</v>
      </c>
      <c r="H78" s="134" t="n">
        <v>124</v>
      </c>
      <c r="I78" s="134" t="n">
        <v>257</v>
      </c>
      <c r="J78" s="134" t="n">
        <v>276</v>
      </c>
      <c r="K78" s="135" t="n">
        <v>1745</v>
      </c>
    </row>
    <row r="79" customFormat="false" ht="11.1" hidden="false" customHeight="true" outlineLevel="0" collapsed="false">
      <c r="B79" s="130" t="s">
        <v>575</v>
      </c>
      <c r="C79" s="134" t="s">
        <v>134</v>
      </c>
      <c r="D79" s="134" t="s">
        <v>134</v>
      </c>
      <c r="E79" s="134" t="s">
        <v>134</v>
      </c>
      <c r="F79" s="134" t="n">
        <v>139</v>
      </c>
      <c r="G79" s="134" t="s">
        <v>134</v>
      </c>
      <c r="H79" s="134" t="s">
        <v>134</v>
      </c>
      <c r="I79" s="134" t="s">
        <v>134</v>
      </c>
      <c r="J79" s="134" t="s">
        <v>134</v>
      </c>
      <c r="K79" s="135" t="n">
        <v>139</v>
      </c>
    </row>
    <row r="80" customFormat="false" ht="11.1" hidden="false" customHeight="true" outlineLevel="0" collapsed="false">
      <c r="B80" s="130" t="s">
        <v>576</v>
      </c>
      <c r="C80" s="134" t="n">
        <v>67</v>
      </c>
      <c r="D80" s="134" t="s">
        <v>134</v>
      </c>
      <c r="E80" s="134" t="n">
        <v>57</v>
      </c>
      <c r="F80" s="134" t="n">
        <v>176</v>
      </c>
      <c r="G80" s="134" t="s">
        <v>134</v>
      </c>
      <c r="H80" s="134" t="s">
        <v>134</v>
      </c>
      <c r="I80" s="134" t="s">
        <v>134</v>
      </c>
      <c r="J80" s="134" t="n">
        <v>288</v>
      </c>
      <c r="K80" s="135" t="n">
        <v>588</v>
      </c>
    </row>
    <row r="81" customFormat="false" ht="11.1" hidden="false" customHeight="true" outlineLevel="0" collapsed="false">
      <c r="B81" s="130" t="s">
        <v>577</v>
      </c>
      <c r="C81" s="134" t="n">
        <v>270</v>
      </c>
      <c r="D81" s="134" t="n">
        <v>414</v>
      </c>
      <c r="E81" s="134" t="n">
        <v>360</v>
      </c>
      <c r="F81" s="134" t="n">
        <v>735</v>
      </c>
      <c r="G81" s="134" t="n">
        <v>269</v>
      </c>
      <c r="H81" s="134" t="n">
        <v>235</v>
      </c>
      <c r="I81" s="134" t="n">
        <v>231</v>
      </c>
      <c r="J81" s="134" t="n">
        <v>357</v>
      </c>
      <c r="K81" s="135" t="n">
        <v>2871</v>
      </c>
    </row>
    <row r="82" customFormat="false" ht="11.1" hidden="false" customHeight="true" outlineLevel="0" collapsed="false">
      <c r="B82" s="157" t="s">
        <v>289</v>
      </c>
      <c r="C82" s="158" t="n">
        <v>8058</v>
      </c>
      <c r="D82" s="158" t="n">
        <v>10706</v>
      </c>
      <c r="E82" s="158" t="n">
        <v>8780</v>
      </c>
      <c r="F82" s="158" t="n">
        <v>27065</v>
      </c>
      <c r="G82" s="158" t="n">
        <v>6907</v>
      </c>
      <c r="H82" s="158" t="n">
        <v>9244</v>
      </c>
      <c r="I82" s="158" t="n">
        <v>19547</v>
      </c>
      <c r="J82" s="158" t="n">
        <v>25853</v>
      </c>
      <c r="K82" s="158" t="n">
        <v>116160</v>
      </c>
    </row>
    <row r="83" customFormat="false" ht="12.75" hidden="false" customHeight="false" outlineLevel="0" collapsed="false">
      <c r="C83" s="22"/>
      <c r="D83" s="22"/>
      <c r="E83" s="22"/>
      <c r="F83" s="22"/>
      <c r="G83" s="22"/>
      <c r="H83" s="22"/>
      <c r="I83" s="22"/>
      <c r="J83" s="22"/>
      <c r="K83" s="22"/>
    </row>
    <row r="90" customFormat="false" ht="12.75" hidden="false" customHeight="false" outlineLevel="0" collapsed="false">
      <c r="B90" s="130"/>
    </row>
  </sheetData>
  <mergeCells count="7">
    <mergeCell ref="A9:M10"/>
    <mergeCell ref="B12:B13"/>
    <mergeCell ref="C12:J12"/>
    <mergeCell ref="K12:K13"/>
    <mergeCell ref="A59:M60"/>
    <mergeCell ref="B62:B63"/>
    <mergeCell ref="C62:K6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M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12" min="3" style="1" width="8.7"/>
    <col collapsed="false" customWidth="true" hidden="false" outlineLevel="0" max="14" min="13" style="1" width="11.7"/>
    <col collapsed="false" customWidth="false" hidden="false" outlineLevel="0" max="257" min="15" style="1" width="11.42"/>
  </cols>
  <sheetData>
    <row r="8" s="1" customFormat="true" ht="13.5" hidden="false" customHeight="true" outlineLevel="0" collapsed="false">
      <c r="A8" s="47" t="s">
        <v>18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</row>
    <row r="9" s="1" customFormat="true" ht="11.25" hidden="false" customHeight="true" outlineLevel="0" collapsed="false">
      <c r="B9" s="54"/>
      <c r="C9" s="54"/>
      <c r="D9" s="54"/>
      <c r="E9" s="54"/>
      <c r="F9" s="54"/>
    </row>
    <row r="10" s="1" customFormat="true" ht="11.25" hidden="false" customHeight="true" outlineLevel="0" collapsed="false">
      <c r="B10" s="54"/>
      <c r="C10" s="54"/>
      <c r="D10" s="54"/>
      <c r="E10" s="54"/>
      <c r="F10" s="54"/>
    </row>
    <row r="11" s="1" customFormat="true" ht="12.95" hidden="false" customHeight="true" outlineLevel="0" collapsed="false">
      <c r="B11" s="122" t="s">
        <v>482</v>
      </c>
      <c r="C11" s="17" t="s">
        <v>561</v>
      </c>
      <c r="D11" s="17"/>
      <c r="E11" s="17"/>
      <c r="F11" s="17"/>
      <c r="G11" s="17"/>
      <c r="H11" s="17"/>
      <c r="I11" s="17"/>
      <c r="J11" s="17"/>
      <c r="K11" s="17"/>
    </row>
    <row r="12" s="32" customFormat="true" ht="12.95" hidden="false" customHeight="true" outlineLevel="0" collapsed="false">
      <c r="B12" s="122"/>
      <c r="C12" s="122" t="s">
        <v>32</v>
      </c>
      <c r="D12" s="122" t="s">
        <v>33</v>
      </c>
      <c r="E12" s="122" t="s">
        <v>34</v>
      </c>
      <c r="F12" s="122" t="s">
        <v>35</v>
      </c>
      <c r="G12" s="122" t="s">
        <v>36</v>
      </c>
      <c r="H12" s="122" t="s">
        <v>37</v>
      </c>
      <c r="I12" s="122" t="s">
        <v>38</v>
      </c>
      <c r="J12" s="122" t="s">
        <v>40</v>
      </c>
      <c r="K12" s="122" t="s">
        <v>41</v>
      </c>
    </row>
    <row r="13" s="1" customFormat="true" ht="12" hidden="false" customHeight="true" outlineLevel="0" collapsed="false">
      <c r="B13" s="126" t="s">
        <v>100</v>
      </c>
      <c r="C13" s="134"/>
      <c r="D13" s="134"/>
      <c r="E13" s="134"/>
      <c r="F13" s="134"/>
      <c r="G13" s="134"/>
      <c r="H13" s="134"/>
      <c r="I13" s="134"/>
      <c r="J13" s="134"/>
      <c r="K13" s="134"/>
    </row>
    <row r="14" s="1" customFormat="true" ht="12" hidden="false" customHeight="true" outlineLevel="0" collapsed="false">
      <c r="B14" s="130" t="s">
        <v>578</v>
      </c>
      <c r="C14" s="134" t="s">
        <v>43</v>
      </c>
      <c r="D14" s="134" t="s">
        <v>43</v>
      </c>
      <c r="E14" s="134" t="s">
        <v>43</v>
      </c>
      <c r="F14" s="134" t="s">
        <v>43</v>
      </c>
      <c r="G14" s="134" t="s">
        <v>43</v>
      </c>
      <c r="H14" s="134" t="s">
        <v>43</v>
      </c>
      <c r="I14" s="134" t="s">
        <v>43</v>
      </c>
      <c r="J14" s="134" t="n">
        <v>1002</v>
      </c>
      <c r="K14" s="134" t="n">
        <v>1002</v>
      </c>
    </row>
    <row r="15" s="1" customFormat="true" ht="12" hidden="false" customHeight="true" outlineLevel="0" collapsed="false">
      <c r="B15" s="126" t="s">
        <v>96</v>
      </c>
      <c r="C15" s="134"/>
      <c r="D15" s="134"/>
      <c r="E15" s="134"/>
      <c r="F15" s="134"/>
      <c r="G15" s="134"/>
      <c r="H15" s="134"/>
      <c r="I15" s="134"/>
      <c r="J15" s="134"/>
      <c r="K15" s="134"/>
    </row>
    <row r="16" s="1" customFormat="true" ht="12" hidden="false" customHeight="true" outlineLevel="0" collapsed="false">
      <c r="B16" s="130" t="s">
        <v>430</v>
      </c>
      <c r="C16" s="134" t="s">
        <v>43</v>
      </c>
      <c r="D16" s="134" t="s">
        <v>43</v>
      </c>
      <c r="E16" s="134" t="s">
        <v>43</v>
      </c>
      <c r="F16" s="134" t="n">
        <v>2382</v>
      </c>
      <c r="G16" s="134" t="s">
        <v>43</v>
      </c>
      <c r="H16" s="134" t="s">
        <v>43</v>
      </c>
      <c r="I16" s="134" t="s">
        <v>43</v>
      </c>
      <c r="J16" s="134" t="n">
        <v>1660</v>
      </c>
      <c r="K16" s="158" t="n">
        <v>4042</v>
      </c>
    </row>
    <row r="17" s="1" customFormat="true" ht="12" hidden="false" customHeight="true" outlineLevel="0" collapsed="false">
      <c r="B17" s="130" t="s">
        <v>579</v>
      </c>
      <c r="C17" s="134" t="s">
        <v>43</v>
      </c>
      <c r="D17" s="134" t="n">
        <v>57</v>
      </c>
      <c r="E17" s="134" t="s">
        <v>43</v>
      </c>
      <c r="F17" s="134" t="s">
        <v>43</v>
      </c>
      <c r="G17" s="134" t="s">
        <v>43</v>
      </c>
      <c r="H17" s="134" t="s">
        <v>43</v>
      </c>
      <c r="I17" s="134" t="s">
        <v>43</v>
      </c>
      <c r="J17" s="134" t="s">
        <v>43</v>
      </c>
      <c r="K17" s="158" t="n">
        <v>57</v>
      </c>
    </row>
    <row r="18" s="1" customFormat="true" ht="12" hidden="false" customHeight="true" outlineLevel="0" collapsed="false">
      <c r="B18" s="130" t="s">
        <v>580</v>
      </c>
      <c r="C18" s="134" t="s">
        <v>43</v>
      </c>
      <c r="D18" s="134" t="n">
        <v>143</v>
      </c>
      <c r="E18" s="134" t="s">
        <v>43</v>
      </c>
      <c r="F18" s="134" t="s">
        <v>43</v>
      </c>
      <c r="G18" s="134" t="s">
        <v>43</v>
      </c>
      <c r="H18" s="134" t="s">
        <v>43</v>
      </c>
      <c r="I18" s="134" t="s">
        <v>43</v>
      </c>
      <c r="J18" s="134" t="s">
        <v>43</v>
      </c>
      <c r="K18" s="158" t="n">
        <v>143</v>
      </c>
    </row>
    <row r="19" s="1" customFormat="true" ht="12" hidden="false" customHeight="true" outlineLevel="0" collapsed="false">
      <c r="B19" s="130" t="s">
        <v>581</v>
      </c>
      <c r="C19" s="134" t="s">
        <v>43</v>
      </c>
      <c r="D19" s="134" t="n">
        <v>28</v>
      </c>
      <c r="E19" s="134" t="s">
        <v>43</v>
      </c>
      <c r="F19" s="134" t="s">
        <v>43</v>
      </c>
      <c r="G19" s="134" t="s">
        <v>43</v>
      </c>
      <c r="H19" s="134" t="s">
        <v>43</v>
      </c>
      <c r="I19" s="134" t="s">
        <v>43</v>
      </c>
      <c r="J19" s="134" t="s">
        <v>43</v>
      </c>
      <c r="K19" s="158" t="n">
        <v>28</v>
      </c>
    </row>
    <row r="20" s="1" customFormat="true" ht="12" hidden="false" customHeight="true" outlineLevel="0" collapsed="false">
      <c r="B20" s="130" t="s">
        <v>582</v>
      </c>
      <c r="C20" s="134" t="n">
        <v>92</v>
      </c>
      <c r="D20" s="134" t="s">
        <v>43</v>
      </c>
      <c r="E20" s="134" t="s">
        <v>43</v>
      </c>
      <c r="F20" s="134" t="s">
        <v>43</v>
      </c>
      <c r="G20" s="134" t="n">
        <v>109</v>
      </c>
      <c r="H20" s="134" t="s">
        <v>43</v>
      </c>
      <c r="I20" s="134" t="s">
        <v>43</v>
      </c>
      <c r="J20" s="134" t="n">
        <v>756</v>
      </c>
      <c r="K20" s="158" t="n">
        <v>957</v>
      </c>
    </row>
    <row r="21" s="1" customFormat="true" ht="12" hidden="false" customHeight="true" outlineLevel="0" collapsed="false">
      <c r="B21" s="130" t="s">
        <v>583</v>
      </c>
      <c r="C21" s="134" t="n">
        <v>375</v>
      </c>
      <c r="D21" s="134" t="s">
        <v>43</v>
      </c>
      <c r="E21" s="134" t="s">
        <v>43</v>
      </c>
      <c r="F21" s="134" t="s">
        <v>43</v>
      </c>
      <c r="G21" s="134" t="n">
        <v>66</v>
      </c>
      <c r="H21" s="134" t="s">
        <v>43</v>
      </c>
      <c r="I21" s="134" t="s">
        <v>43</v>
      </c>
      <c r="J21" s="134" t="n">
        <v>357</v>
      </c>
      <c r="K21" s="158" t="n">
        <v>798</v>
      </c>
    </row>
    <row r="22" s="1" customFormat="true" ht="12" hidden="false" customHeight="true" outlineLevel="0" collapsed="false">
      <c r="B22" s="130" t="s">
        <v>584</v>
      </c>
      <c r="C22" s="134" t="n">
        <v>70</v>
      </c>
      <c r="D22" s="134" t="s">
        <v>43</v>
      </c>
      <c r="E22" s="134" t="s">
        <v>43</v>
      </c>
      <c r="F22" s="134" t="s">
        <v>43</v>
      </c>
      <c r="G22" s="134" t="s">
        <v>43</v>
      </c>
      <c r="H22" s="134" t="s">
        <v>43</v>
      </c>
      <c r="I22" s="134" t="s">
        <v>43</v>
      </c>
      <c r="J22" s="134" t="s">
        <v>43</v>
      </c>
      <c r="K22" s="158" t="n">
        <v>70</v>
      </c>
    </row>
    <row r="23" s="1" customFormat="true" ht="12" hidden="false" customHeight="true" outlineLevel="0" collapsed="false">
      <c r="B23" s="130" t="s">
        <v>585</v>
      </c>
      <c r="C23" s="134" t="n">
        <v>134</v>
      </c>
      <c r="D23" s="134" t="s">
        <v>43</v>
      </c>
      <c r="E23" s="134" t="s">
        <v>43</v>
      </c>
      <c r="F23" s="134" t="s">
        <v>43</v>
      </c>
      <c r="G23" s="134" t="s">
        <v>43</v>
      </c>
      <c r="H23" s="134" t="s">
        <v>43</v>
      </c>
      <c r="I23" s="134" t="s">
        <v>43</v>
      </c>
      <c r="J23" s="134" t="s">
        <v>43</v>
      </c>
      <c r="K23" s="158" t="n">
        <v>134</v>
      </c>
    </row>
    <row r="24" s="1" customFormat="true" ht="12" hidden="false" customHeight="true" outlineLevel="0" collapsed="false">
      <c r="B24" s="130" t="s">
        <v>586</v>
      </c>
      <c r="C24" s="134" t="s">
        <v>43</v>
      </c>
      <c r="D24" s="134" t="s">
        <v>134</v>
      </c>
      <c r="E24" s="134" t="s">
        <v>134</v>
      </c>
      <c r="F24" s="134" t="s">
        <v>43</v>
      </c>
      <c r="G24" s="134" t="n">
        <v>2</v>
      </c>
      <c r="H24" s="134" t="s">
        <v>43</v>
      </c>
      <c r="I24" s="134" t="s">
        <v>43</v>
      </c>
      <c r="J24" s="134" t="s">
        <v>43</v>
      </c>
      <c r="K24" s="158" t="n">
        <v>2</v>
      </c>
    </row>
    <row r="25" s="1" customFormat="true" ht="12" hidden="false" customHeight="true" outlineLevel="0" collapsed="false">
      <c r="B25" s="130" t="s">
        <v>587</v>
      </c>
      <c r="C25" s="134" t="s">
        <v>43</v>
      </c>
      <c r="D25" s="134" t="s">
        <v>43</v>
      </c>
      <c r="E25" s="134" t="s">
        <v>134</v>
      </c>
      <c r="F25" s="134" t="s">
        <v>43</v>
      </c>
      <c r="G25" s="134" t="n">
        <v>445</v>
      </c>
      <c r="H25" s="134" t="s">
        <v>43</v>
      </c>
      <c r="I25" s="134" t="s">
        <v>43</v>
      </c>
      <c r="J25" s="134" t="s">
        <v>43</v>
      </c>
      <c r="K25" s="158" t="n">
        <v>445</v>
      </c>
    </row>
    <row r="26" s="1" customFormat="true" ht="12" hidden="false" customHeight="true" outlineLevel="0" collapsed="false">
      <c r="B26" s="130" t="s">
        <v>588</v>
      </c>
      <c r="C26" s="134" t="s">
        <v>43</v>
      </c>
      <c r="D26" s="134" t="s">
        <v>43</v>
      </c>
      <c r="E26" s="134" t="s">
        <v>134</v>
      </c>
      <c r="F26" s="134" t="s">
        <v>43</v>
      </c>
      <c r="G26" s="134" t="n">
        <v>4</v>
      </c>
      <c r="H26" s="134" t="s">
        <v>43</v>
      </c>
      <c r="I26" s="134" t="s">
        <v>43</v>
      </c>
      <c r="J26" s="134" t="s">
        <v>43</v>
      </c>
      <c r="K26" s="158" t="n">
        <v>5</v>
      </c>
    </row>
    <row r="27" s="1" customFormat="true" ht="12" hidden="false" customHeight="true" outlineLevel="0" collapsed="false">
      <c r="B27" s="130" t="s">
        <v>589</v>
      </c>
      <c r="C27" s="134" t="s">
        <v>43</v>
      </c>
      <c r="D27" s="134" t="n">
        <v>415</v>
      </c>
      <c r="E27" s="134" t="n">
        <v>247</v>
      </c>
      <c r="F27" s="134" t="s">
        <v>43</v>
      </c>
      <c r="G27" s="134" t="n">
        <v>187</v>
      </c>
      <c r="H27" s="134" t="n">
        <v>606</v>
      </c>
      <c r="I27" s="134" t="n">
        <v>485</v>
      </c>
      <c r="J27" s="134" t="n">
        <v>318</v>
      </c>
      <c r="K27" s="158" t="n">
        <v>2258</v>
      </c>
    </row>
    <row r="28" s="1" customFormat="true" ht="12" hidden="false" customHeight="true" outlineLevel="0" collapsed="false">
      <c r="B28" s="130" t="s">
        <v>590</v>
      </c>
      <c r="C28" s="134" t="s">
        <v>43</v>
      </c>
      <c r="D28" s="134" t="n">
        <v>337</v>
      </c>
      <c r="E28" s="134" t="n">
        <v>374</v>
      </c>
      <c r="F28" s="134" t="s">
        <v>43</v>
      </c>
      <c r="G28" s="134" t="n">
        <v>189</v>
      </c>
      <c r="H28" s="134" t="n">
        <v>359</v>
      </c>
      <c r="I28" s="134" t="n">
        <v>397</v>
      </c>
      <c r="J28" s="134" t="n">
        <v>500</v>
      </c>
      <c r="K28" s="158" t="n">
        <v>2156</v>
      </c>
    </row>
    <row r="29" s="1" customFormat="true" ht="12" hidden="false" customHeight="true" outlineLevel="0" collapsed="false">
      <c r="B29" s="130" t="s">
        <v>591</v>
      </c>
      <c r="C29" s="134" t="n">
        <v>210</v>
      </c>
      <c r="D29" s="134" t="n">
        <v>642</v>
      </c>
      <c r="E29" s="134" t="n">
        <v>497</v>
      </c>
      <c r="F29" s="134" t="s">
        <v>43</v>
      </c>
      <c r="G29" s="134" t="n">
        <v>366</v>
      </c>
      <c r="H29" s="134" t="n">
        <v>799</v>
      </c>
      <c r="I29" s="134" t="n">
        <v>1174</v>
      </c>
      <c r="J29" s="134" t="n">
        <v>740</v>
      </c>
      <c r="K29" s="158" t="n">
        <v>4428</v>
      </c>
    </row>
    <row r="30" s="1" customFormat="true" ht="12" hidden="false" customHeight="true" outlineLevel="0" collapsed="false">
      <c r="B30" s="130" t="s">
        <v>592</v>
      </c>
      <c r="C30" s="134" t="s">
        <v>43</v>
      </c>
      <c r="D30" s="134" t="n">
        <v>123</v>
      </c>
      <c r="E30" s="134" t="s">
        <v>134</v>
      </c>
      <c r="F30" s="134" t="s">
        <v>43</v>
      </c>
      <c r="G30" s="134" t="n">
        <v>202</v>
      </c>
      <c r="H30" s="134" t="n">
        <v>216</v>
      </c>
      <c r="I30" s="134" t="s">
        <v>43</v>
      </c>
      <c r="J30" s="134" t="n">
        <v>333</v>
      </c>
      <c r="K30" s="158" t="n">
        <v>874</v>
      </c>
    </row>
    <row r="31" s="1" customFormat="true" ht="12" hidden="false" customHeight="true" outlineLevel="0" collapsed="false">
      <c r="B31" s="130" t="s">
        <v>593</v>
      </c>
      <c r="C31" s="134" t="s">
        <v>43</v>
      </c>
      <c r="D31" s="134" t="n">
        <v>1</v>
      </c>
      <c r="E31" s="134" t="s">
        <v>134</v>
      </c>
      <c r="F31" s="134" t="s">
        <v>43</v>
      </c>
      <c r="G31" s="134" t="s">
        <v>43</v>
      </c>
      <c r="H31" s="134" t="s">
        <v>43</v>
      </c>
      <c r="I31" s="134" t="s">
        <v>43</v>
      </c>
      <c r="J31" s="134" t="s">
        <v>43</v>
      </c>
      <c r="K31" s="158" t="n">
        <v>1</v>
      </c>
    </row>
    <row r="32" s="1" customFormat="true" ht="12" hidden="false" customHeight="true" outlineLevel="0" collapsed="false">
      <c r="B32" s="130" t="s">
        <v>594</v>
      </c>
      <c r="C32" s="134" t="s">
        <v>43</v>
      </c>
      <c r="D32" s="134" t="n">
        <v>172</v>
      </c>
      <c r="E32" s="134" t="s">
        <v>134</v>
      </c>
      <c r="F32" s="134" t="s">
        <v>43</v>
      </c>
      <c r="G32" s="134" t="s">
        <v>43</v>
      </c>
      <c r="H32" s="134" t="s">
        <v>43</v>
      </c>
      <c r="I32" s="134" t="s">
        <v>43</v>
      </c>
      <c r="J32" s="134" t="s">
        <v>43</v>
      </c>
      <c r="K32" s="158" t="n">
        <v>172</v>
      </c>
    </row>
    <row r="33" s="1" customFormat="true" ht="12" hidden="false" customHeight="true" outlineLevel="0" collapsed="false">
      <c r="B33" s="130" t="s">
        <v>595</v>
      </c>
      <c r="C33" s="134" t="s">
        <v>43</v>
      </c>
      <c r="D33" s="134" t="n">
        <v>127</v>
      </c>
      <c r="E33" s="134" t="s">
        <v>134</v>
      </c>
      <c r="F33" s="134" t="s">
        <v>43</v>
      </c>
      <c r="G33" s="134" t="s">
        <v>43</v>
      </c>
      <c r="H33" s="134" t="s">
        <v>43</v>
      </c>
      <c r="I33" s="134" t="s">
        <v>43</v>
      </c>
      <c r="J33" s="134" t="s">
        <v>43</v>
      </c>
      <c r="K33" s="158" t="n">
        <v>127</v>
      </c>
    </row>
    <row r="34" s="1" customFormat="true" ht="12" hidden="false" customHeight="true" outlineLevel="0" collapsed="false">
      <c r="B34" s="130" t="s">
        <v>596</v>
      </c>
      <c r="C34" s="134" t="s">
        <v>43</v>
      </c>
      <c r="D34" s="134" t="s">
        <v>43</v>
      </c>
      <c r="E34" s="134" t="n">
        <v>194</v>
      </c>
      <c r="F34" s="134" t="s">
        <v>43</v>
      </c>
      <c r="G34" s="134" t="s">
        <v>43</v>
      </c>
      <c r="H34" s="134" t="n">
        <v>93</v>
      </c>
      <c r="I34" s="134" t="s">
        <v>43</v>
      </c>
      <c r="J34" s="134" t="s">
        <v>43</v>
      </c>
      <c r="K34" s="158" t="n">
        <v>287</v>
      </c>
    </row>
    <row r="35" s="1" customFormat="true" ht="12" hidden="false" customHeight="true" outlineLevel="0" collapsed="false">
      <c r="B35" s="130" t="s">
        <v>597</v>
      </c>
      <c r="C35" s="134" t="s">
        <v>43</v>
      </c>
      <c r="D35" s="134" t="s">
        <v>43</v>
      </c>
      <c r="E35" s="134" t="n">
        <v>3</v>
      </c>
      <c r="F35" s="134" t="s">
        <v>43</v>
      </c>
      <c r="G35" s="134" t="s">
        <v>43</v>
      </c>
      <c r="H35" s="134" t="s">
        <v>43</v>
      </c>
      <c r="I35" s="134" t="s">
        <v>43</v>
      </c>
      <c r="J35" s="134" t="s">
        <v>43</v>
      </c>
      <c r="K35" s="158" t="n">
        <v>3</v>
      </c>
    </row>
    <row r="36" s="1" customFormat="true" ht="12" hidden="false" customHeight="true" outlineLevel="0" collapsed="false">
      <c r="B36" s="130" t="s">
        <v>598</v>
      </c>
      <c r="C36" s="134" t="s">
        <v>43</v>
      </c>
      <c r="D36" s="134" t="s">
        <v>43</v>
      </c>
      <c r="E36" s="134" t="s">
        <v>134</v>
      </c>
      <c r="F36" s="134" t="s">
        <v>43</v>
      </c>
      <c r="G36" s="134" t="n">
        <v>115</v>
      </c>
      <c r="H36" s="134" t="n">
        <v>81</v>
      </c>
      <c r="I36" s="134" t="s">
        <v>43</v>
      </c>
      <c r="J36" s="134" t="s">
        <v>43</v>
      </c>
      <c r="K36" s="158" t="n">
        <v>196</v>
      </c>
    </row>
    <row r="37" s="1" customFormat="true" ht="12" hidden="false" customHeight="true" outlineLevel="0" collapsed="false">
      <c r="B37" s="130" t="s">
        <v>599</v>
      </c>
      <c r="C37" s="134" t="s">
        <v>43</v>
      </c>
      <c r="D37" s="134" t="s">
        <v>43</v>
      </c>
      <c r="E37" s="134" t="n">
        <v>6</v>
      </c>
      <c r="F37" s="134" t="s">
        <v>43</v>
      </c>
      <c r="G37" s="134" t="n">
        <v>1</v>
      </c>
      <c r="H37" s="134" t="n">
        <v>36</v>
      </c>
      <c r="I37" s="134" t="s">
        <v>43</v>
      </c>
      <c r="J37" s="134" t="s">
        <v>43</v>
      </c>
      <c r="K37" s="158" t="n">
        <v>43</v>
      </c>
    </row>
    <row r="38" s="1" customFormat="true" ht="12" hidden="false" customHeight="true" outlineLevel="0" collapsed="false">
      <c r="B38" s="130" t="s">
        <v>600</v>
      </c>
      <c r="C38" s="134" t="s">
        <v>43</v>
      </c>
      <c r="D38" s="134" t="n">
        <v>610</v>
      </c>
      <c r="E38" s="134" t="n">
        <v>912</v>
      </c>
      <c r="F38" s="134" t="s">
        <v>43</v>
      </c>
      <c r="G38" s="134" t="s">
        <v>43</v>
      </c>
      <c r="H38" s="134" t="s">
        <v>43</v>
      </c>
      <c r="I38" s="134" t="s">
        <v>43</v>
      </c>
      <c r="J38" s="134" t="s">
        <v>43</v>
      </c>
      <c r="K38" s="158" t="n">
        <v>1522</v>
      </c>
    </row>
    <row r="39" s="1" customFormat="true" ht="12" hidden="false" customHeight="true" outlineLevel="0" collapsed="false">
      <c r="B39" s="130" t="s">
        <v>601</v>
      </c>
      <c r="C39" s="134" t="s">
        <v>43</v>
      </c>
      <c r="D39" s="134" t="n">
        <v>68</v>
      </c>
      <c r="E39" s="134" t="s">
        <v>134</v>
      </c>
      <c r="F39" s="134" t="s">
        <v>43</v>
      </c>
      <c r="G39" s="134" t="s">
        <v>43</v>
      </c>
      <c r="H39" s="134" t="s">
        <v>43</v>
      </c>
      <c r="I39" s="134" t="s">
        <v>43</v>
      </c>
      <c r="J39" s="134" t="s">
        <v>43</v>
      </c>
      <c r="K39" s="158" t="n">
        <v>68</v>
      </c>
    </row>
    <row r="40" s="1" customFormat="true" ht="12" hidden="false" customHeight="true" outlineLevel="0" collapsed="false">
      <c r="B40" s="130" t="s">
        <v>602</v>
      </c>
      <c r="C40" s="134" t="s">
        <v>43</v>
      </c>
      <c r="D40" s="134" t="n">
        <v>81</v>
      </c>
      <c r="E40" s="134" t="s">
        <v>134</v>
      </c>
      <c r="F40" s="134" t="s">
        <v>43</v>
      </c>
      <c r="G40" s="134" t="s">
        <v>43</v>
      </c>
      <c r="H40" s="134" t="s">
        <v>43</v>
      </c>
      <c r="I40" s="134" t="s">
        <v>43</v>
      </c>
      <c r="J40" s="134" t="s">
        <v>43</v>
      </c>
      <c r="K40" s="158" t="n">
        <v>81</v>
      </c>
    </row>
    <row r="41" s="1" customFormat="true" ht="12" hidden="false" customHeight="true" outlineLevel="0" collapsed="false">
      <c r="B41" s="130" t="s">
        <v>603</v>
      </c>
      <c r="C41" s="134" t="s">
        <v>43</v>
      </c>
      <c r="D41" s="134" t="s">
        <v>43</v>
      </c>
      <c r="E41" s="134" t="s">
        <v>134</v>
      </c>
      <c r="F41" s="134" t="s">
        <v>43</v>
      </c>
      <c r="G41" s="134" t="s">
        <v>43</v>
      </c>
      <c r="H41" s="134" t="s">
        <v>43</v>
      </c>
      <c r="I41" s="134" t="n">
        <v>301</v>
      </c>
      <c r="J41" s="134" t="s">
        <v>43</v>
      </c>
      <c r="K41" s="158" t="n">
        <v>301</v>
      </c>
    </row>
    <row r="42" s="1" customFormat="true" ht="12" hidden="false" customHeight="true" outlineLevel="0" collapsed="false">
      <c r="B42" s="130" t="s">
        <v>604</v>
      </c>
      <c r="C42" s="134" t="s">
        <v>43</v>
      </c>
      <c r="D42" s="134" t="s">
        <v>43</v>
      </c>
      <c r="E42" s="134" t="s">
        <v>134</v>
      </c>
      <c r="F42" s="134" t="s">
        <v>43</v>
      </c>
      <c r="G42" s="134" t="s">
        <v>43</v>
      </c>
      <c r="H42" s="134" t="s">
        <v>43</v>
      </c>
      <c r="I42" s="134" t="n">
        <v>454</v>
      </c>
      <c r="J42" s="134" t="s">
        <v>43</v>
      </c>
      <c r="K42" s="158" t="n">
        <v>454</v>
      </c>
    </row>
    <row r="43" s="1" customFormat="true" ht="12" hidden="false" customHeight="true" outlineLevel="0" collapsed="false">
      <c r="B43" s="130" t="s">
        <v>605</v>
      </c>
      <c r="C43" s="134" t="s">
        <v>43</v>
      </c>
      <c r="D43" s="134" t="s">
        <v>43</v>
      </c>
      <c r="E43" s="134" t="s">
        <v>134</v>
      </c>
      <c r="F43" s="134" t="s">
        <v>43</v>
      </c>
      <c r="G43" s="134" t="s">
        <v>43</v>
      </c>
      <c r="H43" s="134" t="s">
        <v>43</v>
      </c>
      <c r="I43" s="134" t="n">
        <v>396</v>
      </c>
      <c r="J43" s="134" t="s">
        <v>43</v>
      </c>
      <c r="K43" s="158" t="n">
        <v>396</v>
      </c>
    </row>
    <row r="44" s="1" customFormat="true" ht="12" hidden="false" customHeight="true" outlineLevel="0" collapsed="false">
      <c r="B44" s="130" t="s">
        <v>606</v>
      </c>
      <c r="C44" s="134" t="s">
        <v>43</v>
      </c>
      <c r="D44" s="134" t="s">
        <v>43</v>
      </c>
      <c r="E44" s="134" t="s">
        <v>134</v>
      </c>
      <c r="F44" s="134" t="s">
        <v>43</v>
      </c>
      <c r="G44" s="134" t="s">
        <v>43</v>
      </c>
      <c r="H44" s="134" t="n">
        <v>315</v>
      </c>
      <c r="I44" s="134" t="s">
        <v>43</v>
      </c>
      <c r="J44" s="134" t="s">
        <v>43</v>
      </c>
      <c r="K44" s="158" t="n">
        <v>315</v>
      </c>
    </row>
    <row r="45" s="1" customFormat="true" ht="12" hidden="false" customHeight="true" outlineLevel="0" collapsed="false">
      <c r="B45" s="130" t="s">
        <v>607</v>
      </c>
      <c r="C45" s="134" t="s">
        <v>43</v>
      </c>
      <c r="D45" s="134" t="s">
        <v>43</v>
      </c>
      <c r="E45" s="134" t="s">
        <v>134</v>
      </c>
      <c r="F45" s="134" t="s">
        <v>43</v>
      </c>
      <c r="G45" s="134" t="s">
        <v>43</v>
      </c>
      <c r="H45" s="134" t="s">
        <v>43</v>
      </c>
      <c r="I45" s="134" t="n">
        <v>629</v>
      </c>
      <c r="J45" s="134" t="n">
        <v>470</v>
      </c>
      <c r="K45" s="158" t="n">
        <v>1099</v>
      </c>
    </row>
    <row r="46" s="1" customFormat="true" ht="12" hidden="false" customHeight="true" outlineLevel="0" collapsed="false">
      <c r="B46" s="130" t="s">
        <v>608</v>
      </c>
      <c r="C46" s="71" t="n">
        <v>512</v>
      </c>
      <c r="D46" s="134" t="s">
        <v>43</v>
      </c>
      <c r="E46" s="134" t="s">
        <v>134</v>
      </c>
      <c r="F46" s="134" t="s">
        <v>43</v>
      </c>
      <c r="G46" s="134" t="n">
        <v>1</v>
      </c>
      <c r="H46" s="134" t="s">
        <v>43</v>
      </c>
      <c r="I46" s="134" t="n">
        <v>1052</v>
      </c>
      <c r="J46" s="134" t="s">
        <v>43</v>
      </c>
      <c r="K46" s="158" t="n">
        <v>1565</v>
      </c>
    </row>
    <row r="47" s="136" customFormat="true" ht="12" hidden="false" customHeight="true" outlineLevel="0" collapsed="false">
      <c r="B47" s="130" t="s">
        <v>609</v>
      </c>
      <c r="C47" s="134" t="s">
        <v>43</v>
      </c>
      <c r="D47" s="134" t="n">
        <v>408</v>
      </c>
      <c r="E47" s="134" t="n">
        <v>326</v>
      </c>
      <c r="F47" s="134" t="n">
        <v>539</v>
      </c>
      <c r="G47" s="134" t="n">
        <v>241</v>
      </c>
      <c r="H47" s="134" t="n">
        <v>475</v>
      </c>
      <c r="I47" s="134" t="s">
        <v>43</v>
      </c>
      <c r="J47" s="134" t="n">
        <v>747</v>
      </c>
      <c r="K47" s="158" t="n">
        <v>2736</v>
      </c>
    </row>
    <row r="48" s="136" customFormat="true" ht="12" hidden="false" customHeight="true" outlineLevel="0" collapsed="false">
      <c r="B48" s="130" t="s">
        <v>610</v>
      </c>
      <c r="C48" s="134" t="s">
        <v>43</v>
      </c>
      <c r="D48" s="134" t="n">
        <v>302</v>
      </c>
      <c r="E48" s="134" t="n">
        <v>410</v>
      </c>
      <c r="F48" s="134" t="n">
        <v>520</v>
      </c>
      <c r="G48" s="134" t="n">
        <v>174</v>
      </c>
      <c r="H48" s="134" t="s">
        <v>43</v>
      </c>
      <c r="I48" s="134" t="s">
        <v>43</v>
      </c>
      <c r="J48" s="134" t="n">
        <v>853</v>
      </c>
      <c r="K48" s="158" t="n">
        <v>2259</v>
      </c>
    </row>
    <row r="49" s="136" customFormat="true" ht="12" hidden="false" customHeight="true" outlineLevel="0" collapsed="false">
      <c r="B49" s="130" t="s">
        <v>611</v>
      </c>
      <c r="C49" s="134" t="s">
        <v>43</v>
      </c>
      <c r="D49" s="134" t="s">
        <v>43</v>
      </c>
      <c r="E49" s="134" t="s">
        <v>43</v>
      </c>
      <c r="F49" s="134" t="s">
        <v>43</v>
      </c>
      <c r="G49" s="134" t="s">
        <v>43</v>
      </c>
      <c r="H49" s="134" t="n">
        <v>665</v>
      </c>
      <c r="I49" s="134" t="s">
        <v>43</v>
      </c>
      <c r="J49" s="134" t="s">
        <v>43</v>
      </c>
      <c r="K49" s="158" t="n">
        <v>665</v>
      </c>
    </row>
    <row r="50" s="136" customFormat="true" ht="12" hidden="false" customHeight="true" outlineLevel="0" collapsed="false">
      <c r="B50" s="153"/>
      <c r="C50" s="54"/>
      <c r="D50" s="54"/>
      <c r="E50" s="54"/>
      <c r="F50" s="54"/>
      <c r="G50" s="1"/>
      <c r="H50" s="1"/>
      <c r="I50" s="1"/>
      <c r="J50" s="1"/>
      <c r="K50" s="1"/>
      <c r="L50" s="1"/>
      <c r="M50" s="153"/>
    </row>
    <row r="51" s="136" customFormat="true" ht="12.75" hidden="false" customHeight="false" outlineLevel="0" collapsed="false">
      <c r="B51" s="137"/>
      <c r="C51" s="134"/>
      <c r="D51" s="134"/>
      <c r="E51" s="134"/>
      <c r="F51" s="134"/>
      <c r="G51" s="134"/>
      <c r="H51" s="134"/>
      <c r="I51" s="134"/>
      <c r="J51" s="134"/>
      <c r="K51" s="134"/>
      <c r="L51" s="134"/>
    </row>
    <row r="52" s="136" customFormat="true" ht="12.75" hidden="false" customHeight="false" outlineLevel="0" collapsed="false">
      <c r="B52" s="137"/>
      <c r="C52" s="134"/>
      <c r="D52" s="134"/>
      <c r="E52" s="134"/>
      <c r="F52" s="134"/>
      <c r="G52" s="134"/>
      <c r="H52" s="134"/>
      <c r="I52" s="134"/>
      <c r="J52" s="134"/>
      <c r="K52" s="134"/>
      <c r="L52" s="134"/>
    </row>
    <row r="53" s="136" customFormat="true" ht="12.75" hidden="false" customHeight="false" outlineLevel="0" collapsed="false">
      <c r="B53" s="137"/>
      <c r="C53" s="134"/>
      <c r="D53" s="134"/>
      <c r="E53" s="134"/>
      <c r="F53" s="134"/>
      <c r="G53" s="134"/>
      <c r="H53" s="134"/>
      <c r="I53" s="134"/>
      <c r="J53" s="134"/>
      <c r="K53" s="134"/>
      <c r="L53" s="134"/>
    </row>
    <row r="54" s="136" customFormat="true" ht="12.75" hidden="false" customHeight="false" outlineLevel="0" collapsed="false">
      <c r="B54" s="137"/>
      <c r="C54" s="134"/>
      <c r="D54" s="134"/>
      <c r="E54" s="134"/>
      <c r="F54" s="134"/>
      <c r="G54" s="134"/>
      <c r="H54" s="134"/>
      <c r="I54" s="134"/>
      <c r="J54" s="134"/>
      <c r="K54" s="134"/>
      <c r="L54" s="135"/>
    </row>
    <row r="55" s="136" customFormat="true" ht="12.75" hidden="false" customHeight="false" outlineLevel="0" collapsed="false">
      <c r="B55" s="137"/>
      <c r="C55" s="134"/>
      <c r="D55" s="134"/>
      <c r="E55" s="134"/>
      <c r="F55" s="134"/>
      <c r="G55" s="134"/>
      <c r="H55" s="134"/>
      <c r="I55" s="134"/>
      <c r="J55" s="134"/>
      <c r="K55" s="134"/>
      <c r="L55" s="135"/>
    </row>
    <row r="56" s="136" customFormat="true" ht="12.75" hidden="false" customHeight="false" outlineLevel="0" collapsed="false">
      <c r="B56" s="137"/>
      <c r="C56" s="134"/>
      <c r="D56" s="134"/>
      <c r="E56" s="134"/>
      <c r="F56" s="134"/>
      <c r="G56" s="134"/>
      <c r="H56" s="134"/>
      <c r="I56" s="134"/>
      <c r="J56" s="134"/>
      <c r="K56" s="134"/>
      <c r="L56" s="135"/>
    </row>
    <row r="57" s="136" customFormat="true" ht="12.75" hidden="false" customHeight="false" outlineLevel="0" collapsed="false">
      <c r="B57" s="137"/>
      <c r="C57" s="134"/>
      <c r="D57" s="134"/>
      <c r="E57" s="134"/>
      <c r="F57" s="134"/>
      <c r="G57" s="134"/>
      <c r="H57" s="134"/>
      <c r="I57" s="134"/>
      <c r="J57" s="134"/>
      <c r="K57" s="134"/>
      <c r="L57" s="135"/>
    </row>
    <row r="58" s="136" customFormat="true" ht="12.75" hidden="false" customHeight="false" outlineLevel="0" collapsed="false">
      <c r="B58" s="137"/>
      <c r="C58" s="134"/>
      <c r="D58" s="134"/>
      <c r="E58" s="134"/>
      <c r="F58" s="134"/>
      <c r="G58" s="134"/>
      <c r="H58" s="134"/>
      <c r="I58" s="134"/>
      <c r="J58" s="134"/>
      <c r="K58" s="134"/>
      <c r="L58" s="135"/>
    </row>
    <row r="59" s="1" customFormat="true" ht="14.1" hidden="false" customHeight="true" outlineLevel="0" collapsed="false">
      <c r="B59" s="54" t="s">
        <v>612</v>
      </c>
      <c r="C59" s="54"/>
      <c r="D59" s="54"/>
      <c r="E59" s="54"/>
      <c r="F59" s="54"/>
    </row>
    <row r="60" s="1" customFormat="true" ht="11.25" hidden="false" customHeight="true" outlineLevel="0" collapsed="false">
      <c r="B60" s="54" t="s">
        <v>613</v>
      </c>
      <c r="C60" s="54"/>
      <c r="D60" s="54"/>
      <c r="E60" s="54"/>
      <c r="F60" s="54"/>
    </row>
    <row r="61" s="1" customFormat="true" ht="20.25" hidden="false" customHeight="true" outlineLevel="0" collapsed="false">
      <c r="B61" s="153"/>
      <c r="C61" s="54"/>
      <c r="D61" s="54"/>
      <c r="E61" s="54"/>
      <c r="F61" s="54"/>
    </row>
    <row r="62" s="1" customFormat="true" ht="12.95" hidden="false" customHeight="true" outlineLevel="0" collapsed="false">
      <c r="B62" s="122" t="s">
        <v>482</v>
      </c>
      <c r="C62" s="17" t="s">
        <v>561</v>
      </c>
      <c r="D62" s="17"/>
      <c r="E62" s="17"/>
      <c r="F62" s="17"/>
      <c r="G62" s="17"/>
      <c r="H62" s="17"/>
      <c r="I62" s="17"/>
      <c r="J62" s="17"/>
      <c r="K62" s="17"/>
    </row>
    <row r="63" s="32" customFormat="true" ht="12.95" hidden="false" customHeight="true" outlineLevel="0" collapsed="false">
      <c r="B63" s="122"/>
      <c r="C63" s="122" t="s">
        <v>32</v>
      </c>
      <c r="D63" s="122" t="s">
        <v>33</v>
      </c>
      <c r="E63" s="122" t="s">
        <v>34</v>
      </c>
      <c r="F63" s="122" t="s">
        <v>35</v>
      </c>
      <c r="G63" s="122" t="s">
        <v>36</v>
      </c>
      <c r="H63" s="122" t="s">
        <v>37</v>
      </c>
      <c r="I63" s="122" t="s">
        <v>38</v>
      </c>
      <c r="J63" s="122" t="s">
        <v>40</v>
      </c>
      <c r="K63" s="122" t="s">
        <v>41</v>
      </c>
    </row>
    <row r="64" s="1" customFormat="true" ht="15.75" hidden="false" customHeight="false" outlineLevel="0" collapsed="false">
      <c r="B64" s="126" t="s">
        <v>98</v>
      </c>
      <c r="C64" s="52"/>
      <c r="D64" s="52"/>
      <c r="E64" s="52"/>
      <c r="F64" s="52"/>
      <c r="G64" s="136"/>
      <c r="H64" s="136"/>
      <c r="I64" s="136"/>
      <c r="J64" s="136"/>
      <c r="K64" s="159"/>
    </row>
    <row r="65" s="1" customFormat="true" ht="12.75" hidden="false" customHeight="false" outlineLevel="0" collapsed="false">
      <c r="B65" s="130" t="s">
        <v>429</v>
      </c>
      <c r="C65" s="134" t="s">
        <v>43</v>
      </c>
      <c r="D65" s="134" t="s">
        <v>43</v>
      </c>
      <c r="E65" s="134" t="s">
        <v>43</v>
      </c>
      <c r="F65" s="134" t="n">
        <v>1670</v>
      </c>
      <c r="G65" s="134" t="s">
        <v>43</v>
      </c>
      <c r="H65" s="134" t="s">
        <v>43</v>
      </c>
      <c r="I65" s="134" t="n">
        <v>319</v>
      </c>
      <c r="J65" s="134" t="n">
        <v>3442</v>
      </c>
      <c r="K65" s="158" t="n">
        <v>5431</v>
      </c>
    </row>
    <row r="66" s="1" customFormat="true" ht="12.75" hidden="false" customHeight="false" outlineLevel="0" collapsed="false">
      <c r="B66" s="130" t="s">
        <v>614</v>
      </c>
      <c r="C66" s="134" t="s">
        <v>43</v>
      </c>
      <c r="D66" s="134" t="s">
        <v>43</v>
      </c>
      <c r="E66" s="134" t="s">
        <v>43</v>
      </c>
      <c r="F66" s="134" t="s">
        <v>43</v>
      </c>
      <c r="G66" s="134" t="s">
        <v>43</v>
      </c>
      <c r="H66" s="134" t="s">
        <v>43</v>
      </c>
      <c r="I66" s="134" t="s">
        <v>43</v>
      </c>
      <c r="J66" s="134" t="n">
        <v>718</v>
      </c>
      <c r="K66" s="158" t="n">
        <v>718</v>
      </c>
    </row>
    <row r="67" s="1" customFormat="true" ht="12.75" hidden="false" customHeight="false" outlineLevel="0" collapsed="false">
      <c r="B67" s="130" t="s">
        <v>615</v>
      </c>
      <c r="C67" s="134" t="n">
        <v>128</v>
      </c>
      <c r="D67" s="134" t="s">
        <v>43</v>
      </c>
      <c r="E67" s="134" t="n">
        <v>575</v>
      </c>
      <c r="F67" s="134" t="s">
        <v>43</v>
      </c>
      <c r="G67" s="134" t="s">
        <v>43</v>
      </c>
      <c r="H67" s="134" t="s">
        <v>43</v>
      </c>
      <c r="I67" s="134" t="s">
        <v>43</v>
      </c>
      <c r="J67" s="134" t="s">
        <v>43</v>
      </c>
      <c r="K67" s="158" t="n">
        <v>703</v>
      </c>
    </row>
    <row r="68" s="1" customFormat="true" ht="12.75" hidden="false" customHeight="false" outlineLevel="0" collapsed="false">
      <c r="B68" s="130" t="s">
        <v>616</v>
      </c>
      <c r="C68" s="134" t="s">
        <v>43</v>
      </c>
      <c r="D68" s="134" t="n">
        <v>147</v>
      </c>
      <c r="E68" s="134" t="s">
        <v>43</v>
      </c>
      <c r="F68" s="134" t="s">
        <v>134</v>
      </c>
      <c r="G68" s="134" t="n">
        <v>148</v>
      </c>
      <c r="H68" s="134" t="n">
        <v>175</v>
      </c>
      <c r="I68" s="134" t="n">
        <v>866</v>
      </c>
      <c r="J68" s="134" t="n">
        <v>2174</v>
      </c>
      <c r="K68" s="158" t="n">
        <v>3510</v>
      </c>
    </row>
    <row r="69" s="1" customFormat="true" ht="12.75" hidden="false" customHeight="false" outlineLevel="0" collapsed="false">
      <c r="B69" s="130" t="s">
        <v>617</v>
      </c>
      <c r="C69" s="134" t="n">
        <v>137</v>
      </c>
      <c r="D69" s="134" t="n">
        <v>245</v>
      </c>
      <c r="E69" s="134" t="s">
        <v>43</v>
      </c>
      <c r="F69" s="134" t="n">
        <v>606</v>
      </c>
      <c r="G69" s="134" t="n">
        <v>118</v>
      </c>
      <c r="H69" s="134" t="s">
        <v>43</v>
      </c>
      <c r="I69" s="134" t="n">
        <v>245</v>
      </c>
      <c r="J69" s="134" t="n">
        <v>541</v>
      </c>
      <c r="K69" s="158" t="n">
        <v>1892</v>
      </c>
    </row>
    <row r="70" s="1" customFormat="true" ht="12.75" hidden="false" customHeight="false" outlineLevel="0" collapsed="false">
      <c r="B70" s="130" t="s">
        <v>618</v>
      </c>
      <c r="C70" s="134" t="s">
        <v>43</v>
      </c>
      <c r="D70" s="134" t="s">
        <v>43</v>
      </c>
      <c r="E70" s="134" t="s">
        <v>43</v>
      </c>
      <c r="F70" s="134" t="n">
        <v>1564</v>
      </c>
      <c r="G70" s="134" t="s">
        <v>43</v>
      </c>
      <c r="H70" s="134" t="s">
        <v>43</v>
      </c>
      <c r="I70" s="134" t="s">
        <v>43</v>
      </c>
      <c r="J70" s="134" t="s">
        <v>43</v>
      </c>
      <c r="K70" s="158" t="n">
        <v>1564</v>
      </c>
    </row>
    <row r="71" s="1" customFormat="true" ht="12.75" hidden="false" customHeight="false" outlineLevel="0" collapsed="false">
      <c r="B71" s="130" t="s">
        <v>619</v>
      </c>
      <c r="C71" s="134" t="s">
        <v>43</v>
      </c>
      <c r="D71" s="134" t="s">
        <v>43</v>
      </c>
      <c r="E71" s="134" t="n">
        <v>337</v>
      </c>
      <c r="F71" s="134" t="s">
        <v>43</v>
      </c>
      <c r="G71" s="134" t="s">
        <v>43</v>
      </c>
      <c r="H71" s="134" t="s">
        <v>43</v>
      </c>
      <c r="I71" s="134" t="s">
        <v>43</v>
      </c>
      <c r="J71" s="134" t="s">
        <v>43</v>
      </c>
      <c r="K71" s="158" t="n">
        <v>337</v>
      </c>
    </row>
    <row r="72" s="1" customFormat="true" ht="12.75" hidden="false" customHeight="false" outlineLevel="0" collapsed="false">
      <c r="B72" s="130" t="s">
        <v>620</v>
      </c>
      <c r="C72" s="134" t="s">
        <v>43</v>
      </c>
      <c r="D72" s="134" t="s">
        <v>43</v>
      </c>
      <c r="E72" s="134" t="s">
        <v>43</v>
      </c>
      <c r="F72" s="134" t="n">
        <v>589</v>
      </c>
      <c r="G72" s="134" t="s">
        <v>43</v>
      </c>
      <c r="H72" s="134" t="n">
        <v>38</v>
      </c>
      <c r="I72" s="134" t="n">
        <v>711</v>
      </c>
      <c r="J72" s="134" t="n">
        <v>1159</v>
      </c>
      <c r="K72" s="158" t="n">
        <v>2497</v>
      </c>
    </row>
    <row r="73" s="1" customFormat="true" ht="12.75" hidden="false" customHeight="false" outlineLevel="0" collapsed="false">
      <c r="B73" s="130" t="s">
        <v>621</v>
      </c>
      <c r="C73" s="134" t="n">
        <v>105</v>
      </c>
      <c r="D73" s="134" t="n">
        <v>77</v>
      </c>
      <c r="E73" s="134" t="n">
        <v>79</v>
      </c>
      <c r="F73" s="134" t="n">
        <v>783</v>
      </c>
      <c r="G73" s="134" t="n">
        <v>74</v>
      </c>
      <c r="H73" s="134" t="n">
        <v>126</v>
      </c>
      <c r="I73" s="134" t="n">
        <v>489</v>
      </c>
      <c r="J73" s="134" t="n">
        <v>1246</v>
      </c>
      <c r="K73" s="158" t="n">
        <v>2979</v>
      </c>
    </row>
    <row r="74" customFormat="false" ht="12.75" hidden="false" customHeight="false" outlineLevel="0" collapsed="false">
      <c r="B74" s="126" t="s">
        <v>502</v>
      </c>
      <c r="C74" s="134"/>
      <c r="D74" s="134"/>
      <c r="E74" s="134"/>
      <c r="F74" s="134"/>
      <c r="G74" s="134"/>
      <c r="H74" s="134"/>
      <c r="I74" s="134"/>
      <c r="J74" s="134"/>
      <c r="K74" s="158"/>
    </row>
    <row r="75" customFormat="false" ht="12.75" hidden="false" customHeight="false" outlineLevel="0" collapsed="false">
      <c r="B75" s="130" t="s">
        <v>622</v>
      </c>
      <c r="C75" s="134" t="n">
        <v>47</v>
      </c>
      <c r="D75" s="134" t="s">
        <v>43</v>
      </c>
      <c r="E75" s="134" t="s">
        <v>43</v>
      </c>
      <c r="F75" s="134" t="s">
        <v>43</v>
      </c>
      <c r="G75" s="134" t="s">
        <v>43</v>
      </c>
      <c r="H75" s="134" t="s">
        <v>43</v>
      </c>
      <c r="I75" s="134" t="s">
        <v>43</v>
      </c>
      <c r="J75" s="134" t="n">
        <v>65</v>
      </c>
      <c r="K75" s="158" t="n">
        <v>112</v>
      </c>
    </row>
    <row r="76" customFormat="false" ht="12.75" hidden="false" customHeight="false" outlineLevel="0" collapsed="false">
      <c r="B76" s="130" t="s">
        <v>623</v>
      </c>
      <c r="C76" s="134" t="s">
        <v>43</v>
      </c>
      <c r="D76" s="134" t="n">
        <v>183</v>
      </c>
      <c r="E76" s="134" t="s">
        <v>43</v>
      </c>
      <c r="F76" s="134" t="s">
        <v>43</v>
      </c>
      <c r="G76" s="134" t="s">
        <v>43</v>
      </c>
      <c r="H76" s="134" t="n">
        <v>105</v>
      </c>
      <c r="I76" s="134" t="n">
        <v>128</v>
      </c>
      <c r="J76" s="134" t="n">
        <v>224</v>
      </c>
      <c r="K76" s="158" t="n">
        <v>640</v>
      </c>
    </row>
    <row r="77" customFormat="false" ht="12.75" hidden="false" customHeight="false" outlineLevel="0" collapsed="false">
      <c r="B77" s="130" t="s">
        <v>624</v>
      </c>
      <c r="C77" s="134" t="s">
        <v>43</v>
      </c>
      <c r="D77" s="134" t="s">
        <v>43</v>
      </c>
      <c r="E77" s="134" t="n">
        <v>40</v>
      </c>
      <c r="F77" s="134" t="s">
        <v>43</v>
      </c>
      <c r="G77" s="134" t="s">
        <v>43</v>
      </c>
      <c r="H77" s="134" t="s">
        <v>43</v>
      </c>
      <c r="I77" s="134" t="n">
        <v>23</v>
      </c>
      <c r="J77" s="134" t="n">
        <v>31</v>
      </c>
      <c r="K77" s="158" t="n">
        <v>94</v>
      </c>
    </row>
    <row r="78" customFormat="false" ht="12.75" hidden="false" customHeight="false" outlineLevel="0" collapsed="false">
      <c r="B78" s="130" t="s">
        <v>625</v>
      </c>
      <c r="C78" s="134" t="s">
        <v>43</v>
      </c>
      <c r="D78" s="134" t="s">
        <v>43</v>
      </c>
      <c r="E78" s="134" t="s">
        <v>43</v>
      </c>
      <c r="F78" s="134" t="n">
        <v>80</v>
      </c>
      <c r="G78" s="134" t="s">
        <v>43</v>
      </c>
      <c r="H78" s="134" t="s">
        <v>43</v>
      </c>
      <c r="I78" s="134" t="n">
        <v>22</v>
      </c>
      <c r="J78" s="134" t="n">
        <v>30</v>
      </c>
      <c r="K78" s="158" t="n">
        <v>132</v>
      </c>
    </row>
    <row r="79" customFormat="false" ht="12.75" hidden="false" customHeight="false" outlineLevel="0" collapsed="false">
      <c r="B79" s="130" t="s">
        <v>626</v>
      </c>
      <c r="C79" s="134" t="s">
        <v>43</v>
      </c>
      <c r="D79" s="134" t="s">
        <v>43</v>
      </c>
      <c r="E79" s="134" t="s">
        <v>43</v>
      </c>
      <c r="F79" s="134" t="s">
        <v>43</v>
      </c>
      <c r="G79" s="134" t="s">
        <v>43</v>
      </c>
      <c r="H79" s="134" t="n">
        <v>56</v>
      </c>
      <c r="I79" s="134" t="s">
        <v>43</v>
      </c>
      <c r="J79" s="134" t="s">
        <v>43</v>
      </c>
      <c r="K79" s="158" t="n">
        <v>56</v>
      </c>
    </row>
    <row r="80" customFormat="false" ht="12.75" hidden="false" customHeight="false" outlineLevel="0" collapsed="false">
      <c r="B80" s="130" t="s">
        <v>627</v>
      </c>
      <c r="C80" s="134" t="s">
        <v>43</v>
      </c>
      <c r="D80" s="134" t="n">
        <v>33</v>
      </c>
      <c r="E80" s="134" t="s">
        <v>43</v>
      </c>
      <c r="F80" s="134" t="s">
        <v>43</v>
      </c>
      <c r="G80" s="134" t="s">
        <v>43</v>
      </c>
      <c r="H80" s="134" t="s">
        <v>43</v>
      </c>
      <c r="I80" s="134" t="s">
        <v>43</v>
      </c>
      <c r="J80" s="134" t="s">
        <v>43</v>
      </c>
      <c r="K80" s="158" t="n">
        <v>33</v>
      </c>
    </row>
    <row r="81" customFormat="false" ht="12.75" hidden="false" customHeight="false" outlineLevel="0" collapsed="false">
      <c r="B81" s="130" t="s">
        <v>628</v>
      </c>
      <c r="C81" s="134" t="s">
        <v>43</v>
      </c>
      <c r="D81" s="134" t="n">
        <v>85</v>
      </c>
      <c r="E81" s="134" t="s">
        <v>43</v>
      </c>
      <c r="F81" s="134" t="s">
        <v>43</v>
      </c>
      <c r="G81" s="134" t="s">
        <v>43</v>
      </c>
      <c r="H81" s="134" t="s">
        <v>43</v>
      </c>
      <c r="I81" s="134" t="s">
        <v>43</v>
      </c>
      <c r="J81" s="134" t="s">
        <v>43</v>
      </c>
      <c r="K81" s="158" t="n">
        <v>85</v>
      </c>
    </row>
    <row r="82" customFormat="false" ht="12.75" hidden="false" customHeight="false" outlineLevel="0" collapsed="false">
      <c r="B82" s="130" t="s">
        <v>629</v>
      </c>
      <c r="C82" s="134" t="s">
        <v>43</v>
      </c>
      <c r="D82" s="134" t="n">
        <v>18</v>
      </c>
      <c r="E82" s="134" t="s">
        <v>43</v>
      </c>
      <c r="F82" s="134" t="s">
        <v>43</v>
      </c>
      <c r="G82" s="134" t="s">
        <v>43</v>
      </c>
      <c r="H82" s="134" t="s">
        <v>43</v>
      </c>
      <c r="I82" s="134" t="s">
        <v>43</v>
      </c>
      <c r="J82" s="134" t="s">
        <v>43</v>
      </c>
      <c r="K82" s="158" t="n">
        <v>18</v>
      </c>
    </row>
    <row r="83" customFormat="false" ht="20.1" hidden="false" customHeight="true" outlineLevel="0" collapsed="false">
      <c r="B83" s="157" t="s">
        <v>289</v>
      </c>
      <c r="C83" s="158" t="n">
        <v>1810</v>
      </c>
      <c r="D83" s="158" t="n">
        <v>4303</v>
      </c>
      <c r="E83" s="158" t="n">
        <v>4000</v>
      </c>
      <c r="F83" s="158" t="n">
        <v>8733</v>
      </c>
      <c r="G83" s="158" t="n">
        <v>2442</v>
      </c>
      <c r="H83" s="158" t="n">
        <v>4145</v>
      </c>
      <c r="I83" s="158" t="n">
        <v>7691</v>
      </c>
      <c r="J83" s="158" t="n">
        <v>17366</v>
      </c>
      <c r="K83" s="158" t="n">
        <v>50490</v>
      </c>
    </row>
  </sheetData>
  <mergeCells count="5">
    <mergeCell ref="A8:L8"/>
    <mergeCell ref="B11:B12"/>
    <mergeCell ref="C11:K11"/>
    <mergeCell ref="B62:B63"/>
    <mergeCell ref="C62:K6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K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10" min="3" style="1" width="8.7"/>
    <col collapsed="false" customWidth="true" hidden="false" outlineLevel="0" max="11" min="11" style="1" width="9.99"/>
    <col collapsed="false" customWidth="true" hidden="false" outlineLevel="0" max="12" min="12" style="1" width="5.85"/>
    <col collapsed="false" customWidth="false" hidden="false" outlineLevel="0" max="13" min="13" style="1" width="11.42"/>
    <col collapsed="false" customWidth="true" hidden="false" outlineLevel="0" max="14" min="14" style="1" width="38.14"/>
    <col collapsed="false" customWidth="false" hidden="false" outlineLevel="0" max="257" min="15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4" t="s">
        <v>630</v>
      </c>
      <c r="C9" s="54"/>
      <c r="D9" s="54"/>
      <c r="E9" s="54"/>
      <c r="F9" s="54"/>
      <c r="G9" s="54"/>
    </row>
    <row r="10" s="1" customFormat="true" ht="17.1" hidden="false" customHeight="true" outlineLevel="0" collapsed="false">
      <c r="B10" s="54" t="s">
        <v>631</v>
      </c>
      <c r="C10" s="54"/>
      <c r="D10" s="54"/>
      <c r="E10" s="54"/>
      <c r="F10" s="54"/>
      <c r="G10" s="54"/>
    </row>
    <row r="11" s="1" customFormat="true" ht="17.1" hidden="false" customHeight="true" outlineLevel="0" collapsed="false">
      <c r="B11" s="54"/>
      <c r="C11" s="54"/>
      <c r="D11" s="54"/>
      <c r="E11" s="54"/>
      <c r="F11" s="54"/>
      <c r="G11" s="54"/>
    </row>
    <row r="12" s="1" customFormat="true" ht="17.1" hidden="false" customHeight="true" outlineLevel="0" collapsed="false">
      <c r="B12" s="31" t="s">
        <v>632</v>
      </c>
      <c r="C12" s="17" t="s">
        <v>31</v>
      </c>
      <c r="D12" s="17"/>
      <c r="E12" s="17"/>
      <c r="F12" s="17"/>
      <c r="G12" s="17"/>
      <c r="H12" s="17"/>
      <c r="I12" s="17"/>
      <c r="J12" s="17"/>
      <c r="K12" s="31" t="s">
        <v>41</v>
      </c>
    </row>
    <row r="13" s="74" customFormat="true" ht="17.1" hidden="false" customHeight="true" outlineLevel="0" collapsed="false">
      <c r="B13" s="31"/>
      <c r="C13" s="31" t="s">
        <v>32</v>
      </c>
      <c r="D13" s="31" t="s">
        <v>33</v>
      </c>
      <c r="E13" s="31" t="s">
        <v>34</v>
      </c>
      <c r="F13" s="31" t="s">
        <v>35</v>
      </c>
      <c r="G13" s="31" t="s">
        <v>36</v>
      </c>
      <c r="H13" s="31" t="s">
        <v>37</v>
      </c>
      <c r="I13" s="31" t="s">
        <v>38</v>
      </c>
      <c r="J13" s="31" t="s">
        <v>40</v>
      </c>
      <c r="K13" s="31"/>
    </row>
    <row r="14" s="74" customFormat="true" ht="11.25" hidden="false" customHeight="true" outlineLevel="0" collapsed="false">
      <c r="B14" s="33" t="s">
        <v>633</v>
      </c>
      <c r="C14" s="41"/>
      <c r="D14" s="41"/>
      <c r="E14" s="41"/>
      <c r="F14" s="41"/>
      <c r="G14" s="41"/>
      <c r="H14" s="41"/>
      <c r="I14" s="41"/>
      <c r="J14" s="41"/>
      <c r="K14" s="41"/>
    </row>
    <row r="15" s="74" customFormat="true" ht="11.25" hidden="false" customHeight="true" outlineLevel="0" collapsed="false">
      <c r="B15" s="50" t="s">
        <v>100</v>
      </c>
      <c r="C15" s="41"/>
      <c r="D15" s="41"/>
      <c r="E15" s="41"/>
      <c r="F15" s="41"/>
      <c r="G15" s="41"/>
      <c r="H15" s="41"/>
      <c r="I15" s="41"/>
      <c r="J15" s="41"/>
      <c r="K15" s="41"/>
    </row>
    <row r="16" s="74" customFormat="true" ht="11.25" hidden="false" customHeight="true" outlineLevel="0" collapsed="false">
      <c r="B16" s="160" t="s">
        <v>307</v>
      </c>
      <c r="C16" s="41" t="s">
        <v>43</v>
      </c>
      <c r="D16" s="41" t="s">
        <v>43</v>
      </c>
      <c r="E16" s="41" t="s">
        <v>43</v>
      </c>
      <c r="F16" s="41" t="s">
        <v>43</v>
      </c>
      <c r="G16" s="41" t="s">
        <v>43</v>
      </c>
      <c r="H16" s="41" t="s">
        <v>43</v>
      </c>
      <c r="I16" s="41" t="s">
        <v>43</v>
      </c>
      <c r="J16" s="41" t="n">
        <v>48</v>
      </c>
      <c r="K16" s="42" t="n">
        <v>48</v>
      </c>
    </row>
    <row r="17" s="74" customFormat="true" ht="11.25" hidden="false" customHeight="true" outlineLevel="0" collapsed="false">
      <c r="B17" s="160" t="s">
        <v>308</v>
      </c>
      <c r="C17" s="41" t="s">
        <v>43</v>
      </c>
      <c r="D17" s="41" t="s">
        <v>43</v>
      </c>
      <c r="E17" s="41" t="s">
        <v>43</v>
      </c>
      <c r="F17" s="41" t="s">
        <v>43</v>
      </c>
      <c r="G17" s="41" t="s">
        <v>43</v>
      </c>
      <c r="H17" s="41" t="s">
        <v>43</v>
      </c>
      <c r="I17" s="41" t="s">
        <v>43</v>
      </c>
      <c r="J17" s="41" t="n">
        <v>195</v>
      </c>
      <c r="K17" s="42" t="n">
        <v>195</v>
      </c>
    </row>
    <row r="18" s="74" customFormat="true" ht="11.25" hidden="false" customHeight="true" outlineLevel="0" collapsed="false">
      <c r="B18" s="160" t="s">
        <v>309</v>
      </c>
      <c r="C18" s="41" t="s">
        <v>43</v>
      </c>
      <c r="D18" s="41" t="s">
        <v>43</v>
      </c>
      <c r="E18" s="41" t="s">
        <v>43</v>
      </c>
      <c r="F18" s="41" t="s">
        <v>43</v>
      </c>
      <c r="G18" s="41" t="s">
        <v>43</v>
      </c>
      <c r="H18" s="41" t="s">
        <v>43</v>
      </c>
      <c r="I18" s="41" t="s">
        <v>43</v>
      </c>
      <c r="J18" s="41" t="n">
        <v>14</v>
      </c>
      <c r="K18" s="42" t="n">
        <v>14</v>
      </c>
    </row>
    <row r="19" s="74" customFormat="true" ht="11.25" hidden="false" customHeight="true" outlineLevel="0" collapsed="false">
      <c r="B19" s="160" t="s">
        <v>310</v>
      </c>
      <c r="C19" s="41" t="s">
        <v>43</v>
      </c>
      <c r="D19" s="41" t="s">
        <v>43</v>
      </c>
      <c r="E19" s="41" t="s">
        <v>43</v>
      </c>
      <c r="F19" s="41" t="s">
        <v>43</v>
      </c>
      <c r="G19" s="41" t="s">
        <v>43</v>
      </c>
      <c r="H19" s="41" t="s">
        <v>43</v>
      </c>
      <c r="I19" s="41" t="s">
        <v>43</v>
      </c>
      <c r="J19" s="41" t="n">
        <v>18</v>
      </c>
      <c r="K19" s="42" t="n">
        <v>18</v>
      </c>
    </row>
    <row r="20" s="74" customFormat="true" ht="11.25" hidden="false" customHeight="true" outlineLevel="0" collapsed="false">
      <c r="B20" s="160" t="s">
        <v>311</v>
      </c>
      <c r="C20" s="41" t="s">
        <v>43</v>
      </c>
      <c r="D20" s="41" t="s">
        <v>43</v>
      </c>
      <c r="E20" s="41" t="s">
        <v>43</v>
      </c>
      <c r="F20" s="41" t="s">
        <v>43</v>
      </c>
      <c r="G20" s="41" t="s">
        <v>43</v>
      </c>
      <c r="H20" s="41" t="s">
        <v>43</v>
      </c>
      <c r="I20" s="41" t="n">
        <v>52</v>
      </c>
      <c r="J20" s="41" t="n">
        <v>83</v>
      </c>
      <c r="K20" s="42" t="n">
        <v>135</v>
      </c>
    </row>
    <row r="21" s="74" customFormat="true" ht="11.25" hidden="false" customHeight="true" outlineLevel="0" collapsed="false">
      <c r="B21" s="160" t="s">
        <v>312</v>
      </c>
      <c r="C21" s="41" t="s">
        <v>43</v>
      </c>
      <c r="D21" s="41" t="s">
        <v>43</v>
      </c>
      <c r="E21" s="41" t="s">
        <v>43</v>
      </c>
      <c r="F21" s="41" t="s">
        <v>43</v>
      </c>
      <c r="G21" s="41" t="s">
        <v>43</v>
      </c>
      <c r="H21" s="41" t="s">
        <v>43</v>
      </c>
      <c r="I21" s="41" t="s">
        <v>43</v>
      </c>
      <c r="J21" s="41" t="n">
        <v>86</v>
      </c>
      <c r="K21" s="42" t="n">
        <v>86</v>
      </c>
    </row>
    <row r="22" s="74" customFormat="true" ht="11.25" hidden="false" customHeight="true" outlineLevel="0" collapsed="false">
      <c r="B22" s="160" t="s">
        <v>313</v>
      </c>
      <c r="C22" s="41" t="s">
        <v>43</v>
      </c>
      <c r="D22" s="41" t="s">
        <v>43</v>
      </c>
      <c r="E22" s="41" t="s">
        <v>43</v>
      </c>
      <c r="F22" s="41" t="s">
        <v>43</v>
      </c>
      <c r="G22" s="41" t="s">
        <v>43</v>
      </c>
      <c r="H22" s="41" t="s">
        <v>43</v>
      </c>
      <c r="I22" s="41" t="s">
        <v>43</v>
      </c>
      <c r="J22" s="41" t="n">
        <v>221</v>
      </c>
      <c r="K22" s="42" t="n">
        <v>221</v>
      </c>
    </row>
    <row r="23" s="74" customFormat="true" ht="11.25" hidden="false" customHeight="true" outlineLevel="0" collapsed="false">
      <c r="B23" s="160" t="s">
        <v>314</v>
      </c>
      <c r="C23" s="41" t="s">
        <v>43</v>
      </c>
      <c r="D23" s="41" t="s">
        <v>43</v>
      </c>
      <c r="E23" s="41" t="s">
        <v>43</v>
      </c>
      <c r="F23" s="41" t="s">
        <v>43</v>
      </c>
      <c r="G23" s="41" t="s">
        <v>43</v>
      </c>
      <c r="H23" s="41" t="s">
        <v>43</v>
      </c>
      <c r="I23" s="41" t="n">
        <v>99</v>
      </c>
      <c r="J23" s="41" t="n">
        <v>207</v>
      </c>
      <c r="K23" s="42" t="n">
        <v>306</v>
      </c>
    </row>
    <row r="24" s="74" customFormat="true" ht="11.25" hidden="false" customHeight="true" outlineLevel="0" collapsed="false">
      <c r="B24" s="160" t="s">
        <v>315</v>
      </c>
      <c r="C24" s="41" t="s">
        <v>43</v>
      </c>
      <c r="D24" s="41" t="s">
        <v>43</v>
      </c>
      <c r="E24" s="41" t="s">
        <v>43</v>
      </c>
      <c r="F24" s="41" t="s">
        <v>43</v>
      </c>
      <c r="G24" s="41" t="s">
        <v>43</v>
      </c>
      <c r="H24" s="41" t="s">
        <v>43</v>
      </c>
      <c r="I24" s="41" t="s">
        <v>43</v>
      </c>
      <c r="J24" s="41" t="n">
        <v>20</v>
      </c>
      <c r="K24" s="42" t="n">
        <v>20</v>
      </c>
    </row>
    <row r="25" s="74" customFormat="true" ht="11.25" hidden="false" customHeight="true" outlineLevel="0" collapsed="false">
      <c r="B25" s="160" t="s">
        <v>316</v>
      </c>
      <c r="C25" s="41" t="s">
        <v>43</v>
      </c>
      <c r="D25" s="41" t="s">
        <v>43</v>
      </c>
      <c r="E25" s="41" t="s">
        <v>43</v>
      </c>
      <c r="F25" s="41" t="s">
        <v>43</v>
      </c>
      <c r="G25" s="41" t="s">
        <v>43</v>
      </c>
      <c r="H25" s="41" t="s">
        <v>43</v>
      </c>
      <c r="I25" s="41" t="n">
        <v>169</v>
      </c>
      <c r="J25" s="41" t="s">
        <v>43</v>
      </c>
      <c r="K25" s="42" t="n">
        <v>169</v>
      </c>
    </row>
    <row r="26" s="74" customFormat="true" ht="11.25" hidden="false" customHeight="true" outlineLevel="0" collapsed="false">
      <c r="B26" s="50" t="s">
        <v>98</v>
      </c>
      <c r="C26" s="41"/>
      <c r="D26" s="41"/>
      <c r="E26" s="41"/>
      <c r="F26" s="41"/>
      <c r="G26" s="41"/>
      <c r="H26" s="41"/>
      <c r="I26" s="41"/>
      <c r="J26" s="41"/>
      <c r="K26" s="41"/>
    </row>
    <row r="27" s="74" customFormat="true" ht="11.25" hidden="false" customHeight="true" outlineLevel="0" collapsed="false">
      <c r="B27" s="160" t="s">
        <v>318</v>
      </c>
      <c r="C27" s="41" t="s">
        <v>43</v>
      </c>
      <c r="D27" s="41" t="s">
        <v>43</v>
      </c>
      <c r="E27" s="41" t="s">
        <v>43</v>
      </c>
      <c r="F27" s="41" t="n">
        <v>184</v>
      </c>
      <c r="G27" s="41" t="s">
        <v>43</v>
      </c>
      <c r="H27" s="41" t="s">
        <v>43</v>
      </c>
      <c r="I27" s="41" t="n">
        <v>81</v>
      </c>
      <c r="J27" s="41" t="n">
        <v>259</v>
      </c>
      <c r="K27" s="41" t="n">
        <v>524</v>
      </c>
    </row>
    <row r="28" s="74" customFormat="true" ht="11.25" hidden="false" customHeight="true" outlineLevel="0" collapsed="false">
      <c r="B28" s="160" t="s">
        <v>319</v>
      </c>
      <c r="C28" s="41" t="s">
        <v>43</v>
      </c>
      <c r="D28" s="41" t="s">
        <v>43</v>
      </c>
      <c r="E28" s="41" t="s">
        <v>43</v>
      </c>
      <c r="F28" s="41" t="s">
        <v>134</v>
      </c>
      <c r="G28" s="41" t="s">
        <v>43</v>
      </c>
      <c r="H28" s="41" t="s">
        <v>43</v>
      </c>
      <c r="I28" s="41" t="s">
        <v>134</v>
      </c>
      <c r="J28" s="41" t="n">
        <v>1</v>
      </c>
      <c r="K28" s="41" t="n">
        <v>1</v>
      </c>
    </row>
    <row r="29" s="74" customFormat="true" ht="11.25" hidden="false" customHeight="true" outlineLevel="0" collapsed="false">
      <c r="B29" s="160" t="s">
        <v>320</v>
      </c>
      <c r="C29" s="41" t="s">
        <v>43</v>
      </c>
      <c r="D29" s="41" t="n">
        <v>0</v>
      </c>
      <c r="E29" s="41" t="s">
        <v>43</v>
      </c>
      <c r="F29" s="41" t="n">
        <v>17</v>
      </c>
      <c r="G29" s="41" t="s">
        <v>43</v>
      </c>
      <c r="H29" s="41" t="s">
        <v>43</v>
      </c>
      <c r="I29" s="41" t="n">
        <v>15</v>
      </c>
      <c r="J29" s="41" t="n">
        <v>1</v>
      </c>
      <c r="K29" s="41" t="n">
        <v>33</v>
      </c>
    </row>
    <row r="30" s="74" customFormat="true" ht="11.25" hidden="false" customHeight="true" outlineLevel="0" collapsed="false">
      <c r="B30" s="160" t="s">
        <v>321</v>
      </c>
      <c r="C30" s="41" t="s">
        <v>43</v>
      </c>
      <c r="D30" s="41" t="s">
        <v>43</v>
      </c>
      <c r="E30" s="41" t="s">
        <v>43</v>
      </c>
      <c r="F30" s="41" t="n">
        <v>7</v>
      </c>
      <c r="G30" s="41" t="s">
        <v>43</v>
      </c>
      <c r="H30" s="41" t="s">
        <v>43</v>
      </c>
      <c r="I30" s="41" t="s">
        <v>43</v>
      </c>
      <c r="J30" s="41" t="s">
        <v>43</v>
      </c>
      <c r="K30" s="41" t="n">
        <v>7</v>
      </c>
    </row>
    <row r="31" s="74" customFormat="true" ht="11.25" hidden="false" customHeight="true" outlineLevel="0" collapsed="false">
      <c r="B31" s="160" t="s">
        <v>322</v>
      </c>
      <c r="C31" s="41" t="s">
        <v>43</v>
      </c>
      <c r="D31" s="41" t="n">
        <v>18</v>
      </c>
      <c r="E31" s="41" t="s">
        <v>43</v>
      </c>
      <c r="F31" s="41" t="n">
        <v>39</v>
      </c>
      <c r="G31" s="41" t="s">
        <v>43</v>
      </c>
      <c r="H31" s="41" t="s">
        <v>43</v>
      </c>
      <c r="I31" s="41" t="s">
        <v>43</v>
      </c>
      <c r="J31" s="41" t="n">
        <v>3</v>
      </c>
      <c r="K31" s="41" t="n">
        <v>60</v>
      </c>
    </row>
    <row r="32" s="71" customFormat="true" ht="12.75" hidden="false" customHeight="false" outlineLevel="0" collapsed="false">
      <c r="B32" s="160" t="s">
        <v>323</v>
      </c>
      <c r="C32" s="41" t="s">
        <v>43</v>
      </c>
      <c r="D32" s="41" t="s">
        <v>43</v>
      </c>
      <c r="E32" s="41" t="s">
        <v>43</v>
      </c>
      <c r="F32" s="41" t="n">
        <v>5</v>
      </c>
      <c r="G32" s="41" t="s">
        <v>43</v>
      </c>
      <c r="H32" s="41" t="s">
        <v>43</v>
      </c>
      <c r="I32" s="41" t="s">
        <v>43</v>
      </c>
      <c r="J32" s="41" t="s">
        <v>134</v>
      </c>
      <c r="K32" s="41" t="n">
        <v>5</v>
      </c>
    </row>
    <row r="33" s="71" customFormat="true" ht="12.75" hidden="false" customHeight="false" outlineLevel="0" collapsed="false">
      <c r="B33" s="160" t="s">
        <v>324</v>
      </c>
      <c r="C33" s="41" t="n">
        <v>34</v>
      </c>
      <c r="D33" s="41" t="n">
        <v>28</v>
      </c>
      <c r="E33" s="41" t="n">
        <v>36</v>
      </c>
      <c r="F33" s="41" t="n">
        <v>72</v>
      </c>
      <c r="G33" s="41" t="n">
        <v>15</v>
      </c>
      <c r="H33" s="41" t="n">
        <v>38</v>
      </c>
      <c r="I33" s="41" t="n">
        <v>5</v>
      </c>
      <c r="J33" s="41" t="n">
        <v>10</v>
      </c>
      <c r="K33" s="42" t="n">
        <v>238</v>
      </c>
    </row>
    <row r="34" s="71" customFormat="true" ht="12.75" hidden="false" customHeight="false" outlineLevel="0" collapsed="false">
      <c r="B34" s="160" t="s">
        <v>483</v>
      </c>
      <c r="C34" s="41" t="n">
        <v>66</v>
      </c>
      <c r="D34" s="41" t="n">
        <v>78</v>
      </c>
      <c r="E34" s="41" t="n">
        <v>79</v>
      </c>
      <c r="F34" s="41" t="n">
        <v>134</v>
      </c>
      <c r="G34" s="41" t="n">
        <v>26</v>
      </c>
      <c r="H34" s="41" t="n">
        <v>131</v>
      </c>
      <c r="I34" s="41" t="n">
        <v>157</v>
      </c>
      <c r="J34" s="41" t="n">
        <v>8</v>
      </c>
      <c r="K34" s="42" t="n">
        <v>679</v>
      </c>
    </row>
    <row r="35" s="71" customFormat="true" ht="12.75" hidden="false" customHeight="false" outlineLevel="0" collapsed="false">
      <c r="B35" s="160" t="s">
        <v>326</v>
      </c>
      <c r="C35" s="41" t="s">
        <v>43</v>
      </c>
      <c r="D35" s="41" t="s">
        <v>43</v>
      </c>
      <c r="E35" s="41" t="s">
        <v>43</v>
      </c>
      <c r="F35" s="41" t="n">
        <v>2</v>
      </c>
      <c r="G35" s="41" t="s">
        <v>43</v>
      </c>
      <c r="H35" s="41" t="s">
        <v>43</v>
      </c>
      <c r="I35" s="41" t="s">
        <v>43</v>
      </c>
      <c r="J35" s="41" t="n">
        <v>2</v>
      </c>
      <c r="K35" s="42" t="n">
        <v>4</v>
      </c>
    </row>
    <row r="36" s="71" customFormat="true" ht="12.75" hidden="false" customHeight="false" outlineLevel="0" collapsed="false">
      <c r="B36" s="160" t="s">
        <v>634</v>
      </c>
      <c r="C36" s="41" t="s">
        <v>43</v>
      </c>
      <c r="D36" s="41" t="s">
        <v>43</v>
      </c>
      <c r="E36" s="41" t="s">
        <v>43</v>
      </c>
      <c r="F36" s="41" t="n">
        <v>0</v>
      </c>
      <c r="G36" s="41" t="s">
        <v>43</v>
      </c>
      <c r="H36" s="41" t="s">
        <v>43</v>
      </c>
      <c r="I36" s="41" t="s">
        <v>43</v>
      </c>
      <c r="J36" s="41" t="s">
        <v>43</v>
      </c>
      <c r="K36" s="42" t="n">
        <v>0</v>
      </c>
    </row>
    <row r="37" s="71" customFormat="true" ht="12.75" hidden="false" customHeight="false" outlineLevel="0" collapsed="false">
      <c r="B37" s="160" t="s">
        <v>635</v>
      </c>
      <c r="C37" s="41" t="s">
        <v>43</v>
      </c>
      <c r="D37" s="41" t="s">
        <v>43</v>
      </c>
      <c r="E37" s="41" t="s">
        <v>43</v>
      </c>
      <c r="F37" s="41" t="n">
        <v>5</v>
      </c>
      <c r="G37" s="41" t="s">
        <v>43</v>
      </c>
      <c r="H37" s="41" t="s">
        <v>43</v>
      </c>
      <c r="I37" s="41" t="s">
        <v>43</v>
      </c>
      <c r="J37" s="41" t="s">
        <v>43</v>
      </c>
      <c r="K37" s="42" t="n">
        <v>5</v>
      </c>
    </row>
    <row r="38" s="71" customFormat="true" ht="12.75" hidden="false" customHeight="false" outlineLevel="0" collapsed="false">
      <c r="B38" s="160" t="s">
        <v>329</v>
      </c>
      <c r="C38" s="41" t="s">
        <v>43</v>
      </c>
      <c r="D38" s="41" t="n">
        <v>12</v>
      </c>
      <c r="E38" s="41" t="s">
        <v>43</v>
      </c>
      <c r="F38" s="41" t="n">
        <v>15</v>
      </c>
      <c r="G38" s="41" t="s">
        <v>43</v>
      </c>
      <c r="H38" s="41" t="s">
        <v>43</v>
      </c>
      <c r="I38" s="41" t="s">
        <v>43</v>
      </c>
      <c r="J38" s="41" t="n">
        <v>1</v>
      </c>
      <c r="K38" s="42" t="n">
        <v>28</v>
      </c>
    </row>
    <row r="39" s="71" customFormat="true" ht="12.75" hidden="false" customHeight="false" outlineLevel="0" collapsed="false">
      <c r="B39" s="160" t="s">
        <v>330</v>
      </c>
      <c r="C39" s="41" t="s">
        <v>43</v>
      </c>
      <c r="D39" s="41" t="s">
        <v>43</v>
      </c>
      <c r="E39" s="41" t="s">
        <v>43</v>
      </c>
      <c r="F39" s="41" t="n">
        <v>72</v>
      </c>
      <c r="G39" s="41" t="s">
        <v>43</v>
      </c>
      <c r="H39" s="41" t="s">
        <v>43</v>
      </c>
      <c r="I39" s="41" t="n">
        <v>50</v>
      </c>
      <c r="J39" s="41" t="n">
        <v>4</v>
      </c>
      <c r="K39" s="42" t="n">
        <v>126</v>
      </c>
    </row>
    <row r="40" s="71" customFormat="true" ht="12.75" hidden="false" customHeight="false" outlineLevel="0" collapsed="false">
      <c r="B40" s="160" t="s">
        <v>636</v>
      </c>
      <c r="C40" s="41" t="s">
        <v>43</v>
      </c>
      <c r="D40" s="41" t="s">
        <v>43</v>
      </c>
      <c r="E40" s="41" t="s">
        <v>43</v>
      </c>
      <c r="F40" s="41" t="n">
        <v>35</v>
      </c>
      <c r="G40" s="41" t="s">
        <v>43</v>
      </c>
      <c r="H40" s="41" t="s">
        <v>43</v>
      </c>
      <c r="I40" s="41" t="n">
        <v>31</v>
      </c>
      <c r="J40" s="41" t="n">
        <v>0</v>
      </c>
      <c r="K40" s="42" t="n">
        <v>66</v>
      </c>
    </row>
    <row r="41" s="71" customFormat="true" ht="12.75" hidden="false" customHeight="false" outlineLevel="0" collapsed="false">
      <c r="B41" s="160" t="s">
        <v>332</v>
      </c>
      <c r="C41" s="41" t="s">
        <v>43</v>
      </c>
      <c r="D41" s="41" t="n">
        <v>68</v>
      </c>
      <c r="E41" s="41" t="n">
        <v>61</v>
      </c>
      <c r="F41" s="41" t="n">
        <v>167</v>
      </c>
      <c r="G41" s="41" t="n">
        <v>33</v>
      </c>
      <c r="H41" s="41" t="s">
        <v>43</v>
      </c>
      <c r="I41" s="41" t="n">
        <v>118</v>
      </c>
      <c r="J41" s="41" t="n">
        <v>6</v>
      </c>
      <c r="K41" s="42" t="n">
        <v>453</v>
      </c>
    </row>
    <row r="42" s="71" customFormat="true" ht="12.75" hidden="false" customHeight="false" outlineLevel="0" collapsed="false">
      <c r="B42" s="160" t="s">
        <v>333</v>
      </c>
      <c r="C42" s="41" t="s">
        <v>43</v>
      </c>
      <c r="D42" s="41" t="s">
        <v>43</v>
      </c>
      <c r="E42" s="41" t="n">
        <v>26</v>
      </c>
      <c r="F42" s="41" t="n">
        <v>98</v>
      </c>
      <c r="G42" s="41" t="s">
        <v>43</v>
      </c>
      <c r="H42" s="41" t="n">
        <v>56</v>
      </c>
      <c r="I42" s="41" t="n">
        <v>1</v>
      </c>
      <c r="J42" s="41" t="n">
        <v>2</v>
      </c>
      <c r="K42" s="42" t="n">
        <v>183</v>
      </c>
    </row>
    <row r="43" s="71" customFormat="true" ht="12.75" hidden="false" customHeight="false" outlineLevel="0" collapsed="false">
      <c r="B43" s="160" t="s">
        <v>335</v>
      </c>
      <c r="C43" s="41" t="n">
        <v>46</v>
      </c>
      <c r="D43" s="41" t="n">
        <v>16</v>
      </c>
      <c r="E43" s="41" t="n">
        <v>98</v>
      </c>
      <c r="F43" s="41" t="s">
        <v>43</v>
      </c>
      <c r="G43" s="41" t="n">
        <v>10</v>
      </c>
      <c r="H43" s="41" t="n">
        <v>18</v>
      </c>
      <c r="I43" s="41" t="s">
        <v>43</v>
      </c>
      <c r="J43" s="41" t="s">
        <v>43</v>
      </c>
      <c r="K43" s="42" t="n">
        <v>188</v>
      </c>
    </row>
    <row r="44" s="71" customFormat="true" ht="12.75" hidden="false" customHeight="false" outlineLevel="0" collapsed="false">
      <c r="B44" s="160" t="s">
        <v>338</v>
      </c>
      <c r="C44" s="41" t="s">
        <v>43</v>
      </c>
      <c r="D44" s="41" t="s">
        <v>43</v>
      </c>
      <c r="E44" s="41" t="n">
        <v>126</v>
      </c>
      <c r="F44" s="41" t="n">
        <v>243</v>
      </c>
      <c r="G44" s="41" t="s">
        <v>43</v>
      </c>
      <c r="H44" s="41" t="s">
        <v>43</v>
      </c>
      <c r="I44" s="41" t="n">
        <v>14</v>
      </c>
      <c r="J44" s="41" t="s">
        <v>43</v>
      </c>
      <c r="K44" s="42" t="n">
        <v>383</v>
      </c>
    </row>
    <row r="45" s="71" customFormat="true" ht="12.75" hidden="false" customHeight="false" outlineLevel="0" collapsed="false">
      <c r="B45" s="50" t="s">
        <v>99</v>
      </c>
      <c r="C45" s="41"/>
      <c r="D45" s="41"/>
      <c r="E45" s="41"/>
      <c r="F45" s="41"/>
      <c r="G45" s="41"/>
      <c r="H45" s="41"/>
      <c r="I45" s="41"/>
      <c r="J45" s="41"/>
      <c r="K45" s="42"/>
    </row>
    <row r="46" s="71" customFormat="true" ht="12.75" hidden="false" customHeight="false" outlineLevel="0" collapsed="false">
      <c r="B46" s="160" t="s">
        <v>317</v>
      </c>
      <c r="C46" s="41" t="s">
        <v>43</v>
      </c>
      <c r="D46" s="41" t="s">
        <v>43</v>
      </c>
      <c r="E46" s="41" t="s">
        <v>43</v>
      </c>
      <c r="F46" s="41" t="n">
        <v>87</v>
      </c>
      <c r="G46" s="41" t="s">
        <v>43</v>
      </c>
      <c r="H46" s="41" t="s">
        <v>43</v>
      </c>
      <c r="I46" s="41" t="s">
        <v>43</v>
      </c>
      <c r="J46" s="41" t="n">
        <v>150</v>
      </c>
      <c r="K46" s="42" t="n">
        <v>237</v>
      </c>
    </row>
    <row r="47" s="71" customFormat="true" ht="12.75" hidden="false" customHeight="false" outlineLevel="0" collapsed="false">
      <c r="B47" s="160" t="s">
        <v>637</v>
      </c>
      <c r="C47" s="41" t="s">
        <v>43</v>
      </c>
      <c r="D47" s="41" t="s">
        <v>43</v>
      </c>
      <c r="E47" s="41" t="s">
        <v>43</v>
      </c>
      <c r="F47" s="41" t="n">
        <v>28</v>
      </c>
      <c r="G47" s="41" t="s">
        <v>43</v>
      </c>
      <c r="H47" s="41" t="s">
        <v>43</v>
      </c>
      <c r="I47" s="41" t="s">
        <v>43</v>
      </c>
      <c r="J47" s="41" t="s">
        <v>43</v>
      </c>
      <c r="K47" s="42" t="n">
        <v>28</v>
      </c>
    </row>
    <row r="48" s="71" customFormat="true" ht="12.75" hidden="false" customHeight="false" outlineLevel="0" collapsed="false">
      <c r="B48" s="160" t="s">
        <v>336</v>
      </c>
      <c r="C48" s="41" t="s">
        <v>43</v>
      </c>
      <c r="D48" s="41" t="n">
        <v>21</v>
      </c>
      <c r="E48" s="41" t="s">
        <v>43</v>
      </c>
      <c r="F48" s="41" t="s">
        <v>43</v>
      </c>
      <c r="G48" s="41" t="s">
        <v>43</v>
      </c>
      <c r="H48" s="41" t="s">
        <v>43</v>
      </c>
      <c r="I48" s="41" t="s">
        <v>43</v>
      </c>
      <c r="J48" s="41" t="s">
        <v>43</v>
      </c>
      <c r="K48" s="42" t="n">
        <v>21</v>
      </c>
    </row>
    <row r="49" s="71" customFormat="true" ht="12.75" hidden="false" customHeight="false" outlineLevel="0" collapsed="false">
      <c r="B49" s="160" t="s">
        <v>638</v>
      </c>
      <c r="C49" s="41" t="s">
        <v>43</v>
      </c>
      <c r="D49" s="41" t="s">
        <v>43</v>
      </c>
      <c r="E49" s="41" t="s">
        <v>43</v>
      </c>
      <c r="F49" s="41" t="n">
        <v>21</v>
      </c>
      <c r="G49" s="41" t="s">
        <v>43</v>
      </c>
      <c r="H49" s="41" t="s">
        <v>43</v>
      </c>
      <c r="I49" s="41" t="s">
        <v>43</v>
      </c>
      <c r="J49" s="41" t="s">
        <v>43</v>
      </c>
      <c r="K49" s="42" t="n">
        <v>21</v>
      </c>
    </row>
    <row r="50" s="82" customFormat="true" ht="12.75" hidden="false" customHeight="false" outlineLevel="0" collapsed="false">
      <c r="B50" s="33" t="s">
        <v>289</v>
      </c>
      <c r="C50" s="42" t="n">
        <v>146</v>
      </c>
      <c r="D50" s="42" t="n">
        <v>241</v>
      </c>
      <c r="E50" s="42" t="n">
        <v>426</v>
      </c>
      <c r="F50" s="42" t="n">
        <v>1231</v>
      </c>
      <c r="G50" s="42" t="n">
        <v>84</v>
      </c>
      <c r="H50" s="42" t="n">
        <v>243</v>
      </c>
      <c r="I50" s="42" t="n">
        <v>792</v>
      </c>
      <c r="J50" s="42" t="n">
        <v>1339</v>
      </c>
      <c r="K50" s="42" t="n">
        <v>4502</v>
      </c>
    </row>
    <row r="51" s="82" customFormat="true" ht="12.75" hidden="false" customHeight="false" outlineLevel="0" collapsed="false">
      <c r="C51" s="41"/>
      <c r="D51" s="41"/>
      <c r="E51" s="41"/>
      <c r="F51" s="41"/>
      <c r="G51" s="41"/>
      <c r="H51" s="41"/>
      <c r="I51" s="41"/>
      <c r="J51" s="41"/>
      <c r="K51" s="42"/>
    </row>
    <row r="52" s="82" customFormat="true" ht="12.75" hidden="false" customHeight="false" outlineLevel="0" collapsed="false">
      <c r="C52" s="41"/>
      <c r="D52" s="41"/>
      <c r="E52" s="41"/>
      <c r="F52" s="41"/>
      <c r="G52" s="41"/>
      <c r="H52" s="41"/>
      <c r="I52" s="41"/>
      <c r="J52" s="41"/>
      <c r="K52" s="42"/>
    </row>
    <row r="53" s="82" customFormat="true" ht="12.75" hidden="false" customHeight="false" outlineLevel="0" collapsed="false">
      <c r="C53" s="41"/>
      <c r="D53" s="41"/>
      <c r="E53" s="41"/>
      <c r="F53" s="41"/>
      <c r="G53" s="41"/>
      <c r="H53" s="41"/>
      <c r="I53" s="41"/>
      <c r="J53" s="41"/>
      <c r="K53" s="42"/>
    </row>
    <row r="54" s="82" customFormat="true" ht="12.75" hidden="false" customHeight="false" outlineLevel="0" collapsed="false">
      <c r="C54" s="42"/>
      <c r="D54" s="42"/>
      <c r="E54" s="42"/>
      <c r="F54" s="42"/>
      <c r="G54" s="42"/>
      <c r="H54" s="42"/>
      <c r="I54" s="42"/>
      <c r="J54" s="42"/>
      <c r="K54" s="42"/>
    </row>
    <row r="55" s="82" customFormat="true" ht="11.25" hidden="false" customHeight="false" outlineLevel="0" collapsed="false">
      <c r="B55" s="161"/>
      <c r="C55" s="134"/>
      <c r="D55" s="134"/>
      <c r="E55" s="134"/>
      <c r="F55" s="134"/>
      <c r="G55" s="134"/>
      <c r="H55" s="134"/>
      <c r="I55" s="134"/>
      <c r="J55" s="134"/>
      <c r="K55" s="135"/>
    </row>
    <row r="56" s="82" customFormat="true" ht="11.25" hidden="false" customHeight="false" outlineLevel="0" collapsed="false">
      <c r="B56" s="161"/>
      <c r="C56" s="134"/>
      <c r="D56" s="134"/>
      <c r="E56" s="134"/>
      <c r="F56" s="134"/>
      <c r="G56" s="134"/>
      <c r="H56" s="134"/>
      <c r="I56" s="134"/>
      <c r="J56" s="134"/>
      <c r="K56" s="135"/>
    </row>
    <row r="57" s="82" customFormat="true" ht="11.25" hidden="false" customHeight="false" outlineLevel="0" collapsed="false">
      <c r="B57" s="161"/>
      <c r="C57" s="134"/>
      <c r="D57" s="134"/>
      <c r="E57" s="134"/>
      <c r="F57" s="134"/>
      <c r="G57" s="134"/>
      <c r="H57" s="134"/>
      <c r="I57" s="134"/>
      <c r="J57" s="134"/>
      <c r="K57" s="135"/>
    </row>
    <row r="58" s="82" customFormat="true" ht="11.25" hidden="false" customHeight="false" outlineLevel="0" collapsed="false">
      <c r="B58" s="161"/>
      <c r="C58" s="134"/>
      <c r="D58" s="134"/>
      <c r="E58" s="134"/>
      <c r="F58" s="134"/>
      <c r="G58" s="134"/>
      <c r="H58" s="134"/>
      <c r="I58" s="134"/>
      <c r="J58" s="134"/>
      <c r="K58" s="135"/>
    </row>
    <row r="59" s="82" customFormat="true" ht="11.25" hidden="false" customHeight="false" outlineLevel="0" collapsed="false">
      <c r="B59" s="161"/>
      <c r="C59" s="134"/>
      <c r="D59" s="134"/>
      <c r="E59" s="134"/>
      <c r="F59" s="134"/>
      <c r="G59" s="134"/>
      <c r="H59" s="134"/>
      <c r="I59" s="134"/>
      <c r="J59" s="134"/>
      <c r="K59" s="135"/>
    </row>
    <row r="60" s="82" customFormat="true" ht="11.25" hidden="false" customHeight="false" outlineLevel="0" collapsed="false">
      <c r="B60" s="161"/>
      <c r="C60" s="134"/>
      <c r="D60" s="134"/>
      <c r="E60" s="134"/>
      <c r="F60" s="134"/>
      <c r="G60" s="134"/>
      <c r="H60" s="134"/>
      <c r="I60" s="134"/>
      <c r="J60" s="134"/>
      <c r="K60" s="135"/>
    </row>
    <row r="61" s="82" customFormat="true" ht="11.25" hidden="false" customHeight="false" outlineLevel="0" collapsed="false">
      <c r="B61" s="161"/>
      <c r="C61" s="134"/>
      <c r="D61" s="134"/>
      <c r="E61" s="134"/>
      <c r="F61" s="134"/>
      <c r="G61" s="134"/>
      <c r="H61" s="134"/>
      <c r="I61" s="134"/>
      <c r="J61" s="134"/>
      <c r="K61" s="135"/>
    </row>
    <row r="62" s="82" customFormat="true" ht="11.25" hidden="false" customHeight="false" outlineLevel="0" collapsed="false">
      <c r="B62" s="161"/>
      <c r="C62" s="134"/>
      <c r="D62" s="134"/>
      <c r="E62" s="134"/>
      <c r="F62" s="134"/>
      <c r="G62" s="134"/>
      <c r="H62" s="134"/>
      <c r="I62" s="134"/>
      <c r="J62" s="134"/>
      <c r="K62" s="135"/>
    </row>
    <row r="63" s="82" customFormat="true" ht="11.25" hidden="false" customHeight="false" outlineLevel="0" collapsed="false">
      <c r="B63" s="161"/>
      <c r="C63" s="134"/>
      <c r="D63" s="134"/>
      <c r="E63" s="134"/>
      <c r="F63" s="134"/>
      <c r="G63" s="134"/>
      <c r="H63" s="134"/>
      <c r="I63" s="134"/>
      <c r="J63" s="134"/>
      <c r="K63" s="135"/>
    </row>
    <row r="64" s="82" customFormat="true" ht="11.25" hidden="false" customHeight="false" outlineLevel="0" collapsed="false">
      <c r="B64" s="161"/>
      <c r="C64" s="134"/>
      <c r="D64" s="134"/>
      <c r="E64" s="134"/>
      <c r="F64" s="134"/>
      <c r="G64" s="134"/>
      <c r="H64" s="134"/>
      <c r="I64" s="134"/>
      <c r="J64" s="134"/>
      <c r="K64" s="135"/>
    </row>
    <row r="65" s="82" customFormat="true" ht="11.25" hidden="false" customHeight="false" outlineLevel="0" collapsed="false">
      <c r="B65" s="161"/>
      <c r="C65" s="134"/>
      <c r="D65" s="134"/>
      <c r="E65" s="134"/>
      <c r="F65" s="134"/>
      <c r="G65" s="134"/>
      <c r="H65" s="134"/>
      <c r="I65" s="134"/>
      <c r="J65" s="134"/>
      <c r="K65" s="135"/>
    </row>
    <row r="66" s="1" customFormat="true" ht="20.1" hidden="false" customHeight="true" outlineLevel="0" collapsed="false">
      <c r="B66" s="54" t="s">
        <v>630</v>
      </c>
      <c r="C66" s="54"/>
      <c r="D66" s="54"/>
      <c r="E66" s="54"/>
      <c r="F66" s="54"/>
      <c r="G66" s="54"/>
    </row>
    <row r="67" s="1" customFormat="true" ht="14.25" hidden="false" customHeight="true" outlineLevel="0" collapsed="false">
      <c r="B67" s="54" t="s">
        <v>639</v>
      </c>
      <c r="C67" s="54"/>
      <c r="D67" s="54"/>
      <c r="E67" s="54"/>
      <c r="F67" s="54"/>
      <c r="G67" s="54"/>
    </row>
    <row r="68" s="1" customFormat="true" ht="20.1" hidden="false" customHeight="true" outlineLevel="0" collapsed="false">
      <c r="B68" s="54"/>
      <c r="C68" s="54"/>
      <c r="D68" s="54"/>
      <c r="E68" s="54"/>
      <c r="F68" s="54"/>
      <c r="G68" s="54"/>
    </row>
    <row r="69" s="1" customFormat="true" ht="20.1" hidden="false" customHeight="true" outlineLevel="0" collapsed="false">
      <c r="B69" s="31" t="s">
        <v>632</v>
      </c>
      <c r="C69" s="17" t="s">
        <v>31</v>
      </c>
      <c r="D69" s="17"/>
      <c r="E69" s="17"/>
      <c r="F69" s="17"/>
      <c r="G69" s="17"/>
      <c r="H69" s="17"/>
      <c r="I69" s="17"/>
      <c r="J69" s="17"/>
      <c r="K69" s="17"/>
    </row>
    <row r="70" s="74" customFormat="true" ht="30" hidden="false" customHeight="true" outlineLevel="0" collapsed="false">
      <c r="B70" s="31"/>
      <c r="C70" s="31" t="s">
        <v>32</v>
      </c>
      <c r="D70" s="31" t="s">
        <v>33</v>
      </c>
      <c r="E70" s="31" t="s">
        <v>34</v>
      </c>
      <c r="F70" s="31" t="s">
        <v>35</v>
      </c>
      <c r="G70" s="31" t="s">
        <v>36</v>
      </c>
      <c r="H70" s="31" t="s">
        <v>37</v>
      </c>
      <c r="I70" s="31" t="s">
        <v>38</v>
      </c>
      <c r="J70" s="31" t="s">
        <v>40</v>
      </c>
      <c r="K70" s="31" t="s">
        <v>41</v>
      </c>
    </row>
    <row r="71" s="71" customFormat="true" ht="12.75" hidden="false" customHeight="false" outlineLevel="0" collapsed="false">
      <c r="B71" s="33" t="s">
        <v>640</v>
      </c>
      <c r="C71" s="41"/>
      <c r="D71" s="41"/>
      <c r="E71" s="41"/>
      <c r="F71" s="41"/>
      <c r="G71" s="41"/>
      <c r="H71" s="41"/>
      <c r="I71" s="41"/>
      <c r="J71" s="41"/>
      <c r="K71" s="42"/>
    </row>
    <row r="72" s="71" customFormat="true" ht="12.75" hidden="false" customHeight="false" outlineLevel="0" collapsed="false">
      <c r="B72" s="50" t="s">
        <v>100</v>
      </c>
      <c r="C72" s="41"/>
      <c r="D72" s="41"/>
      <c r="E72" s="41"/>
      <c r="F72" s="41"/>
      <c r="G72" s="41"/>
      <c r="H72" s="41"/>
      <c r="I72" s="41"/>
      <c r="J72" s="41"/>
      <c r="K72" s="42"/>
    </row>
    <row r="73" s="71" customFormat="true" ht="12.75" hidden="false" customHeight="false" outlineLevel="0" collapsed="false">
      <c r="B73" s="160" t="s">
        <v>344</v>
      </c>
      <c r="C73" s="41" t="s">
        <v>43</v>
      </c>
      <c r="D73" s="41" t="s">
        <v>43</v>
      </c>
      <c r="E73" s="41" t="s">
        <v>43</v>
      </c>
      <c r="F73" s="41" t="s">
        <v>43</v>
      </c>
      <c r="G73" s="41" t="s">
        <v>43</v>
      </c>
      <c r="H73" s="41" t="s">
        <v>43</v>
      </c>
      <c r="I73" s="41" t="s">
        <v>43</v>
      </c>
      <c r="J73" s="41" t="n">
        <v>378</v>
      </c>
      <c r="K73" s="42" t="n">
        <v>378</v>
      </c>
    </row>
    <row r="74" s="71" customFormat="true" ht="12.75" hidden="false" customHeight="false" outlineLevel="0" collapsed="false">
      <c r="B74" s="160" t="s">
        <v>641</v>
      </c>
      <c r="C74" s="41" t="s">
        <v>43</v>
      </c>
      <c r="D74" s="41" t="s">
        <v>43</v>
      </c>
      <c r="E74" s="41" t="s">
        <v>43</v>
      </c>
      <c r="F74" s="41" t="s">
        <v>43</v>
      </c>
      <c r="G74" s="41" t="s">
        <v>43</v>
      </c>
      <c r="H74" s="41" t="n">
        <v>73</v>
      </c>
      <c r="I74" s="41" t="s">
        <v>43</v>
      </c>
      <c r="J74" s="41" t="s">
        <v>43</v>
      </c>
      <c r="K74" s="42" t="n">
        <v>73</v>
      </c>
    </row>
    <row r="75" s="71" customFormat="true" ht="12.75" hidden="false" customHeight="false" outlineLevel="0" collapsed="false">
      <c r="B75" s="160" t="s">
        <v>488</v>
      </c>
      <c r="C75" s="41" t="n">
        <v>41</v>
      </c>
      <c r="D75" s="41" t="n">
        <v>73</v>
      </c>
      <c r="E75" s="41" t="s">
        <v>43</v>
      </c>
      <c r="F75" s="41" t="s">
        <v>43</v>
      </c>
      <c r="G75" s="41" t="n">
        <v>25</v>
      </c>
      <c r="H75" s="41" t="s">
        <v>43</v>
      </c>
      <c r="I75" s="41" t="s">
        <v>43</v>
      </c>
      <c r="J75" s="41" t="s">
        <v>43</v>
      </c>
      <c r="K75" s="42" t="n">
        <v>139</v>
      </c>
    </row>
    <row r="76" s="71" customFormat="true" ht="12.75" hidden="false" customHeight="false" outlineLevel="0" collapsed="false">
      <c r="B76" s="160" t="s">
        <v>642</v>
      </c>
      <c r="C76" s="41" t="s">
        <v>43</v>
      </c>
      <c r="D76" s="41" t="s">
        <v>43</v>
      </c>
      <c r="E76" s="41" t="s">
        <v>43</v>
      </c>
      <c r="F76" s="41" t="s">
        <v>43</v>
      </c>
      <c r="G76" s="41" t="s">
        <v>43</v>
      </c>
      <c r="H76" s="41" t="n">
        <v>35</v>
      </c>
      <c r="I76" s="41" t="s">
        <v>43</v>
      </c>
      <c r="J76" s="41" t="s">
        <v>43</v>
      </c>
      <c r="K76" s="42" t="n">
        <v>35</v>
      </c>
    </row>
    <row r="77" s="71" customFormat="true" ht="12.75" hidden="false" customHeight="false" outlineLevel="0" collapsed="false">
      <c r="B77" s="160" t="s">
        <v>490</v>
      </c>
      <c r="C77" s="41" t="s">
        <v>134</v>
      </c>
      <c r="D77" s="41" t="n">
        <v>59</v>
      </c>
      <c r="E77" s="41" t="s">
        <v>43</v>
      </c>
      <c r="F77" s="41" t="s">
        <v>43</v>
      </c>
      <c r="G77" s="41" t="s">
        <v>43</v>
      </c>
      <c r="H77" s="41" t="s">
        <v>43</v>
      </c>
      <c r="I77" s="41" t="s">
        <v>43</v>
      </c>
      <c r="J77" s="41" t="s">
        <v>43</v>
      </c>
      <c r="K77" s="42" t="n">
        <v>59</v>
      </c>
    </row>
    <row r="78" s="71" customFormat="true" ht="12.75" hidden="false" customHeight="false" outlineLevel="0" collapsed="false">
      <c r="B78" s="160" t="s">
        <v>347</v>
      </c>
      <c r="C78" s="41" t="s">
        <v>43</v>
      </c>
      <c r="D78" s="41" t="s">
        <v>43</v>
      </c>
      <c r="E78" s="41" t="s">
        <v>43</v>
      </c>
      <c r="F78" s="41" t="s">
        <v>43</v>
      </c>
      <c r="G78" s="41" t="s">
        <v>43</v>
      </c>
      <c r="H78" s="41" t="s">
        <v>43</v>
      </c>
      <c r="I78" s="41" t="s">
        <v>43</v>
      </c>
      <c r="J78" s="41" t="n">
        <v>82</v>
      </c>
      <c r="K78" s="42" t="n">
        <v>82</v>
      </c>
    </row>
    <row r="79" s="71" customFormat="true" ht="12.75" hidden="false" customHeight="false" outlineLevel="0" collapsed="false">
      <c r="B79" s="160" t="s">
        <v>348</v>
      </c>
      <c r="C79" s="41" t="s">
        <v>43</v>
      </c>
      <c r="D79" s="41" t="s">
        <v>43</v>
      </c>
      <c r="E79" s="41" t="s">
        <v>43</v>
      </c>
      <c r="F79" s="41" t="s">
        <v>43</v>
      </c>
      <c r="G79" s="41" t="n">
        <v>20</v>
      </c>
      <c r="H79" s="41" t="s">
        <v>43</v>
      </c>
      <c r="I79" s="41" t="s">
        <v>43</v>
      </c>
      <c r="J79" s="41" t="s">
        <v>43</v>
      </c>
      <c r="K79" s="42" t="n">
        <v>20</v>
      </c>
    </row>
    <row r="80" s="71" customFormat="true" ht="12.75" hidden="false" customHeight="false" outlineLevel="0" collapsed="false">
      <c r="B80" s="160" t="s">
        <v>349</v>
      </c>
      <c r="C80" s="41" t="s">
        <v>43</v>
      </c>
      <c r="D80" s="41" t="n">
        <v>49</v>
      </c>
      <c r="E80" s="41" t="s">
        <v>43</v>
      </c>
      <c r="F80" s="41" t="s">
        <v>43</v>
      </c>
      <c r="G80" s="41" t="s">
        <v>134</v>
      </c>
      <c r="H80" s="41" t="s">
        <v>43</v>
      </c>
      <c r="I80" s="41" t="s">
        <v>43</v>
      </c>
      <c r="J80" s="41" t="n">
        <v>111</v>
      </c>
      <c r="K80" s="42" t="n">
        <v>160</v>
      </c>
    </row>
    <row r="81" s="71" customFormat="true" ht="12.75" hidden="false" customHeight="false" outlineLevel="0" collapsed="false">
      <c r="B81" s="160" t="s">
        <v>350</v>
      </c>
      <c r="C81" s="41" t="n">
        <v>27</v>
      </c>
      <c r="D81" s="41" t="n">
        <v>44</v>
      </c>
      <c r="E81" s="41" t="s">
        <v>43</v>
      </c>
      <c r="F81" s="41" t="s">
        <v>43</v>
      </c>
      <c r="G81" s="41" t="n">
        <v>21</v>
      </c>
      <c r="H81" s="41" t="s">
        <v>43</v>
      </c>
      <c r="I81" s="41" t="s">
        <v>43</v>
      </c>
      <c r="J81" s="41" t="n">
        <v>169</v>
      </c>
      <c r="K81" s="42" t="n">
        <v>261</v>
      </c>
    </row>
    <row r="82" s="71" customFormat="true" ht="12.75" hidden="false" customHeight="false" outlineLevel="0" collapsed="false">
      <c r="B82" s="160" t="s">
        <v>643</v>
      </c>
      <c r="C82" s="41" t="s">
        <v>43</v>
      </c>
      <c r="D82" s="41" t="s">
        <v>43</v>
      </c>
      <c r="E82" s="41" t="s">
        <v>43</v>
      </c>
      <c r="F82" s="41" t="s">
        <v>43</v>
      </c>
      <c r="G82" s="41" t="s">
        <v>43</v>
      </c>
      <c r="H82" s="41" t="n">
        <v>32</v>
      </c>
      <c r="I82" s="41" t="s">
        <v>43</v>
      </c>
      <c r="J82" s="41" t="s">
        <v>43</v>
      </c>
      <c r="K82" s="42" t="n">
        <v>32</v>
      </c>
    </row>
    <row r="83" s="71" customFormat="true" ht="12.75" hidden="false" customHeight="false" outlineLevel="0" collapsed="false">
      <c r="B83" s="50" t="s">
        <v>96</v>
      </c>
      <c r="C83" s="41"/>
      <c r="D83" s="41"/>
      <c r="E83" s="41"/>
      <c r="F83" s="41"/>
      <c r="G83" s="41"/>
      <c r="H83" s="41"/>
      <c r="I83" s="41"/>
      <c r="J83" s="41"/>
      <c r="K83" s="42"/>
    </row>
    <row r="84" s="71" customFormat="true" ht="12.75" hidden="false" customHeight="false" outlineLevel="0" collapsed="false">
      <c r="B84" s="160" t="s">
        <v>492</v>
      </c>
      <c r="C84" s="41" t="s">
        <v>43</v>
      </c>
      <c r="D84" s="41" t="s">
        <v>43</v>
      </c>
      <c r="E84" s="41" t="s">
        <v>43</v>
      </c>
      <c r="F84" s="41" t="n">
        <v>19</v>
      </c>
      <c r="G84" s="41" t="s">
        <v>43</v>
      </c>
      <c r="H84" s="41" t="n">
        <v>26</v>
      </c>
      <c r="I84" s="41" t="s">
        <v>43</v>
      </c>
      <c r="J84" s="41" t="n">
        <v>23</v>
      </c>
      <c r="K84" s="42" t="n">
        <v>68</v>
      </c>
    </row>
    <row r="85" s="71" customFormat="true" ht="12.75" hidden="false" customHeight="false" outlineLevel="0" collapsed="false">
      <c r="B85" s="160" t="s">
        <v>493</v>
      </c>
      <c r="C85" s="41" t="s">
        <v>43</v>
      </c>
      <c r="D85" s="41" t="s">
        <v>43</v>
      </c>
      <c r="E85" s="41" t="s">
        <v>43</v>
      </c>
      <c r="F85" s="41" t="n">
        <v>79</v>
      </c>
      <c r="G85" s="41" t="s">
        <v>43</v>
      </c>
      <c r="H85" s="41" t="s">
        <v>43</v>
      </c>
      <c r="I85" s="41" t="s">
        <v>43</v>
      </c>
      <c r="J85" s="41" t="s">
        <v>43</v>
      </c>
      <c r="K85" s="42" t="n">
        <v>79</v>
      </c>
    </row>
    <row r="86" s="71" customFormat="true" ht="12.75" hidden="false" customHeight="false" outlineLevel="0" collapsed="false">
      <c r="B86" s="160" t="s">
        <v>494</v>
      </c>
      <c r="C86" s="41" t="s">
        <v>43</v>
      </c>
      <c r="D86" s="41" t="s">
        <v>43</v>
      </c>
      <c r="E86" s="41" t="s">
        <v>43</v>
      </c>
      <c r="F86" s="41" t="n">
        <v>97</v>
      </c>
      <c r="G86" s="41" t="s">
        <v>43</v>
      </c>
      <c r="H86" s="41" t="s">
        <v>43</v>
      </c>
      <c r="I86" s="41" t="s">
        <v>43</v>
      </c>
      <c r="J86" s="41" t="s">
        <v>43</v>
      </c>
      <c r="K86" s="42" t="n">
        <v>97</v>
      </c>
    </row>
    <row r="87" s="71" customFormat="true" ht="12.75" hidden="false" customHeight="false" outlineLevel="0" collapsed="false">
      <c r="B87" s="50" t="s">
        <v>98</v>
      </c>
      <c r="C87" s="41"/>
      <c r="D87" s="41"/>
      <c r="E87" s="41"/>
      <c r="F87" s="41"/>
      <c r="G87" s="41"/>
      <c r="H87" s="41"/>
      <c r="I87" s="41"/>
      <c r="J87" s="41"/>
      <c r="K87" s="42"/>
    </row>
    <row r="88" s="71" customFormat="true" ht="12.75" hidden="false" customHeight="false" outlineLevel="0" collapsed="false">
      <c r="B88" s="160" t="s">
        <v>644</v>
      </c>
      <c r="C88" s="41" t="s">
        <v>43</v>
      </c>
      <c r="D88" s="41" t="s">
        <v>43</v>
      </c>
      <c r="E88" s="41" t="n">
        <v>97</v>
      </c>
      <c r="F88" s="41" t="n">
        <v>220</v>
      </c>
      <c r="G88" s="41" t="s">
        <v>43</v>
      </c>
      <c r="H88" s="41" t="n">
        <v>1</v>
      </c>
      <c r="I88" s="41" t="n">
        <v>190</v>
      </c>
      <c r="J88" s="41" t="n">
        <v>7</v>
      </c>
      <c r="K88" s="42" t="n">
        <v>515</v>
      </c>
    </row>
    <row r="89" s="71" customFormat="true" ht="12.75" hidden="false" customHeight="false" outlineLevel="0" collapsed="false">
      <c r="B89" s="160" t="s">
        <v>645</v>
      </c>
      <c r="C89" s="41" t="n">
        <v>2</v>
      </c>
      <c r="D89" s="41" t="n">
        <v>15</v>
      </c>
      <c r="E89" s="41" t="n">
        <v>37</v>
      </c>
      <c r="F89" s="41" t="n">
        <v>128</v>
      </c>
      <c r="G89" s="41" t="n">
        <v>6</v>
      </c>
      <c r="H89" s="41" t="n">
        <v>0</v>
      </c>
      <c r="I89" s="41" t="n">
        <v>73</v>
      </c>
      <c r="J89" s="41" t="s">
        <v>43</v>
      </c>
      <c r="K89" s="42" t="n">
        <v>261</v>
      </c>
    </row>
    <row r="90" s="71" customFormat="true" ht="12.75" hidden="false" customHeight="false" outlineLevel="0" collapsed="false">
      <c r="B90" s="160" t="s">
        <v>646</v>
      </c>
      <c r="C90" s="41" t="s">
        <v>43</v>
      </c>
      <c r="D90" s="41" t="n">
        <v>2</v>
      </c>
      <c r="E90" s="41" t="s">
        <v>134</v>
      </c>
      <c r="F90" s="41" t="s">
        <v>134</v>
      </c>
      <c r="G90" s="41" t="s">
        <v>43</v>
      </c>
      <c r="H90" s="41" t="s">
        <v>43</v>
      </c>
      <c r="I90" s="41" t="s">
        <v>43</v>
      </c>
      <c r="J90" s="41" t="s">
        <v>43</v>
      </c>
      <c r="K90" s="42" t="n">
        <v>2</v>
      </c>
    </row>
    <row r="91" s="71" customFormat="true" ht="12.75" hidden="false" customHeight="false" outlineLevel="0" collapsed="false">
      <c r="B91" s="160" t="s">
        <v>647</v>
      </c>
      <c r="C91" s="41" t="s">
        <v>43</v>
      </c>
      <c r="D91" s="41" t="s">
        <v>43</v>
      </c>
      <c r="E91" s="41" t="n">
        <v>20</v>
      </c>
      <c r="F91" s="41" t="n">
        <v>82</v>
      </c>
      <c r="G91" s="41" t="s">
        <v>43</v>
      </c>
      <c r="H91" s="41" t="s">
        <v>43</v>
      </c>
      <c r="I91" s="41" t="s">
        <v>43</v>
      </c>
      <c r="J91" s="41" t="n">
        <v>1</v>
      </c>
      <c r="K91" s="42" t="n">
        <v>103</v>
      </c>
    </row>
    <row r="92" s="71" customFormat="true" ht="12.75" hidden="false" customHeight="false" outlineLevel="0" collapsed="false">
      <c r="B92" s="160" t="s">
        <v>648</v>
      </c>
      <c r="C92" s="41" t="s">
        <v>43</v>
      </c>
      <c r="D92" s="41" t="s">
        <v>43</v>
      </c>
      <c r="E92" s="41" t="s">
        <v>43</v>
      </c>
      <c r="F92" s="41" t="n">
        <v>30</v>
      </c>
      <c r="G92" s="41" t="n">
        <v>0</v>
      </c>
      <c r="H92" s="41" t="s">
        <v>43</v>
      </c>
      <c r="I92" s="41" t="s">
        <v>43</v>
      </c>
      <c r="J92" s="41" t="s">
        <v>43</v>
      </c>
      <c r="K92" s="42" t="n">
        <v>30</v>
      </c>
    </row>
    <row r="93" s="71" customFormat="true" ht="12.75" hidden="false" customHeight="false" outlineLevel="0" collapsed="false">
      <c r="B93" s="160" t="s">
        <v>649</v>
      </c>
      <c r="C93" s="41" t="n">
        <v>24</v>
      </c>
      <c r="D93" s="41" t="n">
        <v>1</v>
      </c>
      <c r="E93" s="41" t="s">
        <v>43</v>
      </c>
      <c r="F93" s="41" t="n">
        <v>73</v>
      </c>
      <c r="G93" s="41" t="s">
        <v>43</v>
      </c>
      <c r="H93" s="41" t="s">
        <v>43</v>
      </c>
      <c r="I93" s="41" t="n">
        <v>50</v>
      </c>
      <c r="J93" s="41" t="n">
        <v>4</v>
      </c>
      <c r="K93" s="42" t="n">
        <v>152</v>
      </c>
    </row>
    <row r="94" s="71" customFormat="true" ht="12.75" hidden="false" customHeight="false" outlineLevel="0" collapsed="false">
      <c r="B94" s="160" t="s">
        <v>650</v>
      </c>
      <c r="C94" s="41" t="n">
        <v>0</v>
      </c>
      <c r="D94" s="41" t="n">
        <v>1</v>
      </c>
      <c r="E94" s="41" t="n">
        <v>30</v>
      </c>
      <c r="F94" s="41" t="n">
        <v>57</v>
      </c>
      <c r="G94" s="41" t="n">
        <v>0</v>
      </c>
      <c r="H94" s="41" t="n">
        <v>3</v>
      </c>
      <c r="I94" s="41" t="n">
        <v>30</v>
      </c>
      <c r="J94" s="41" t="n">
        <v>6</v>
      </c>
      <c r="K94" s="42" t="n">
        <v>127</v>
      </c>
    </row>
    <row r="95" s="71" customFormat="true" ht="12.75" hidden="false" customHeight="false" outlineLevel="0" collapsed="false">
      <c r="B95" s="50" t="s">
        <v>99</v>
      </c>
      <c r="C95" s="41"/>
      <c r="D95" s="41"/>
      <c r="E95" s="41"/>
      <c r="F95" s="41"/>
      <c r="G95" s="41"/>
      <c r="H95" s="41"/>
      <c r="I95" s="41"/>
      <c r="J95" s="41"/>
      <c r="K95" s="42"/>
    </row>
    <row r="96" s="71" customFormat="true" ht="12.75" hidden="false" customHeight="false" outlineLevel="0" collapsed="false">
      <c r="B96" s="160" t="s">
        <v>503</v>
      </c>
      <c r="C96" s="41" t="s">
        <v>43</v>
      </c>
      <c r="D96" s="41" t="s">
        <v>43</v>
      </c>
      <c r="E96" s="41" t="n">
        <v>12</v>
      </c>
      <c r="F96" s="41" t="n">
        <v>29</v>
      </c>
      <c r="G96" s="41" t="s">
        <v>43</v>
      </c>
      <c r="H96" s="41" t="s">
        <v>43</v>
      </c>
      <c r="I96" s="41" t="s">
        <v>43</v>
      </c>
      <c r="J96" s="41" t="n">
        <v>40</v>
      </c>
      <c r="K96" s="42" t="n">
        <v>81</v>
      </c>
    </row>
    <row r="97" s="71" customFormat="true" ht="12.75" hidden="false" customHeight="false" outlineLevel="0" collapsed="false">
      <c r="B97" s="160" t="s">
        <v>504</v>
      </c>
      <c r="C97" s="41" t="s">
        <v>43</v>
      </c>
      <c r="D97" s="41" t="s">
        <v>43</v>
      </c>
      <c r="E97" s="41" t="n">
        <v>36</v>
      </c>
      <c r="F97" s="41" t="n">
        <v>76</v>
      </c>
      <c r="G97" s="41" t="s">
        <v>43</v>
      </c>
      <c r="H97" s="41" t="s">
        <v>43</v>
      </c>
      <c r="I97" s="41" t="s">
        <v>43</v>
      </c>
      <c r="J97" s="41" t="s">
        <v>43</v>
      </c>
      <c r="K97" s="42" t="n">
        <v>112</v>
      </c>
    </row>
    <row r="98" s="71" customFormat="true" ht="12.75" hidden="false" customHeight="false" outlineLevel="0" collapsed="false">
      <c r="B98" s="160" t="s">
        <v>505</v>
      </c>
      <c r="C98" s="41" t="s">
        <v>43</v>
      </c>
      <c r="D98" s="41" t="s">
        <v>43</v>
      </c>
      <c r="E98" s="41" t="s">
        <v>43</v>
      </c>
      <c r="F98" s="41" t="n">
        <v>13</v>
      </c>
      <c r="G98" s="41" t="s">
        <v>43</v>
      </c>
      <c r="H98" s="41" t="s">
        <v>43</v>
      </c>
      <c r="I98" s="41" t="s">
        <v>43</v>
      </c>
      <c r="J98" s="41" t="n">
        <v>12</v>
      </c>
      <c r="K98" s="42" t="n">
        <v>25</v>
      </c>
    </row>
    <row r="99" s="71" customFormat="true" ht="12.75" hidden="false" customHeight="false" outlineLevel="0" collapsed="false">
      <c r="B99" s="160" t="s">
        <v>506</v>
      </c>
      <c r="C99" s="41" t="s">
        <v>43</v>
      </c>
      <c r="D99" s="41" t="n">
        <v>15</v>
      </c>
      <c r="E99" s="41" t="n">
        <v>7</v>
      </c>
      <c r="F99" s="41" t="s">
        <v>43</v>
      </c>
      <c r="G99" s="41" t="s">
        <v>43</v>
      </c>
      <c r="H99" s="41" t="s">
        <v>43</v>
      </c>
      <c r="I99" s="41" t="s">
        <v>43</v>
      </c>
      <c r="J99" s="41" t="s">
        <v>43</v>
      </c>
      <c r="K99" s="42" t="n">
        <v>22</v>
      </c>
    </row>
    <row r="100" s="82" customFormat="true" ht="12.75" hidden="false" customHeight="false" outlineLevel="0" collapsed="false">
      <c r="B100" s="33" t="s">
        <v>289</v>
      </c>
      <c r="C100" s="42" t="n">
        <f aca="false">SUM(C73:C99)</f>
        <v>94</v>
      </c>
      <c r="D100" s="42" t="n">
        <f aca="false">SUM(D73:D99)</f>
        <v>259</v>
      </c>
      <c r="E100" s="42" t="n">
        <f aca="false">SUM(E73:E99)</f>
        <v>239</v>
      </c>
      <c r="F100" s="42" t="n">
        <f aca="false">SUM(F73:F99)</f>
        <v>903</v>
      </c>
      <c r="G100" s="42" t="n">
        <f aca="false">SUM(G73:G99)</f>
        <v>72</v>
      </c>
      <c r="H100" s="42" t="n">
        <f aca="false">SUM(H73:H99)</f>
        <v>170</v>
      </c>
      <c r="I100" s="42" t="n">
        <f aca="false">SUM(I73:I99)</f>
        <v>343</v>
      </c>
      <c r="J100" s="42" t="n">
        <f aca="false">SUM(J73:J99)</f>
        <v>833</v>
      </c>
      <c r="K100" s="42" t="n">
        <f aca="false">SUM(K73:K99)</f>
        <v>2913</v>
      </c>
    </row>
    <row r="101" s="82" customFormat="true" ht="11.25" hidden="false" customHeight="false" outlineLevel="0" collapsed="false">
      <c r="B101" s="161"/>
      <c r="C101" s="134"/>
      <c r="D101" s="134"/>
      <c r="E101" s="134"/>
      <c r="F101" s="134"/>
      <c r="G101" s="134"/>
      <c r="H101" s="134"/>
      <c r="I101" s="134"/>
      <c r="J101" s="134"/>
      <c r="K101" s="135"/>
    </row>
    <row r="102" s="82" customFormat="true" ht="11.25" hidden="false" customHeight="false" outlineLevel="0" collapsed="false">
      <c r="B102" s="161"/>
      <c r="C102" s="134"/>
      <c r="D102" s="134"/>
      <c r="E102" s="134"/>
      <c r="F102" s="134"/>
      <c r="G102" s="134"/>
      <c r="H102" s="134"/>
      <c r="I102" s="134"/>
      <c r="J102" s="134"/>
      <c r="K102" s="135"/>
    </row>
    <row r="103" s="82" customFormat="true" ht="11.25" hidden="false" customHeight="false" outlineLevel="0" collapsed="false">
      <c r="B103" s="161"/>
      <c r="C103" s="134"/>
      <c r="D103" s="134"/>
      <c r="E103" s="134"/>
      <c r="F103" s="134"/>
      <c r="G103" s="134"/>
      <c r="H103" s="134"/>
      <c r="I103" s="134"/>
      <c r="J103" s="134"/>
      <c r="K103" s="135"/>
    </row>
    <row r="104" s="82" customFormat="true" ht="11.25" hidden="false" customHeight="false" outlineLevel="0" collapsed="false">
      <c r="B104" s="161"/>
      <c r="C104" s="134"/>
      <c r="D104" s="134"/>
      <c r="E104" s="134"/>
      <c r="F104" s="134"/>
      <c r="G104" s="134"/>
      <c r="H104" s="134"/>
      <c r="I104" s="134"/>
      <c r="J104" s="134"/>
      <c r="K104" s="135"/>
    </row>
    <row r="105" s="82" customFormat="true" ht="11.25" hidden="false" customHeight="false" outlineLevel="0" collapsed="false">
      <c r="B105" s="161"/>
      <c r="C105" s="134"/>
      <c r="D105" s="134"/>
      <c r="E105" s="134"/>
      <c r="F105" s="134"/>
      <c r="G105" s="134"/>
      <c r="H105" s="134"/>
      <c r="I105" s="134"/>
      <c r="J105" s="134"/>
      <c r="K105" s="135"/>
    </row>
    <row r="106" s="82" customFormat="true" ht="11.25" hidden="false" customHeight="false" outlineLevel="0" collapsed="false">
      <c r="B106" s="161"/>
      <c r="C106" s="134"/>
      <c r="D106" s="134"/>
      <c r="E106" s="134"/>
      <c r="F106" s="134"/>
      <c r="G106" s="134"/>
      <c r="H106" s="134"/>
      <c r="I106" s="134"/>
      <c r="J106" s="134"/>
      <c r="K106" s="135"/>
    </row>
    <row r="107" s="82" customFormat="true" ht="11.25" hidden="false" customHeight="false" outlineLevel="0" collapsed="false">
      <c r="B107" s="161"/>
      <c r="C107" s="134"/>
      <c r="D107" s="134"/>
      <c r="E107" s="134"/>
      <c r="F107" s="134"/>
      <c r="G107" s="134"/>
      <c r="H107" s="134"/>
      <c r="I107" s="134"/>
      <c r="J107" s="134"/>
      <c r="K107" s="135"/>
    </row>
    <row r="108" s="82" customFormat="true" ht="11.25" hidden="false" customHeight="false" outlineLevel="0" collapsed="false">
      <c r="B108" s="161"/>
      <c r="C108" s="134"/>
      <c r="D108" s="134"/>
      <c r="E108" s="134"/>
      <c r="F108" s="134"/>
      <c r="G108" s="134"/>
      <c r="H108" s="134"/>
      <c r="I108" s="134"/>
      <c r="J108" s="134"/>
      <c r="K108" s="135"/>
    </row>
    <row r="109" s="82" customFormat="true" ht="11.25" hidden="false" customHeight="false" outlineLevel="0" collapsed="false">
      <c r="B109" s="161"/>
      <c r="C109" s="134"/>
      <c r="D109" s="134"/>
      <c r="E109" s="134"/>
      <c r="F109" s="134"/>
      <c r="G109" s="134"/>
      <c r="H109" s="134"/>
      <c r="I109" s="134"/>
      <c r="J109" s="134"/>
      <c r="K109" s="135"/>
    </row>
    <row r="110" s="82" customFormat="true" ht="11.25" hidden="false" customHeight="false" outlineLevel="0" collapsed="false">
      <c r="B110" s="161"/>
      <c r="C110" s="134"/>
      <c r="D110" s="134"/>
      <c r="E110" s="134"/>
      <c r="F110" s="134"/>
      <c r="G110" s="134"/>
      <c r="H110" s="134"/>
      <c r="I110" s="134"/>
      <c r="J110" s="134"/>
      <c r="K110" s="135"/>
    </row>
    <row r="111" s="82" customFormat="true" ht="11.25" hidden="false" customHeight="false" outlineLevel="0" collapsed="false">
      <c r="B111" s="161"/>
      <c r="C111" s="134"/>
      <c r="D111" s="134"/>
      <c r="E111" s="134"/>
      <c r="F111" s="134"/>
      <c r="G111" s="134"/>
      <c r="H111" s="134"/>
      <c r="I111" s="134"/>
      <c r="J111" s="134"/>
      <c r="K111" s="135"/>
    </row>
    <row r="112" s="1" customFormat="true" ht="20.1" hidden="false" customHeight="true" outlineLevel="0" collapsed="false">
      <c r="B112" s="54" t="s">
        <v>630</v>
      </c>
      <c r="C112" s="54"/>
      <c r="D112" s="54"/>
      <c r="E112" s="54"/>
      <c r="F112" s="54"/>
      <c r="G112" s="54"/>
    </row>
    <row r="113" s="1" customFormat="true" ht="14.25" hidden="false" customHeight="true" outlineLevel="0" collapsed="false">
      <c r="B113" s="54" t="s">
        <v>639</v>
      </c>
      <c r="C113" s="54"/>
      <c r="D113" s="54"/>
      <c r="E113" s="54"/>
      <c r="F113" s="54"/>
      <c r="G113" s="54"/>
    </row>
    <row r="114" s="1" customFormat="true" ht="20.1" hidden="false" customHeight="true" outlineLevel="0" collapsed="false">
      <c r="B114" s="54"/>
      <c r="C114" s="54"/>
      <c r="D114" s="54"/>
      <c r="E114" s="54"/>
      <c r="F114" s="54"/>
      <c r="G114" s="54"/>
    </row>
    <row r="115" s="1" customFormat="true" ht="20.1" hidden="false" customHeight="true" outlineLevel="0" collapsed="false">
      <c r="B115" s="31" t="s">
        <v>632</v>
      </c>
      <c r="C115" s="17" t="s">
        <v>31</v>
      </c>
      <c r="D115" s="17"/>
      <c r="E115" s="17"/>
      <c r="F115" s="17"/>
      <c r="G115" s="17"/>
      <c r="H115" s="17"/>
      <c r="I115" s="17"/>
      <c r="J115" s="17"/>
      <c r="K115" s="31" t="s">
        <v>41</v>
      </c>
    </row>
    <row r="116" s="74" customFormat="true" ht="30" hidden="false" customHeight="true" outlineLevel="0" collapsed="false">
      <c r="B116" s="31"/>
      <c r="C116" s="31" t="s">
        <v>32</v>
      </c>
      <c r="D116" s="31" t="s">
        <v>33</v>
      </c>
      <c r="E116" s="31" t="s">
        <v>34</v>
      </c>
      <c r="F116" s="31" t="s">
        <v>35</v>
      </c>
      <c r="G116" s="31" t="s">
        <v>36</v>
      </c>
      <c r="H116" s="31" t="s">
        <v>37</v>
      </c>
      <c r="I116" s="31" t="s">
        <v>38</v>
      </c>
      <c r="J116" s="31" t="s">
        <v>40</v>
      </c>
      <c r="K116" s="31"/>
    </row>
    <row r="117" s="71" customFormat="true" ht="12.75" hidden="false" customHeight="false" outlineLevel="0" collapsed="false">
      <c r="B117" s="33" t="s">
        <v>651</v>
      </c>
      <c r="C117" s="41"/>
      <c r="D117" s="41"/>
      <c r="E117" s="41"/>
      <c r="F117" s="41"/>
      <c r="G117" s="41"/>
      <c r="H117" s="41"/>
      <c r="I117" s="41"/>
      <c r="J117" s="41"/>
      <c r="K117" s="42"/>
    </row>
    <row r="118" s="71" customFormat="true" ht="12.75" hidden="false" customHeight="false" outlineLevel="0" collapsed="false">
      <c r="B118" s="50" t="s">
        <v>100</v>
      </c>
      <c r="C118" s="41"/>
      <c r="D118" s="41"/>
      <c r="E118" s="41"/>
      <c r="F118" s="41"/>
      <c r="G118" s="41"/>
      <c r="H118" s="41"/>
      <c r="I118" s="41"/>
      <c r="J118" s="41"/>
      <c r="K118" s="42"/>
    </row>
    <row r="119" s="71" customFormat="true" ht="12.75" hidden="false" customHeight="false" outlineLevel="0" collapsed="false">
      <c r="B119" s="160" t="s">
        <v>507</v>
      </c>
      <c r="C119" s="41" t="n">
        <v>129</v>
      </c>
      <c r="D119" s="41" t="n">
        <v>344</v>
      </c>
      <c r="E119" s="41" t="n">
        <v>126</v>
      </c>
      <c r="F119" s="41" t="s">
        <v>43</v>
      </c>
      <c r="G119" s="41" t="n">
        <v>132</v>
      </c>
      <c r="H119" s="41" t="s">
        <v>43</v>
      </c>
      <c r="I119" s="41" t="n">
        <v>228</v>
      </c>
      <c r="J119" s="41" t="n">
        <v>449</v>
      </c>
      <c r="K119" s="42" t="n">
        <v>1408</v>
      </c>
    </row>
    <row r="120" s="71" customFormat="true" ht="12.75" hidden="false" customHeight="false" outlineLevel="0" collapsed="false">
      <c r="B120" s="160" t="s">
        <v>652</v>
      </c>
      <c r="C120" s="41" t="s">
        <v>43</v>
      </c>
      <c r="D120" s="41" t="s">
        <v>43</v>
      </c>
      <c r="E120" s="41" t="s">
        <v>43</v>
      </c>
      <c r="F120" s="41" t="s">
        <v>43</v>
      </c>
      <c r="G120" s="41" t="s">
        <v>43</v>
      </c>
      <c r="H120" s="41" t="n">
        <v>145</v>
      </c>
      <c r="I120" s="41" t="s">
        <v>43</v>
      </c>
      <c r="J120" s="41" t="s">
        <v>43</v>
      </c>
      <c r="K120" s="42" t="n">
        <v>145</v>
      </c>
    </row>
    <row r="121" s="71" customFormat="true" ht="12.75" hidden="false" customHeight="false" outlineLevel="0" collapsed="false">
      <c r="B121" s="160" t="s">
        <v>509</v>
      </c>
      <c r="C121" s="41" t="s">
        <v>43</v>
      </c>
      <c r="D121" s="41" t="s">
        <v>43</v>
      </c>
      <c r="E121" s="41" t="s">
        <v>43</v>
      </c>
      <c r="F121" s="41" t="s">
        <v>43</v>
      </c>
      <c r="G121" s="41" t="s">
        <v>43</v>
      </c>
      <c r="H121" s="41" t="s">
        <v>43</v>
      </c>
      <c r="I121" s="41" t="s">
        <v>43</v>
      </c>
      <c r="J121" s="41" t="n">
        <v>360</v>
      </c>
      <c r="K121" s="42" t="n">
        <v>360</v>
      </c>
    </row>
    <row r="122" s="71" customFormat="true" ht="12.75" hidden="false" customHeight="false" outlineLevel="0" collapsed="false">
      <c r="B122" s="160" t="s">
        <v>510</v>
      </c>
      <c r="C122" s="41" t="n">
        <v>62</v>
      </c>
      <c r="D122" s="41" t="n">
        <v>62</v>
      </c>
      <c r="E122" s="41" t="s">
        <v>43</v>
      </c>
      <c r="F122" s="41" t="s">
        <v>43</v>
      </c>
      <c r="G122" s="41" t="s">
        <v>43</v>
      </c>
      <c r="H122" s="41" t="s">
        <v>43</v>
      </c>
      <c r="I122" s="41" t="n">
        <v>65</v>
      </c>
      <c r="J122" s="41" t="n">
        <v>108</v>
      </c>
      <c r="K122" s="42" t="n">
        <v>297</v>
      </c>
    </row>
    <row r="123" s="71" customFormat="true" ht="12.75" hidden="false" customHeight="false" outlineLevel="0" collapsed="false">
      <c r="B123" s="160" t="s">
        <v>653</v>
      </c>
      <c r="C123" s="41" t="s">
        <v>43</v>
      </c>
      <c r="D123" s="41" t="s">
        <v>43</v>
      </c>
      <c r="E123" s="41" t="s">
        <v>43</v>
      </c>
      <c r="F123" s="41" t="s">
        <v>43</v>
      </c>
      <c r="G123" s="41" t="s">
        <v>43</v>
      </c>
      <c r="H123" s="41" t="n">
        <v>73</v>
      </c>
      <c r="I123" s="41" t="s">
        <v>43</v>
      </c>
      <c r="J123" s="41" t="s">
        <v>43</v>
      </c>
      <c r="K123" s="42" t="n">
        <v>73</v>
      </c>
    </row>
    <row r="124" s="71" customFormat="true" ht="12.75" hidden="false" customHeight="false" outlineLevel="0" collapsed="false">
      <c r="B124" s="160" t="s">
        <v>512</v>
      </c>
      <c r="C124" s="41" t="s">
        <v>134</v>
      </c>
      <c r="D124" s="41" t="n">
        <v>212</v>
      </c>
      <c r="E124" s="41" t="s">
        <v>43</v>
      </c>
      <c r="F124" s="41" t="s">
        <v>43</v>
      </c>
      <c r="G124" s="41" t="s">
        <v>43</v>
      </c>
      <c r="H124" s="41" t="s">
        <v>43</v>
      </c>
      <c r="I124" s="41" t="s">
        <v>43</v>
      </c>
      <c r="J124" s="41" t="n">
        <v>360</v>
      </c>
      <c r="K124" s="42" t="n">
        <v>572</v>
      </c>
    </row>
    <row r="125" s="71" customFormat="true" ht="12.75" hidden="false" customHeight="false" outlineLevel="0" collapsed="false">
      <c r="B125" s="160" t="s">
        <v>513</v>
      </c>
      <c r="C125" s="41" t="s">
        <v>43</v>
      </c>
      <c r="D125" s="41" t="s">
        <v>43</v>
      </c>
      <c r="E125" s="41" t="s">
        <v>43</v>
      </c>
      <c r="F125" s="41" t="s">
        <v>43</v>
      </c>
      <c r="G125" s="41" t="s">
        <v>43</v>
      </c>
      <c r="H125" s="41" t="s">
        <v>43</v>
      </c>
      <c r="I125" s="41" t="s">
        <v>43</v>
      </c>
      <c r="J125" s="41" t="n">
        <v>91</v>
      </c>
      <c r="K125" s="42" t="n">
        <v>91</v>
      </c>
    </row>
    <row r="126" s="71" customFormat="true" ht="12.75" hidden="false" customHeight="false" outlineLevel="0" collapsed="false">
      <c r="B126" s="160" t="s">
        <v>514</v>
      </c>
      <c r="C126" s="41" t="s">
        <v>43</v>
      </c>
      <c r="D126" s="41" t="s">
        <v>43</v>
      </c>
      <c r="E126" s="41" t="s">
        <v>43</v>
      </c>
      <c r="F126" s="41" t="s">
        <v>43</v>
      </c>
      <c r="G126" s="41" t="s">
        <v>43</v>
      </c>
      <c r="H126" s="41" t="s">
        <v>43</v>
      </c>
      <c r="I126" s="41" t="n">
        <v>71</v>
      </c>
      <c r="J126" s="41" t="n">
        <v>76</v>
      </c>
      <c r="K126" s="42" t="n">
        <v>147</v>
      </c>
    </row>
    <row r="127" s="71" customFormat="true" ht="12.75" hidden="false" customHeight="false" outlineLevel="0" collapsed="false">
      <c r="B127" s="160" t="s">
        <v>515</v>
      </c>
      <c r="C127" s="41" t="s">
        <v>43</v>
      </c>
      <c r="D127" s="41" t="s">
        <v>43</v>
      </c>
      <c r="E127" s="41" t="s">
        <v>43</v>
      </c>
      <c r="F127" s="41" t="s">
        <v>43</v>
      </c>
      <c r="G127" s="41" t="s">
        <v>43</v>
      </c>
      <c r="H127" s="41" t="s">
        <v>43</v>
      </c>
      <c r="I127" s="41" t="s">
        <v>43</v>
      </c>
      <c r="J127" s="41" t="n">
        <v>315</v>
      </c>
      <c r="K127" s="42" t="n">
        <v>315</v>
      </c>
    </row>
    <row r="128" s="71" customFormat="true" ht="12.75" hidden="false" customHeight="false" outlineLevel="0" collapsed="false">
      <c r="B128" s="160" t="s">
        <v>516</v>
      </c>
      <c r="C128" s="41" t="s">
        <v>43</v>
      </c>
      <c r="D128" s="41" t="s">
        <v>43</v>
      </c>
      <c r="E128" s="41" t="s">
        <v>43</v>
      </c>
      <c r="F128" s="41" t="s">
        <v>43</v>
      </c>
      <c r="G128" s="41" t="s">
        <v>43</v>
      </c>
      <c r="H128" s="41" t="s">
        <v>43</v>
      </c>
      <c r="I128" s="41" t="n">
        <v>61</v>
      </c>
      <c r="J128" s="41" t="s">
        <v>43</v>
      </c>
      <c r="K128" s="42" t="n">
        <v>61</v>
      </c>
    </row>
    <row r="129" s="71" customFormat="true" ht="12.75" hidden="false" customHeight="false" outlineLevel="0" collapsed="false">
      <c r="B129" s="50" t="s">
        <v>96</v>
      </c>
      <c r="C129" s="41"/>
      <c r="D129" s="41"/>
      <c r="E129" s="41"/>
      <c r="F129" s="41"/>
      <c r="G129" s="41"/>
      <c r="H129" s="41"/>
      <c r="I129" s="41"/>
      <c r="J129" s="41"/>
      <c r="K129" s="42"/>
    </row>
    <row r="130" s="71" customFormat="true" ht="12.75" hidden="false" customHeight="false" outlineLevel="0" collapsed="false">
      <c r="B130" s="160" t="s">
        <v>517</v>
      </c>
      <c r="C130" s="41" t="n">
        <v>0</v>
      </c>
      <c r="D130" s="41" t="n">
        <v>7</v>
      </c>
      <c r="E130" s="41" t="n">
        <v>1</v>
      </c>
      <c r="F130" s="41" t="n">
        <v>309</v>
      </c>
      <c r="G130" s="41" t="n">
        <v>0</v>
      </c>
      <c r="H130" s="41" t="n">
        <v>7</v>
      </c>
      <c r="I130" s="41" t="n">
        <v>5</v>
      </c>
      <c r="J130" s="41" t="n">
        <v>4</v>
      </c>
      <c r="K130" s="42" t="n">
        <v>333</v>
      </c>
    </row>
    <row r="131" s="71" customFormat="true" ht="12.75" hidden="false" customHeight="false" outlineLevel="0" collapsed="false">
      <c r="B131" s="160" t="s">
        <v>518</v>
      </c>
      <c r="C131" s="41" t="n">
        <v>0</v>
      </c>
      <c r="D131" s="41" t="n">
        <v>1</v>
      </c>
      <c r="E131" s="41" t="s">
        <v>43</v>
      </c>
      <c r="F131" s="41" t="n">
        <v>59</v>
      </c>
      <c r="G131" s="41" t="s">
        <v>43</v>
      </c>
      <c r="H131" s="41" t="n">
        <v>1</v>
      </c>
      <c r="I131" s="41" t="n">
        <v>0</v>
      </c>
      <c r="J131" s="41" t="n">
        <v>5</v>
      </c>
      <c r="K131" s="42" t="n">
        <v>66</v>
      </c>
    </row>
    <row r="132" s="71" customFormat="true" ht="12.75" hidden="false" customHeight="false" outlineLevel="0" collapsed="false">
      <c r="B132" s="160" t="s">
        <v>519</v>
      </c>
      <c r="C132" s="41" t="s">
        <v>43</v>
      </c>
      <c r="D132" s="41" t="s">
        <v>43</v>
      </c>
      <c r="E132" s="41" t="s">
        <v>43</v>
      </c>
      <c r="F132" s="41" t="n">
        <v>46</v>
      </c>
      <c r="G132" s="41" t="s">
        <v>43</v>
      </c>
      <c r="H132" s="41" t="s">
        <v>43</v>
      </c>
      <c r="I132" s="41" t="n">
        <v>95</v>
      </c>
      <c r="J132" s="41" t="s">
        <v>43</v>
      </c>
      <c r="K132" s="42" t="n">
        <v>141</v>
      </c>
    </row>
    <row r="133" s="71" customFormat="true" ht="12.75" hidden="false" customHeight="false" outlineLevel="0" collapsed="false">
      <c r="B133" s="160" t="s">
        <v>520</v>
      </c>
      <c r="C133" s="41" t="s">
        <v>43</v>
      </c>
      <c r="D133" s="41" t="s">
        <v>43</v>
      </c>
      <c r="E133" s="41" t="s">
        <v>43</v>
      </c>
      <c r="F133" s="41" t="s">
        <v>134</v>
      </c>
      <c r="G133" s="41" t="s">
        <v>43</v>
      </c>
      <c r="H133" s="41" t="s">
        <v>43</v>
      </c>
      <c r="I133" s="41" t="n">
        <v>2</v>
      </c>
      <c r="J133" s="41" t="n">
        <v>3</v>
      </c>
      <c r="K133" s="42" t="n">
        <v>5</v>
      </c>
    </row>
    <row r="134" s="71" customFormat="true" ht="12.75" hidden="false" customHeight="false" outlineLevel="0" collapsed="false">
      <c r="B134" s="160" t="s">
        <v>521</v>
      </c>
      <c r="C134" s="41" t="s">
        <v>43</v>
      </c>
      <c r="D134" s="41" t="s">
        <v>43</v>
      </c>
      <c r="E134" s="41" t="s">
        <v>43</v>
      </c>
      <c r="F134" s="41" t="n">
        <v>56</v>
      </c>
      <c r="G134" s="41" t="s">
        <v>43</v>
      </c>
      <c r="H134" s="41" t="s">
        <v>43</v>
      </c>
      <c r="I134" s="41" t="n">
        <v>2</v>
      </c>
      <c r="J134" s="41" t="s">
        <v>43</v>
      </c>
      <c r="K134" s="42" t="n">
        <v>58</v>
      </c>
    </row>
    <row r="135" s="71" customFormat="true" ht="12.75" hidden="false" customHeight="false" outlineLevel="0" collapsed="false">
      <c r="B135" s="50" t="s">
        <v>98</v>
      </c>
      <c r="C135" s="41"/>
      <c r="D135" s="41"/>
      <c r="E135" s="41"/>
      <c r="F135" s="41"/>
      <c r="G135" s="41" t="s">
        <v>43</v>
      </c>
      <c r="H135" s="41" t="s">
        <v>43</v>
      </c>
      <c r="I135" s="41"/>
      <c r="J135" s="41"/>
      <c r="K135" s="42"/>
    </row>
    <row r="136" s="71" customFormat="true" ht="12.75" hidden="false" customHeight="false" outlineLevel="0" collapsed="false">
      <c r="B136" s="160" t="s">
        <v>522</v>
      </c>
      <c r="C136" s="41" t="s">
        <v>43</v>
      </c>
      <c r="D136" s="41" t="s">
        <v>43</v>
      </c>
      <c r="E136" s="41" t="s">
        <v>43</v>
      </c>
      <c r="F136" s="41" t="n">
        <v>295</v>
      </c>
      <c r="G136" s="41" t="s">
        <v>43</v>
      </c>
      <c r="H136" s="41" t="s">
        <v>43</v>
      </c>
      <c r="I136" s="41" t="s">
        <v>43</v>
      </c>
      <c r="J136" s="41" t="n">
        <v>14</v>
      </c>
      <c r="K136" s="42" t="n">
        <v>309</v>
      </c>
    </row>
    <row r="137" s="71" customFormat="true" ht="12.75" hidden="false" customHeight="false" outlineLevel="0" collapsed="false">
      <c r="B137" s="160" t="s">
        <v>523</v>
      </c>
      <c r="C137" s="41" t="s">
        <v>43</v>
      </c>
      <c r="D137" s="41" t="n">
        <v>18</v>
      </c>
      <c r="E137" s="41" t="n">
        <v>156</v>
      </c>
      <c r="F137" s="41" t="n">
        <v>332</v>
      </c>
      <c r="G137" s="41" t="s">
        <v>43</v>
      </c>
      <c r="H137" s="41" t="s">
        <v>43</v>
      </c>
      <c r="I137" s="41" t="n">
        <v>194</v>
      </c>
      <c r="J137" s="41" t="n">
        <v>12</v>
      </c>
      <c r="K137" s="42" t="n">
        <v>712</v>
      </c>
    </row>
    <row r="138" s="71" customFormat="true" ht="12.75" hidden="false" customHeight="false" outlineLevel="0" collapsed="false">
      <c r="B138" s="160" t="s">
        <v>524</v>
      </c>
      <c r="C138" s="41" t="s">
        <v>43</v>
      </c>
      <c r="D138" s="41" t="s">
        <v>43</v>
      </c>
      <c r="E138" s="41" t="s">
        <v>43</v>
      </c>
      <c r="F138" s="41" t="n">
        <v>91</v>
      </c>
      <c r="G138" s="41" t="s">
        <v>43</v>
      </c>
      <c r="H138" s="41" t="s">
        <v>43</v>
      </c>
      <c r="I138" s="41" t="s">
        <v>43</v>
      </c>
      <c r="J138" s="41" t="n">
        <v>4</v>
      </c>
      <c r="K138" s="42" t="n">
        <v>95</v>
      </c>
    </row>
    <row r="139" s="71" customFormat="true" ht="12.75" hidden="false" customHeight="false" outlineLevel="0" collapsed="false">
      <c r="B139" s="160" t="s">
        <v>525</v>
      </c>
      <c r="C139" s="41" t="s">
        <v>43</v>
      </c>
      <c r="D139" s="41" t="s">
        <v>43</v>
      </c>
      <c r="E139" s="41" t="n">
        <v>188</v>
      </c>
      <c r="F139" s="41" t="s">
        <v>134</v>
      </c>
      <c r="G139" s="41" t="s">
        <v>43</v>
      </c>
      <c r="H139" s="41" t="s">
        <v>43</v>
      </c>
      <c r="I139" s="41" t="s">
        <v>43</v>
      </c>
      <c r="J139" s="41" t="s">
        <v>43</v>
      </c>
      <c r="K139" s="42" t="n">
        <v>188</v>
      </c>
    </row>
    <row r="140" s="82" customFormat="true" ht="12.75" hidden="false" customHeight="false" outlineLevel="0" collapsed="false">
      <c r="B140" s="33" t="s">
        <v>289</v>
      </c>
      <c r="C140" s="42" t="n">
        <f aca="false">SUM(C119:C139)</f>
        <v>191</v>
      </c>
      <c r="D140" s="42" t="n">
        <f aca="false">SUM(D119:D139)</f>
        <v>644</v>
      </c>
      <c r="E140" s="42" t="n">
        <f aca="false">SUM(E119:E139)</f>
        <v>471</v>
      </c>
      <c r="F140" s="42" t="n">
        <f aca="false">SUM(F119:F139)</f>
        <v>1188</v>
      </c>
      <c r="G140" s="42" t="n">
        <f aca="false">SUM(G119:G139)</f>
        <v>132</v>
      </c>
      <c r="H140" s="42" t="n">
        <f aca="false">SUM(H119:H139)</f>
        <v>226</v>
      </c>
      <c r="I140" s="42" t="n">
        <f aca="false">SUM(I119:I139)</f>
        <v>723</v>
      </c>
      <c r="J140" s="42" t="n">
        <f aca="false">SUM(J119:J139)</f>
        <v>1801</v>
      </c>
      <c r="K140" s="42" t="n">
        <f aca="false">SUM(K119:K139)</f>
        <v>5376</v>
      </c>
    </row>
    <row r="141" s="82" customFormat="true" ht="11.25" hidden="false" customHeight="false" outlineLevel="0" collapsed="false">
      <c r="B141" s="161"/>
      <c r="C141" s="134"/>
      <c r="D141" s="134"/>
      <c r="E141" s="134"/>
      <c r="F141" s="134"/>
      <c r="G141" s="134"/>
      <c r="H141" s="134"/>
      <c r="I141" s="134"/>
      <c r="J141" s="134"/>
      <c r="K141" s="135"/>
    </row>
    <row r="142" s="82" customFormat="true" ht="11.25" hidden="false" customHeight="false" outlineLevel="0" collapsed="false">
      <c r="B142" s="161"/>
      <c r="C142" s="134"/>
      <c r="D142" s="134"/>
      <c r="E142" s="134"/>
      <c r="F142" s="134"/>
      <c r="G142" s="134"/>
      <c r="H142" s="134"/>
      <c r="I142" s="134"/>
      <c r="J142" s="134"/>
      <c r="K142" s="135"/>
    </row>
    <row r="143" s="82" customFormat="true" ht="11.25" hidden="false" customHeight="false" outlineLevel="0" collapsed="false">
      <c r="B143" s="161"/>
      <c r="C143" s="134"/>
      <c r="D143" s="134"/>
      <c r="E143" s="134"/>
      <c r="F143" s="134"/>
      <c r="G143" s="134"/>
      <c r="H143" s="134"/>
      <c r="I143" s="134"/>
      <c r="J143" s="134"/>
      <c r="K143" s="135"/>
    </row>
    <row r="144" s="82" customFormat="true" ht="11.25" hidden="false" customHeight="false" outlineLevel="0" collapsed="false">
      <c r="B144" s="161"/>
      <c r="C144" s="134"/>
      <c r="D144" s="134"/>
      <c r="E144" s="134"/>
      <c r="F144" s="134"/>
      <c r="G144" s="134"/>
      <c r="H144" s="134"/>
      <c r="I144" s="134"/>
      <c r="J144" s="134"/>
      <c r="K144" s="135"/>
    </row>
    <row r="145" s="82" customFormat="true" ht="11.25" hidden="false" customHeight="false" outlineLevel="0" collapsed="false">
      <c r="B145" s="161"/>
      <c r="C145" s="134"/>
      <c r="D145" s="134"/>
      <c r="E145" s="134"/>
      <c r="F145" s="134"/>
      <c r="G145" s="134"/>
      <c r="H145" s="134"/>
      <c r="I145" s="134"/>
      <c r="J145" s="134"/>
      <c r="K145" s="135"/>
    </row>
    <row r="146" s="82" customFormat="true" ht="11.25" hidden="false" customHeight="false" outlineLevel="0" collapsed="false">
      <c r="B146" s="161"/>
      <c r="C146" s="134"/>
      <c r="D146" s="134"/>
      <c r="E146" s="134"/>
      <c r="F146" s="134"/>
      <c r="G146" s="134"/>
      <c r="H146" s="134"/>
      <c r="I146" s="134"/>
      <c r="J146" s="134"/>
      <c r="K146" s="135"/>
    </row>
    <row r="147" s="82" customFormat="true" ht="11.25" hidden="false" customHeight="false" outlineLevel="0" collapsed="false">
      <c r="B147" s="161"/>
      <c r="C147" s="134"/>
      <c r="D147" s="134"/>
      <c r="E147" s="134"/>
      <c r="F147" s="134"/>
      <c r="G147" s="134"/>
      <c r="H147" s="134"/>
      <c r="I147" s="134"/>
      <c r="J147" s="134"/>
      <c r="K147" s="135"/>
    </row>
    <row r="148" s="82" customFormat="true" ht="11.25" hidden="false" customHeight="false" outlineLevel="0" collapsed="false">
      <c r="B148" s="161"/>
      <c r="C148" s="134"/>
      <c r="D148" s="134"/>
      <c r="E148" s="134"/>
      <c r="F148" s="134"/>
      <c r="G148" s="134"/>
      <c r="H148" s="134"/>
      <c r="I148" s="134"/>
      <c r="J148" s="134"/>
      <c r="K148" s="135"/>
    </row>
    <row r="149" s="82" customFormat="true" ht="11.25" hidden="false" customHeight="false" outlineLevel="0" collapsed="false">
      <c r="B149" s="161"/>
      <c r="C149" s="134"/>
      <c r="D149" s="134"/>
      <c r="E149" s="134"/>
      <c r="F149" s="134"/>
      <c r="G149" s="134"/>
      <c r="H149" s="134"/>
      <c r="I149" s="134"/>
      <c r="J149" s="134"/>
      <c r="K149" s="135"/>
    </row>
    <row r="150" s="1" customFormat="true" ht="12.75" hidden="false" customHeight="false" outlineLevel="0" collapsed="false">
      <c r="B150" s="54" t="s">
        <v>630</v>
      </c>
      <c r="C150" s="54"/>
      <c r="D150" s="54"/>
      <c r="E150" s="54"/>
      <c r="F150" s="54"/>
      <c r="G150" s="54"/>
    </row>
    <row r="151" s="1" customFormat="true" ht="12.75" hidden="false" customHeight="false" outlineLevel="0" collapsed="false">
      <c r="B151" s="54" t="s">
        <v>639</v>
      </c>
      <c r="C151" s="54"/>
      <c r="D151" s="54"/>
      <c r="E151" s="54"/>
      <c r="F151" s="54"/>
      <c r="G151" s="54"/>
    </row>
    <row r="152" s="1" customFormat="true" ht="20.1" hidden="false" customHeight="true" outlineLevel="0" collapsed="false">
      <c r="B152" s="54"/>
      <c r="C152" s="54"/>
      <c r="D152" s="54"/>
      <c r="E152" s="54"/>
      <c r="F152" s="54"/>
      <c r="G152" s="54"/>
    </row>
    <row r="153" s="1" customFormat="true" ht="20.1" hidden="false" customHeight="true" outlineLevel="0" collapsed="false">
      <c r="B153" s="31" t="s">
        <v>632</v>
      </c>
      <c r="C153" s="17" t="s">
        <v>31</v>
      </c>
      <c r="D153" s="17"/>
      <c r="E153" s="17"/>
      <c r="F153" s="17"/>
      <c r="G153" s="17"/>
      <c r="H153" s="17"/>
      <c r="I153" s="17"/>
      <c r="J153" s="17"/>
      <c r="K153" s="31" t="s">
        <v>41</v>
      </c>
    </row>
    <row r="154" s="74" customFormat="true" ht="30" hidden="false" customHeight="true" outlineLevel="0" collapsed="false">
      <c r="B154" s="31"/>
      <c r="C154" s="31" t="s">
        <v>32</v>
      </c>
      <c r="D154" s="31" t="s">
        <v>33</v>
      </c>
      <c r="E154" s="31" t="s">
        <v>34</v>
      </c>
      <c r="F154" s="31" t="s">
        <v>35</v>
      </c>
      <c r="G154" s="31" t="s">
        <v>36</v>
      </c>
      <c r="H154" s="31" t="s">
        <v>37</v>
      </c>
      <c r="I154" s="31" t="s">
        <v>38</v>
      </c>
      <c r="J154" s="31" t="s">
        <v>40</v>
      </c>
      <c r="K154" s="31"/>
    </row>
    <row r="155" s="71" customFormat="true" ht="12.75" hidden="false" customHeight="true" outlineLevel="0" collapsed="false">
      <c r="B155" s="33" t="s">
        <v>654</v>
      </c>
      <c r="C155" s="134"/>
      <c r="D155" s="134"/>
      <c r="E155" s="134"/>
      <c r="F155" s="134"/>
      <c r="G155" s="134"/>
      <c r="H155" s="134"/>
      <c r="I155" s="134"/>
      <c r="J155" s="134"/>
      <c r="K155" s="135"/>
    </row>
    <row r="156" s="71" customFormat="true" ht="12.75" hidden="false" customHeight="true" outlineLevel="0" collapsed="false">
      <c r="B156" s="50" t="s">
        <v>100</v>
      </c>
      <c r="C156" s="134"/>
      <c r="D156" s="134"/>
      <c r="E156" s="134"/>
      <c r="F156" s="134"/>
      <c r="G156" s="134"/>
      <c r="H156" s="134"/>
      <c r="I156" s="134"/>
      <c r="J156" s="134"/>
      <c r="K156" s="135"/>
    </row>
    <row r="157" s="71" customFormat="true" ht="12.75" hidden="false" customHeight="true" outlineLevel="0" collapsed="false">
      <c r="B157" s="162" t="s">
        <v>655</v>
      </c>
      <c r="C157" s="41" t="s">
        <v>43</v>
      </c>
      <c r="D157" s="134" t="n">
        <v>350</v>
      </c>
      <c r="E157" s="134" t="n">
        <v>175</v>
      </c>
      <c r="F157" s="41" t="s">
        <v>43</v>
      </c>
      <c r="G157" s="41" t="s">
        <v>43</v>
      </c>
      <c r="H157" s="41" t="s">
        <v>43</v>
      </c>
      <c r="I157" s="41" t="s">
        <v>43</v>
      </c>
      <c r="J157" s="134" t="n">
        <v>690</v>
      </c>
      <c r="K157" s="135" t="n">
        <v>1215</v>
      </c>
    </row>
    <row r="158" s="71" customFormat="true" ht="12.75" hidden="false" customHeight="true" outlineLevel="0" collapsed="false">
      <c r="B158" s="162" t="s">
        <v>528</v>
      </c>
      <c r="C158" s="41" t="s">
        <v>43</v>
      </c>
      <c r="D158" s="41" t="s">
        <v>43</v>
      </c>
      <c r="E158" s="41" t="s">
        <v>43</v>
      </c>
      <c r="F158" s="41" t="s">
        <v>43</v>
      </c>
      <c r="G158" s="41" t="s">
        <v>43</v>
      </c>
      <c r="H158" s="41" t="s">
        <v>43</v>
      </c>
      <c r="I158" s="41" t="s">
        <v>43</v>
      </c>
      <c r="J158" s="134" t="n">
        <v>62</v>
      </c>
      <c r="K158" s="135" t="n">
        <v>62</v>
      </c>
    </row>
    <row r="159" s="71" customFormat="true" ht="12.75" hidden="false" customHeight="true" outlineLevel="0" collapsed="false">
      <c r="B159" s="162" t="s">
        <v>656</v>
      </c>
      <c r="C159" s="41" t="s">
        <v>43</v>
      </c>
      <c r="D159" s="41" t="s">
        <v>43</v>
      </c>
      <c r="E159" s="134" t="n">
        <v>179</v>
      </c>
      <c r="F159" s="41" t="s">
        <v>43</v>
      </c>
      <c r="G159" s="41" t="s">
        <v>43</v>
      </c>
      <c r="H159" s="41" t="s">
        <v>43</v>
      </c>
      <c r="I159" s="41" t="s">
        <v>43</v>
      </c>
      <c r="J159" s="41" t="s">
        <v>43</v>
      </c>
      <c r="K159" s="135" t="n">
        <v>179</v>
      </c>
    </row>
    <row r="160" s="71" customFormat="true" ht="12.75" hidden="false" customHeight="true" outlineLevel="0" collapsed="false">
      <c r="B160" s="162" t="s">
        <v>657</v>
      </c>
      <c r="C160" s="41" t="s">
        <v>43</v>
      </c>
      <c r="D160" s="41" t="s">
        <v>43</v>
      </c>
      <c r="E160" s="41" t="s">
        <v>43</v>
      </c>
      <c r="F160" s="41" t="s">
        <v>43</v>
      </c>
      <c r="G160" s="134" t="n">
        <v>141</v>
      </c>
      <c r="H160" s="41" t="s">
        <v>43</v>
      </c>
      <c r="I160" s="41" t="s">
        <v>43</v>
      </c>
      <c r="J160" s="41" t="s">
        <v>43</v>
      </c>
      <c r="K160" s="135" t="n">
        <v>141</v>
      </c>
    </row>
    <row r="161" s="71" customFormat="true" ht="12.75" hidden="false" customHeight="true" outlineLevel="0" collapsed="false">
      <c r="B161" s="162" t="s">
        <v>658</v>
      </c>
      <c r="C161" s="41" t="s">
        <v>43</v>
      </c>
      <c r="D161" s="41" t="s">
        <v>43</v>
      </c>
      <c r="E161" s="41" t="s">
        <v>43</v>
      </c>
      <c r="F161" s="41" t="s">
        <v>43</v>
      </c>
      <c r="G161" s="41" t="s">
        <v>43</v>
      </c>
      <c r="H161" s="41" t="s">
        <v>43</v>
      </c>
      <c r="I161" s="41" t="s">
        <v>43</v>
      </c>
      <c r="J161" s="134" t="n">
        <v>727</v>
      </c>
      <c r="K161" s="135" t="n">
        <v>727</v>
      </c>
    </row>
    <row r="162" s="71" customFormat="true" ht="12.75" hidden="false" customHeight="true" outlineLevel="0" collapsed="false">
      <c r="B162" s="162" t="s">
        <v>532</v>
      </c>
      <c r="C162" s="41" t="s">
        <v>43</v>
      </c>
      <c r="D162" s="41" t="s">
        <v>43</v>
      </c>
      <c r="E162" s="41" t="s">
        <v>43</v>
      </c>
      <c r="F162" s="41" t="s">
        <v>43</v>
      </c>
      <c r="G162" s="41" t="s">
        <v>43</v>
      </c>
      <c r="H162" s="41" t="s">
        <v>43</v>
      </c>
      <c r="I162" s="41" t="s">
        <v>43</v>
      </c>
      <c r="J162" s="134" t="n">
        <v>196</v>
      </c>
      <c r="K162" s="135" t="n">
        <v>196</v>
      </c>
    </row>
    <row r="163" s="71" customFormat="true" ht="12.75" hidden="false" customHeight="true" outlineLevel="0" collapsed="false">
      <c r="B163" s="162" t="s">
        <v>533</v>
      </c>
      <c r="C163" s="41" t="s">
        <v>43</v>
      </c>
      <c r="D163" s="134" t="n">
        <v>102</v>
      </c>
      <c r="E163" s="41" t="s">
        <v>43</v>
      </c>
      <c r="F163" s="41" t="s">
        <v>43</v>
      </c>
      <c r="G163" s="41" t="s">
        <v>43</v>
      </c>
      <c r="H163" s="41" t="s">
        <v>43</v>
      </c>
      <c r="I163" s="41" t="s">
        <v>43</v>
      </c>
      <c r="J163" s="134" t="n">
        <v>740</v>
      </c>
      <c r="K163" s="135" t="n">
        <v>842</v>
      </c>
    </row>
    <row r="164" s="71" customFormat="true" ht="12.75" hidden="false" customHeight="true" outlineLevel="0" collapsed="false">
      <c r="B164" s="162" t="s">
        <v>534</v>
      </c>
      <c r="C164" s="41" t="s">
        <v>43</v>
      </c>
      <c r="D164" s="41" t="s">
        <v>43</v>
      </c>
      <c r="E164" s="41" t="s">
        <v>43</v>
      </c>
      <c r="F164" s="41" t="s">
        <v>43</v>
      </c>
      <c r="G164" s="41" t="s">
        <v>43</v>
      </c>
      <c r="H164" s="41" t="s">
        <v>43</v>
      </c>
      <c r="I164" s="41" t="s">
        <v>43</v>
      </c>
      <c r="J164" s="134" t="n">
        <v>91</v>
      </c>
      <c r="K164" s="135" t="n">
        <v>91</v>
      </c>
    </row>
    <row r="165" s="71" customFormat="true" ht="12.75" hidden="false" customHeight="true" outlineLevel="0" collapsed="false">
      <c r="B165" s="162" t="s">
        <v>659</v>
      </c>
      <c r="C165" s="134" t="n">
        <v>65</v>
      </c>
      <c r="D165" s="41" t="s">
        <v>43</v>
      </c>
      <c r="E165" s="41" t="s">
        <v>43</v>
      </c>
      <c r="F165" s="41" t="s">
        <v>43</v>
      </c>
      <c r="G165" s="41" t="s">
        <v>43</v>
      </c>
      <c r="H165" s="41" t="s">
        <v>43</v>
      </c>
      <c r="I165" s="41" t="s">
        <v>43</v>
      </c>
      <c r="J165" s="134" t="n">
        <v>106</v>
      </c>
      <c r="K165" s="135" t="n">
        <v>171</v>
      </c>
    </row>
    <row r="166" s="71" customFormat="true" ht="12.75" hidden="false" customHeight="true" outlineLevel="0" collapsed="false">
      <c r="B166" s="162" t="s">
        <v>536</v>
      </c>
      <c r="C166" s="41" t="s">
        <v>43</v>
      </c>
      <c r="D166" s="41" t="s">
        <v>43</v>
      </c>
      <c r="E166" s="41" t="s">
        <v>43</v>
      </c>
      <c r="F166" s="41" t="s">
        <v>43</v>
      </c>
      <c r="G166" s="41" t="s">
        <v>43</v>
      </c>
      <c r="H166" s="41" t="s">
        <v>43</v>
      </c>
      <c r="I166" s="41" t="s">
        <v>43</v>
      </c>
      <c r="J166" s="134" t="n">
        <v>80</v>
      </c>
      <c r="K166" s="135" t="n">
        <v>80</v>
      </c>
    </row>
    <row r="167" s="71" customFormat="true" ht="12.75" hidden="false" customHeight="true" outlineLevel="0" collapsed="false">
      <c r="B167" s="162" t="s">
        <v>537</v>
      </c>
      <c r="C167" s="41" t="s">
        <v>43</v>
      </c>
      <c r="D167" s="41" t="s">
        <v>43</v>
      </c>
      <c r="E167" s="41" t="s">
        <v>43</v>
      </c>
      <c r="F167" s="41" t="s">
        <v>43</v>
      </c>
      <c r="G167" s="41" t="s">
        <v>43</v>
      </c>
      <c r="H167" s="41" t="s">
        <v>43</v>
      </c>
      <c r="I167" s="41" t="s">
        <v>43</v>
      </c>
      <c r="J167" s="134" t="n">
        <v>262</v>
      </c>
      <c r="K167" s="135" t="n">
        <v>262</v>
      </c>
    </row>
    <row r="168" s="71" customFormat="true" ht="12.75" hidden="false" customHeight="true" outlineLevel="0" collapsed="false">
      <c r="B168" s="162" t="s">
        <v>538</v>
      </c>
      <c r="C168" s="41" t="s">
        <v>43</v>
      </c>
      <c r="D168" s="134" t="n">
        <v>135</v>
      </c>
      <c r="E168" s="41" t="s">
        <v>43</v>
      </c>
      <c r="F168" s="41" t="s">
        <v>43</v>
      </c>
      <c r="G168" s="41" t="s">
        <v>43</v>
      </c>
      <c r="H168" s="41" t="s">
        <v>43</v>
      </c>
      <c r="I168" s="41" t="s">
        <v>43</v>
      </c>
      <c r="J168" s="134" t="n">
        <v>317</v>
      </c>
      <c r="K168" s="135" t="n">
        <v>452</v>
      </c>
    </row>
    <row r="169" s="71" customFormat="true" ht="24.95" hidden="false" customHeight="true" outlineLevel="0" collapsed="false">
      <c r="B169" s="163" t="s">
        <v>660</v>
      </c>
      <c r="C169" s="41" t="s">
        <v>43</v>
      </c>
      <c r="D169" s="41" t="s">
        <v>43</v>
      </c>
      <c r="E169" s="41" t="s">
        <v>43</v>
      </c>
      <c r="F169" s="41" t="s">
        <v>43</v>
      </c>
      <c r="G169" s="134" t="n">
        <v>101</v>
      </c>
      <c r="H169" s="41" t="s">
        <v>43</v>
      </c>
      <c r="I169" s="41" t="s">
        <v>43</v>
      </c>
      <c r="J169" s="41" t="s">
        <v>43</v>
      </c>
      <c r="K169" s="135" t="n">
        <v>101</v>
      </c>
    </row>
    <row r="170" s="71" customFormat="true" ht="12.75" hidden="false" customHeight="true" outlineLevel="0" collapsed="false">
      <c r="B170" s="162" t="s">
        <v>399</v>
      </c>
      <c r="C170" s="41" t="s">
        <v>43</v>
      </c>
      <c r="D170" s="41" t="s">
        <v>43</v>
      </c>
      <c r="E170" s="41" t="s">
        <v>43</v>
      </c>
      <c r="F170" s="41" t="s">
        <v>43</v>
      </c>
      <c r="G170" s="134" t="n">
        <v>116</v>
      </c>
      <c r="H170" s="41" t="s">
        <v>43</v>
      </c>
      <c r="I170" s="41" t="s">
        <v>43</v>
      </c>
      <c r="J170" s="41" t="s">
        <v>43</v>
      </c>
      <c r="K170" s="135" t="n">
        <v>116</v>
      </c>
    </row>
    <row r="171" s="71" customFormat="true" ht="12.75" hidden="false" customHeight="true" outlineLevel="0" collapsed="false">
      <c r="B171" s="162" t="s">
        <v>661</v>
      </c>
      <c r="C171" s="41" t="s">
        <v>43</v>
      </c>
      <c r="D171" s="41" t="s">
        <v>43</v>
      </c>
      <c r="E171" s="41" t="s">
        <v>43</v>
      </c>
      <c r="F171" s="41" t="s">
        <v>43</v>
      </c>
      <c r="G171" s="41" t="s">
        <v>43</v>
      </c>
      <c r="H171" s="134" t="n">
        <v>137</v>
      </c>
      <c r="I171" s="41" t="s">
        <v>43</v>
      </c>
      <c r="J171" s="41" t="s">
        <v>43</v>
      </c>
      <c r="K171" s="135" t="n">
        <v>137</v>
      </c>
    </row>
    <row r="172" s="71" customFormat="true" ht="12.75" hidden="false" customHeight="true" outlineLevel="0" collapsed="false">
      <c r="B172" s="162" t="s">
        <v>542</v>
      </c>
      <c r="C172" s="41" t="s">
        <v>43</v>
      </c>
      <c r="D172" s="41" t="s">
        <v>43</v>
      </c>
      <c r="E172" s="41" t="s">
        <v>43</v>
      </c>
      <c r="F172" s="41" t="s">
        <v>43</v>
      </c>
      <c r="G172" s="41" t="s">
        <v>43</v>
      </c>
      <c r="H172" s="41" t="s">
        <v>43</v>
      </c>
      <c r="I172" s="134" t="n">
        <v>210</v>
      </c>
      <c r="J172" s="134" t="n">
        <v>360</v>
      </c>
      <c r="K172" s="135" t="n">
        <v>570</v>
      </c>
    </row>
    <row r="173" s="71" customFormat="true" ht="24.95" hidden="false" customHeight="true" outlineLevel="0" collapsed="false">
      <c r="B173" s="163" t="s">
        <v>543</v>
      </c>
      <c r="C173" s="41" t="s">
        <v>43</v>
      </c>
      <c r="D173" s="41" t="s">
        <v>43</v>
      </c>
      <c r="E173" s="41" t="s">
        <v>43</v>
      </c>
      <c r="F173" s="41" t="s">
        <v>43</v>
      </c>
      <c r="G173" s="41" t="s">
        <v>43</v>
      </c>
      <c r="H173" s="41" t="s">
        <v>43</v>
      </c>
      <c r="I173" s="41" t="s">
        <v>43</v>
      </c>
      <c r="J173" s="134" t="n">
        <v>84</v>
      </c>
      <c r="K173" s="135" t="n">
        <v>84</v>
      </c>
    </row>
    <row r="174" s="71" customFormat="true" ht="24.95" hidden="false" customHeight="true" outlineLevel="0" collapsed="false">
      <c r="B174" s="163" t="s">
        <v>662</v>
      </c>
      <c r="C174" s="41" t="s">
        <v>43</v>
      </c>
      <c r="D174" s="41" t="s">
        <v>43</v>
      </c>
      <c r="E174" s="134" t="n">
        <v>124</v>
      </c>
      <c r="F174" s="41" t="s">
        <v>43</v>
      </c>
      <c r="G174" s="41" t="s">
        <v>43</v>
      </c>
      <c r="H174" s="41" t="s">
        <v>43</v>
      </c>
      <c r="I174" s="41" t="s">
        <v>43</v>
      </c>
      <c r="J174" s="41" t="s">
        <v>43</v>
      </c>
      <c r="K174" s="135" t="n">
        <v>124</v>
      </c>
    </row>
    <row r="175" s="71" customFormat="true" ht="24.95" hidden="false" customHeight="true" outlineLevel="0" collapsed="false">
      <c r="B175" s="163" t="s">
        <v>545</v>
      </c>
      <c r="C175" s="41" t="s">
        <v>43</v>
      </c>
      <c r="D175" s="41" t="s">
        <v>43</v>
      </c>
      <c r="E175" s="41" t="s">
        <v>43</v>
      </c>
      <c r="F175" s="41" t="s">
        <v>43</v>
      </c>
      <c r="G175" s="41" t="s">
        <v>43</v>
      </c>
      <c r="H175" s="41" t="s">
        <v>43</v>
      </c>
      <c r="I175" s="41" t="s">
        <v>43</v>
      </c>
      <c r="J175" s="134" t="n">
        <v>84</v>
      </c>
      <c r="K175" s="135" t="n">
        <v>84</v>
      </c>
    </row>
    <row r="176" s="71" customFormat="true" ht="24.95" hidden="false" customHeight="true" outlineLevel="0" collapsed="false">
      <c r="B176" s="163" t="s">
        <v>427</v>
      </c>
      <c r="C176" s="41" t="s">
        <v>43</v>
      </c>
      <c r="D176" s="41" t="s">
        <v>43</v>
      </c>
      <c r="E176" s="41" t="s">
        <v>43</v>
      </c>
      <c r="F176" s="41" t="s">
        <v>43</v>
      </c>
      <c r="G176" s="41" t="s">
        <v>43</v>
      </c>
      <c r="H176" s="41" t="s">
        <v>43</v>
      </c>
      <c r="I176" s="41" t="s">
        <v>43</v>
      </c>
      <c r="J176" s="134" t="n">
        <v>2</v>
      </c>
      <c r="K176" s="135" t="n">
        <v>2</v>
      </c>
    </row>
    <row r="177" s="71" customFormat="true" ht="9.95" hidden="false" customHeight="true" outlineLevel="0" collapsed="false">
      <c r="B177" s="150" t="s">
        <v>96</v>
      </c>
      <c r="C177" s="134"/>
      <c r="D177" s="134"/>
      <c r="E177" s="134"/>
      <c r="F177" s="134"/>
      <c r="G177" s="134"/>
      <c r="H177" s="134"/>
      <c r="I177" s="134"/>
      <c r="J177" s="134"/>
      <c r="K177" s="135"/>
    </row>
    <row r="178" s="71" customFormat="true" ht="11.1" hidden="false" customHeight="true" outlineLevel="0" collapsed="false">
      <c r="B178" s="162" t="s">
        <v>382</v>
      </c>
      <c r="C178" s="41" t="s">
        <v>43</v>
      </c>
      <c r="D178" s="41" t="s">
        <v>43</v>
      </c>
      <c r="E178" s="41" t="s">
        <v>43</v>
      </c>
      <c r="F178" s="41" t="s">
        <v>43</v>
      </c>
      <c r="G178" s="41" t="s">
        <v>43</v>
      </c>
      <c r="H178" s="41" t="s">
        <v>43</v>
      </c>
      <c r="I178" s="41" t="s">
        <v>43</v>
      </c>
      <c r="J178" s="41" t="s">
        <v>43</v>
      </c>
      <c r="K178" s="135" t="n">
        <v>31</v>
      </c>
    </row>
    <row r="179" s="71" customFormat="true" ht="11.1" hidden="false" customHeight="true" outlineLevel="0" collapsed="false">
      <c r="B179" s="162" t="s">
        <v>383</v>
      </c>
      <c r="C179" s="134" t="n">
        <v>275</v>
      </c>
      <c r="D179" s="134" t="n">
        <v>273</v>
      </c>
      <c r="E179" s="134" t="n">
        <v>123</v>
      </c>
      <c r="F179" s="134" t="n">
        <v>204</v>
      </c>
      <c r="G179" s="134" t="n">
        <v>114</v>
      </c>
      <c r="H179" s="134" t="n">
        <v>249</v>
      </c>
      <c r="I179" s="134" t="n">
        <v>519</v>
      </c>
      <c r="J179" s="134" t="n">
        <v>18</v>
      </c>
      <c r="K179" s="135" t="n">
        <v>1775</v>
      </c>
    </row>
    <row r="180" s="71" customFormat="true" ht="11.1" hidden="false" customHeight="true" outlineLevel="0" collapsed="false">
      <c r="B180" s="162" t="s">
        <v>384</v>
      </c>
      <c r="C180" s="41" t="s">
        <v>43</v>
      </c>
      <c r="D180" s="41" t="s">
        <v>43</v>
      </c>
      <c r="E180" s="41" t="s">
        <v>43</v>
      </c>
      <c r="F180" s="134" t="n">
        <v>70</v>
      </c>
      <c r="G180" s="134" t="n">
        <v>134</v>
      </c>
      <c r="H180" s="41" t="s">
        <v>43</v>
      </c>
      <c r="I180" s="134" t="n">
        <v>84</v>
      </c>
      <c r="J180" s="41" t="s">
        <v>43</v>
      </c>
      <c r="K180" s="135" t="n">
        <v>288</v>
      </c>
    </row>
    <row r="181" s="71" customFormat="true" ht="11.1" hidden="false" customHeight="true" outlineLevel="0" collapsed="false">
      <c r="B181" s="162" t="s">
        <v>385</v>
      </c>
      <c r="C181" s="134" t="n">
        <v>0</v>
      </c>
      <c r="D181" s="134" t="n">
        <v>40</v>
      </c>
      <c r="E181" s="134" t="s">
        <v>134</v>
      </c>
      <c r="F181" s="134" t="n">
        <v>0</v>
      </c>
      <c r="G181" s="41" t="s">
        <v>43</v>
      </c>
      <c r="H181" s="134" t="n">
        <v>35</v>
      </c>
      <c r="I181" s="134" t="n">
        <v>70</v>
      </c>
      <c r="J181" s="134" t="n">
        <v>2</v>
      </c>
      <c r="K181" s="135" t="n">
        <v>147</v>
      </c>
    </row>
    <row r="182" s="71" customFormat="true" ht="11.1" hidden="false" customHeight="true" outlineLevel="0" collapsed="false">
      <c r="B182" s="162" t="s">
        <v>386</v>
      </c>
      <c r="C182" s="134" t="n">
        <v>113</v>
      </c>
      <c r="D182" s="134" t="n">
        <v>43</v>
      </c>
      <c r="E182" s="134" t="n">
        <v>168</v>
      </c>
      <c r="F182" s="134" t="n">
        <v>266</v>
      </c>
      <c r="G182" s="134" t="n">
        <v>0</v>
      </c>
      <c r="H182" s="134" t="n">
        <v>101</v>
      </c>
      <c r="I182" s="134" t="n">
        <v>316</v>
      </c>
      <c r="J182" s="134" t="n">
        <v>22</v>
      </c>
      <c r="K182" s="135" t="n">
        <v>1029</v>
      </c>
    </row>
    <row r="183" s="71" customFormat="true" ht="11.1" hidden="false" customHeight="true" outlineLevel="0" collapsed="false">
      <c r="B183" s="162" t="s">
        <v>387</v>
      </c>
      <c r="C183" s="41" t="s">
        <v>43</v>
      </c>
      <c r="D183" s="134" t="n">
        <v>136</v>
      </c>
      <c r="E183" s="41" t="s">
        <v>43</v>
      </c>
      <c r="F183" s="134" t="n">
        <v>127</v>
      </c>
      <c r="G183" s="134" t="n">
        <v>0</v>
      </c>
      <c r="H183" s="134" t="n">
        <v>0</v>
      </c>
      <c r="I183" s="134" t="n">
        <v>123</v>
      </c>
      <c r="J183" s="41" t="s">
        <v>43</v>
      </c>
      <c r="K183" s="135" t="n">
        <v>386</v>
      </c>
    </row>
    <row r="184" s="71" customFormat="true" ht="11.1" hidden="false" customHeight="true" outlineLevel="0" collapsed="false">
      <c r="B184" s="162" t="s">
        <v>388</v>
      </c>
      <c r="C184" s="134" t="n">
        <v>132</v>
      </c>
      <c r="D184" s="134" t="n">
        <v>163</v>
      </c>
      <c r="E184" s="134" t="n">
        <v>117</v>
      </c>
      <c r="F184" s="134" t="n">
        <v>95</v>
      </c>
      <c r="G184" s="134" t="n">
        <v>94</v>
      </c>
      <c r="H184" s="134" t="n">
        <v>85</v>
      </c>
      <c r="I184" s="134" t="n">
        <v>7</v>
      </c>
      <c r="J184" s="134" t="n">
        <v>9</v>
      </c>
      <c r="K184" s="135" t="n">
        <v>702</v>
      </c>
    </row>
    <row r="185" s="71" customFormat="true" ht="11.1" hidden="false" customHeight="true" outlineLevel="0" collapsed="false">
      <c r="B185" s="162" t="s">
        <v>417</v>
      </c>
      <c r="C185" s="41" t="s">
        <v>43</v>
      </c>
      <c r="D185" s="134" t="n">
        <v>77</v>
      </c>
      <c r="E185" s="134" t="n">
        <v>47</v>
      </c>
      <c r="F185" s="134" t="n">
        <v>80</v>
      </c>
      <c r="G185" s="41" t="s">
        <v>43</v>
      </c>
      <c r="H185" s="41" t="s">
        <v>43</v>
      </c>
      <c r="I185" s="134" t="n">
        <v>98</v>
      </c>
      <c r="J185" s="41" t="s">
        <v>43</v>
      </c>
      <c r="K185" s="135" t="n">
        <v>302</v>
      </c>
    </row>
    <row r="186" s="71" customFormat="true" ht="11.1" hidden="false" customHeight="true" outlineLevel="0" collapsed="false">
      <c r="B186" s="162" t="s">
        <v>418</v>
      </c>
      <c r="C186" s="41" t="s">
        <v>43</v>
      </c>
      <c r="D186" s="134" t="n">
        <v>68</v>
      </c>
      <c r="E186" s="134" t="n">
        <v>77</v>
      </c>
      <c r="F186" s="134" t="n">
        <v>128</v>
      </c>
      <c r="G186" s="134" t="n">
        <v>63</v>
      </c>
      <c r="H186" s="41" t="s">
        <v>43</v>
      </c>
      <c r="I186" s="134" t="n">
        <v>134</v>
      </c>
      <c r="J186" s="134" t="n">
        <v>255</v>
      </c>
      <c r="K186" s="135" t="n">
        <v>725</v>
      </c>
    </row>
    <row r="187" s="71" customFormat="true" ht="11.1" hidden="false" customHeight="true" outlineLevel="0" collapsed="false">
      <c r="B187" s="162" t="s">
        <v>419</v>
      </c>
      <c r="C187" s="134" t="n">
        <v>194</v>
      </c>
      <c r="D187" s="134" t="n">
        <v>186</v>
      </c>
      <c r="E187" s="134" t="n">
        <v>132</v>
      </c>
      <c r="F187" s="134" t="n">
        <v>305</v>
      </c>
      <c r="G187" s="134" t="n">
        <v>166</v>
      </c>
      <c r="H187" s="134" t="n">
        <v>230</v>
      </c>
      <c r="I187" s="134" t="n">
        <v>187</v>
      </c>
      <c r="J187" s="134" t="n">
        <v>222</v>
      </c>
      <c r="K187" s="135" t="n">
        <v>1622</v>
      </c>
    </row>
    <row r="188" s="71" customFormat="true" ht="11.1" hidden="false" customHeight="true" outlineLevel="0" collapsed="false">
      <c r="B188" s="162" t="s">
        <v>420</v>
      </c>
      <c r="C188" s="134" t="n">
        <v>197</v>
      </c>
      <c r="D188" s="134" t="n">
        <v>162</v>
      </c>
      <c r="E188" s="134" t="n">
        <v>129</v>
      </c>
      <c r="F188" s="134" t="n">
        <v>273</v>
      </c>
      <c r="G188" s="134" t="n">
        <v>160</v>
      </c>
      <c r="H188" s="134" t="n">
        <v>343</v>
      </c>
      <c r="I188" s="134" t="n">
        <v>158</v>
      </c>
      <c r="J188" s="134" t="n">
        <v>349</v>
      </c>
      <c r="K188" s="135" t="n">
        <v>1771</v>
      </c>
    </row>
    <row r="189" s="71" customFormat="true" ht="11.1" hidden="false" customHeight="true" outlineLevel="0" collapsed="false">
      <c r="B189" s="162" t="s">
        <v>421</v>
      </c>
      <c r="C189" s="134" t="n">
        <v>80</v>
      </c>
      <c r="D189" s="134" t="n">
        <v>67</v>
      </c>
      <c r="E189" s="134" t="n">
        <v>98</v>
      </c>
      <c r="F189" s="134" t="n">
        <v>92</v>
      </c>
      <c r="G189" s="134" t="n">
        <v>64</v>
      </c>
      <c r="H189" s="134" t="n">
        <v>126</v>
      </c>
      <c r="I189" s="134" t="n">
        <v>110</v>
      </c>
      <c r="J189" s="134" t="n">
        <v>126</v>
      </c>
      <c r="K189" s="135" t="n">
        <v>763</v>
      </c>
    </row>
    <row r="190" s="71" customFormat="true" ht="11.1" hidden="false" customHeight="true" outlineLevel="0" collapsed="false">
      <c r="B190" s="162" t="s">
        <v>422</v>
      </c>
      <c r="C190" s="134" t="n">
        <v>123</v>
      </c>
      <c r="D190" s="134" t="n">
        <v>128</v>
      </c>
      <c r="E190" s="134" t="n">
        <v>131</v>
      </c>
      <c r="F190" s="134" t="n">
        <v>303</v>
      </c>
      <c r="G190" s="134" t="n">
        <v>165</v>
      </c>
      <c r="H190" s="134" t="n">
        <v>213</v>
      </c>
      <c r="I190" s="134" t="n">
        <v>144</v>
      </c>
      <c r="J190" s="134" t="n">
        <v>220</v>
      </c>
      <c r="K190" s="135" t="n">
        <v>1427</v>
      </c>
    </row>
    <row r="191" s="71" customFormat="true" ht="11.1" hidden="false" customHeight="true" outlineLevel="0" collapsed="false">
      <c r="B191" s="162" t="s">
        <v>423</v>
      </c>
      <c r="C191" s="134" t="n">
        <v>84</v>
      </c>
      <c r="D191" s="134" t="n">
        <v>178</v>
      </c>
      <c r="E191" s="134" t="n">
        <v>97</v>
      </c>
      <c r="F191" s="134" t="n">
        <v>127</v>
      </c>
      <c r="G191" s="134" t="n">
        <v>125</v>
      </c>
      <c r="H191" s="134" t="n">
        <v>227</v>
      </c>
      <c r="I191" s="134" t="n">
        <v>125</v>
      </c>
      <c r="J191" s="134" t="n">
        <v>142</v>
      </c>
      <c r="K191" s="135" t="n">
        <v>1105</v>
      </c>
    </row>
    <row r="192" s="71" customFormat="true" ht="11.1" hidden="false" customHeight="true" outlineLevel="0" collapsed="false">
      <c r="B192" s="161"/>
      <c r="C192" s="134"/>
      <c r="D192" s="134"/>
      <c r="E192" s="134"/>
      <c r="F192" s="134"/>
      <c r="G192" s="134"/>
      <c r="H192" s="134"/>
      <c r="I192" s="134"/>
      <c r="J192" s="134"/>
      <c r="K192" s="135"/>
    </row>
    <row r="193" s="71" customFormat="true" ht="11.25" hidden="false" customHeight="true" outlineLevel="0" collapsed="false">
      <c r="B193" s="161"/>
      <c r="C193" s="134"/>
      <c r="D193" s="134"/>
      <c r="E193" s="134"/>
      <c r="F193" s="134"/>
      <c r="G193" s="134"/>
      <c r="H193" s="134"/>
      <c r="I193" s="134"/>
      <c r="J193" s="134"/>
      <c r="K193" s="135"/>
    </row>
    <row r="194" s="71" customFormat="true" ht="11.25" hidden="false" customHeight="true" outlineLevel="0" collapsed="false">
      <c r="B194" s="161"/>
      <c r="C194" s="134"/>
      <c r="D194" s="134"/>
      <c r="E194" s="134"/>
      <c r="F194" s="134"/>
      <c r="G194" s="134"/>
      <c r="H194" s="134"/>
      <c r="I194" s="134"/>
      <c r="J194" s="134"/>
      <c r="K194" s="135"/>
    </row>
    <row r="195" s="71" customFormat="true" ht="11.25" hidden="false" customHeight="true" outlineLevel="0" collapsed="false">
      <c r="B195" s="161"/>
      <c r="C195" s="134"/>
      <c r="D195" s="134"/>
      <c r="E195" s="134"/>
      <c r="F195" s="134"/>
      <c r="G195" s="134"/>
      <c r="H195" s="134"/>
      <c r="I195" s="134"/>
      <c r="J195" s="134"/>
      <c r="K195" s="135"/>
    </row>
    <row r="196" s="71" customFormat="true" ht="11.25" hidden="false" customHeight="true" outlineLevel="0" collapsed="false">
      <c r="B196" s="161"/>
      <c r="C196" s="134"/>
      <c r="D196" s="134"/>
      <c r="E196" s="134"/>
      <c r="F196" s="134"/>
      <c r="G196" s="134"/>
      <c r="H196" s="134"/>
      <c r="I196" s="134"/>
      <c r="J196" s="134"/>
      <c r="K196" s="135"/>
    </row>
    <row r="197" s="71" customFormat="true" ht="11.25" hidden="false" customHeight="true" outlineLevel="0" collapsed="false">
      <c r="B197" s="161"/>
      <c r="C197" s="134"/>
      <c r="D197" s="134"/>
      <c r="E197" s="134"/>
      <c r="F197" s="134"/>
      <c r="G197" s="134"/>
      <c r="H197" s="134"/>
      <c r="I197" s="134"/>
      <c r="J197" s="134"/>
      <c r="K197" s="135"/>
    </row>
    <row r="198" s="71" customFormat="true" ht="11.25" hidden="false" customHeight="true" outlineLevel="0" collapsed="false">
      <c r="B198" s="161"/>
      <c r="C198" s="134"/>
      <c r="D198" s="134"/>
      <c r="E198" s="134"/>
      <c r="F198" s="134"/>
      <c r="G198" s="134"/>
      <c r="H198" s="134"/>
      <c r="I198" s="134"/>
      <c r="J198" s="134"/>
      <c r="K198" s="135"/>
    </row>
    <row r="199" s="71" customFormat="true" ht="11.25" hidden="false" customHeight="true" outlineLevel="0" collapsed="false">
      <c r="B199" s="161"/>
      <c r="C199" s="134"/>
      <c r="D199" s="134"/>
      <c r="E199" s="134"/>
      <c r="F199" s="134"/>
      <c r="G199" s="134"/>
      <c r="H199" s="134"/>
      <c r="I199" s="134"/>
      <c r="J199" s="134"/>
      <c r="K199" s="135"/>
    </row>
    <row r="200" s="71" customFormat="true" ht="11.25" hidden="false" customHeight="true" outlineLevel="0" collapsed="false">
      <c r="B200" s="161"/>
      <c r="C200" s="134"/>
      <c r="D200" s="134"/>
      <c r="E200" s="134"/>
      <c r="F200" s="134"/>
      <c r="G200" s="134"/>
      <c r="H200" s="134"/>
      <c r="I200" s="134"/>
      <c r="J200" s="134"/>
      <c r="K200" s="135"/>
    </row>
    <row r="201" s="71" customFormat="true" ht="12.75" hidden="false" customHeight="true" outlineLevel="0" collapsed="false">
      <c r="B201" s="54" t="s">
        <v>630</v>
      </c>
      <c r="C201" s="134"/>
      <c r="D201" s="134"/>
      <c r="E201" s="134"/>
      <c r="F201" s="134"/>
      <c r="G201" s="134"/>
      <c r="H201" s="134"/>
      <c r="I201" s="134"/>
      <c r="J201" s="134"/>
      <c r="K201" s="135"/>
    </row>
    <row r="202" s="71" customFormat="true" ht="12.75" hidden="false" customHeight="true" outlineLevel="0" collapsed="false">
      <c r="B202" s="54" t="s">
        <v>639</v>
      </c>
      <c r="C202" s="134"/>
      <c r="D202" s="134"/>
      <c r="E202" s="134"/>
      <c r="F202" s="134"/>
      <c r="G202" s="134"/>
      <c r="H202" s="134"/>
      <c r="I202" s="134"/>
      <c r="J202" s="134"/>
      <c r="K202" s="135"/>
    </row>
    <row r="203" s="71" customFormat="true" ht="20.1" hidden="false" customHeight="true" outlineLevel="0" collapsed="false">
      <c r="B203" s="161"/>
      <c r="C203" s="134"/>
      <c r="D203" s="134"/>
      <c r="E203" s="134"/>
      <c r="F203" s="134"/>
      <c r="G203" s="134"/>
      <c r="H203" s="134"/>
      <c r="I203" s="134"/>
      <c r="J203" s="134"/>
      <c r="K203" s="135"/>
    </row>
    <row r="204" s="71" customFormat="true" ht="20.1" hidden="false" customHeight="true" outlineLevel="0" collapsed="false">
      <c r="B204" s="31" t="s">
        <v>632</v>
      </c>
      <c r="C204" s="17" t="s">
        <v>31</v>
      </c>
      <c r="D204" s="17"/>
      <c r="E204" s="17"/>
      <c r="F204" s="17"/>
      <c r="G204" s="17"/>
      <c r="H204" s="17"/>
      <c r="I204" s="17"/>
      <c r="J204" s="17"/>
      <c r="K204" s="31" t="s">
        <v>41</v>
      </c>
    </row>
    <row r="205" s="71" customFormat="true" ht="12.75" hidden="false" customHeight="true" outlineLevel="0" collapsed="false">
      <c r="B205" s="31"/>
      <c r="C205" s="31" t="s">
        <v>32</v>
      </c>
      <c r="D205" s="31" t="s">
        <v>33</v>
      </c>
      <c r="E205" s="31" t="s">
        <v>34</v>
      </c>
      <c r="F205" s="31" t="s">
        <v>35</v>
      </c>
      <c r="G205" s="31" t="s">
        <v>36</v>
      </c>
      <c r="H205" s="31" t="s">
        <v>37</v>
      </c>
      <c r="I205" s="31" t="s">
        <v>38</v>
      </c>
      <c r="J205" s="31" t="s">
        <v>40</v>
      </c>
      <c r="K205" s="31"/>
    </row>
    <row r="206" s="71" customFormat="true" ht="11.1" hidden="false" customHeight="true" outlineLevel="0" collapsed="false">
      <c r="B206" s="33" t="s">
        <v>654</v>
      </c>
      <c r="C206" s="134"/>
      <c r="D206" s="134"/>
      <c r="E206" s="134"/>
      <c r="F206" s="134"/>
      <c r="G206" s="134"/>
      <c r="H206" s="134"/>
      <c r="I206" s="134"/>
      <c r="J206" s="134"/>
      <c r="K206" s="135"/>
    </row>
    <row r="207" s="71" customFormat="true" ht="9.95" hidden="false" customHeight="true" outlineLevel="0" collapsed="false">
      <c r="B207" s="150" t="s">
        <v>98</v>
      </c>
      <c r="C207" s="134"/>
      <c r="D207" s="134"/>
      <c r="E207" s="134"/>
      <c r="F207" s="134"/>
      <c r="G207" s="134"/>
      <c r="H207" s="134"/>
      <c r="I207" s="134"/>
      <c r="J207" s="134"/>
      <c r="K207" s="135"/>
    </row>
    <row r="208" s="71" customFormat="true" ht="11.1" hidden="false" customHeight="true" outlineLevel="0" collapsed="false">
      <c r="B208" s="162" t="s">
        <v>663</v>
      </c>
      <c r="C208" s="134" t="n">
        <v>147</v>
      </c>
      <c r="D208" s="134" t="n">
        <v>127</v>
      </c>
      <c r="E208" s="134" t="n">
        <v>216</v>
      </c>
      <c r="F208" s="134" t="n">
        <v>454</v>
      </c>
      <c r="G208" s="134" t="n">
        <v>140</v>
      </c>
      <c r="H208" s="134" t="n">
        <v>299</v>
      </c>
      <c r="I208" s="134" t="n">
        <v>414</v>
      </c>
      <c r="J208" s="134" t="n">
        <v>160</v>
      </c>
      <c r="K208" s="135" t="n">
        <v>1957</v>
      </c>
    </row>
    <row r="209" s="71" customFormat="true" ht="11.1" hidden="false" customHeight="true" outlineLevel="0" collapsed="false">
      <c r="B209" s="162" t="s">
        <v>664</v>
      </c>
      <c r="C209" s="41" t="s">
        <v>43</v>
      </c>
      <c r="D209" s="41" t="s">
        <v>43</v>
      </c>
      <c r="E209" s="41" t="s">
        <v>43</v>
      </c>
      <c r="F209" s="134" t="n">
        <v>172</v>
      </c>
      <c r="G209" s="41" t="s">
        <v>43</v>
      </c>
      <c r="H209" s="41" t="s">
        <v>43</v>
      </c>
      <c r="I209" s="41" t="s">
        <v>43</v>
      </c>
      <c r="J209" s="41" t="s">
        <v>43</v>
      </c>
      <c r="K209" s="135" t="n">
        <v>172</v>
      </c>
    </row>
    <row r="210" s="71" customFormat="true" ht="11.1" hidden="false" customHeight="true" outlineLevel="0" collapsed="false">
      <c r="B210" s="162" t="s">
        <v>665</v>
      </c>
      <c r="C210" s="41" t="s">
        <v>43</v>
      </c>
      <c r="D210" s="41" t="s">
        <v>43</v>
      </c>
      <c r="E210" s="41" t="s">
        <v>43</v>
      </c>
      <c r="F210" s="134" t="n">
        <v>232</v>
      </c>
      <c r="G210" s="41" t="s">
        <v>43</v>
      </c>
      <c r="H210" s="41" t="s">
        <v>43</v>
      </c>
      <c r="I210" s="41" t="s">
        <v>43</v>
      </c>
      <c r="J210" s="134" t="n">
        <v>125</v>
      </c>
      <c r="K210" s="135" t="n">
        <v>357</v>
      </c>
    </row>
    <row r="211" s="71" customFormat="true" ht="11.1" hidden="false" customHeight="true" outlineLevel="0" collapsed="false">
      <c r="B211" s="162" t="s">
        <v>666</v>
      </c>
      <c r="C211" s="41" t="s">
        <v>43</v>
      </c>
      <c r="D211" s="41" t="s">
        <v>43</v>
      </c>
      <c r="E211" s="41" t="s">
        <v>43</v>
      </c>
      <c r="F211" s="134" t="n">
        <v>35</v>
      </c>
      <c r="G211" s="41" t="s">
        <v>43</v>
      </c>
      <c r="H211" s="41" t="s">
        <v>43</v>
      </c>
      <c r="I211" s="134" t="n">
        <v>148</v>
      </c>
      <c r="J211" s="134" t="n">
        <v>158</v>
      </c>
      <c r="K211" s="135" t="n">
        <v>341</v>
      </c>
    </row>
    <row r="212" s="71" customFormat="true" ht="11.1" hidden="false" customHeight="true" outlineLevel="0" collapsed="false">
      <c r="B212" s="162" t="s">
        <v>566</v>
      </c>
      <c r="C212" s="134" t="n">
        <v>236</v>
      </c>
      <c r="D212" s="134" t="n">
        <v>342</v>
      </c>
      <c r="E212" s="134" t="n">
        <v>3</v>
      </c>
      <c r="F212" s="134" t="n">
        <v>750</v>
      </c>
      <c r="G212" s="134" t="n">
        <v>5</v>
      </c>
      <c r="H212" s="134" t="n">
        <v>234</v>
      </c>
      <c r="I212" s="134" t="n">
        <v>529</v>
      </c>
      <c r="J212" s="134" t="n">
        <v>36</v>
      </c>
      <c r="K212" s="135" t="n">
        <v>2135</v>
      </c>
    </row>
    <row r="213" s="71" customFormat="true" ht="11.1" hidden="false" customHeight="true" outlineLevel="0" collapsed="false">
      <c r="B213" s="162" t="s">
        <v>567</v>
      </c>
      <c r="C213" s="41" t="s">
        <v>43</v>
      </c>
      <c r="D213" s="41" t="s">
        <v>43</v>
      </c>
      <c r="E213" s="41" t="s">
        <v>43</v>
      </c>
      <c r="F213" s="134" t="n">
        <v>204</v>
      </c>
      <c r="G213" s="41" t="s">
        <v>43</v>
      </c>
      <c r="H213" s="41" t="s">
        <v>43</v>
      </c>
      <c r="I213" s="134" t="n">
        <v>318</v>
      </c>
      <c r="J213" s="134" t="n">
        <v>18</v>
      </c>
      <c r="K213" s="135" t="n">
        <v>540</v>
      </c>
    </row>
    <row r="214" s="71" customFormat="true" ht="11.1" hidden="false" customHeight="true" outlineLevel="0" collapsed="false">
      <c r="B214" s="162" t="s">
        <v>568</v>
      </c>
      <c r="C214" s="41" t="s">
        <v>43</v>
      </c>
      <c r="D214" s="41" t="s">
        <v>43</v>
      </c>
      <c r="E214" s="41" t="s">
        <v>43</v>
      </c>
      <c r="F214" s="134" t="n">
        <v>196</v>
      </c>
      <c r="G214" s="41" t="s">
        <v>43</v>
      </c>
      <c r="H214" s="41" t="s">
        <v>43</v>
      </c>
      <c r="I214" s="134" t="n">
        <v>173</v>
      </c>
      <c r="J214" s="134" t="n">
        <v>62</v>
      </c>
      <c r="K214" s="135" t="n">
        <v>431</v>
      </c>
    </row>
    <row r="215" s="71" customFormat="true" ht="11.1" hidden="false" customHeight="true" outlineLevel="0" collapsed="false">
      <c r="B215" s="162" t="s">
        <v>569</v>
      </c>
      <c r="C215" s="41" t="s">
        <v>43</v>
      </c>
      <c r="D215" s="41" t="s">
        <v>43</v>
      </c>
      <c r="E215" s="41" t="s">
        <v>43</v>
      </c>
      <c r="F215" s="41" t="s">
        <v>43</v>
      </c>
      <c r="G215" s="41" t="s">
        <v>43</v>
      </c>
      <c r="H215" s="41" t="s">
        <v>43</v>
      </c>
      <c r="I215" s="134" t="n">
        <v>144</v>
      </c>
      <c r="J215" s="134" t="n">
        <v>346</v>
      </c>
      <c r="K215" s="135" t="n">
        <v>490</v>
      </c>
    </row>
    <row r="216" s="71" customFormat="true" ht="11.1" hidden="false" customHeight="true" outlineLevel="0" collapsed="false">
      <c r="B216" s="162" t="s">
        <v>570</v>
      </c>
      <c r="C216" s="134" t="n">
        <v>142</v>
      </c>
      <c r="D216" s="41" t="s">
        <v>43</v>
      </c>
      <c r="E216" s="41" t="s">
        <v>43</v>
      </c>
      <c r="F216" s="134" t="n">
        <v>291</v>
      </c>
      <c r="G216" s="134" t="n">
        <v>148</v>
      </c>
      <c r="H216" s="134" t="n">
        <v>200</v>
      </c>
      <c r="I216" s="134" t="n">
        <v>293</v>
      </c>
      <c r="J216" s="134" t="n">
        <v>19</v>
      </c>
      <c r="K216" s="135" t="n">
        <v>1093</v>
      </c>
    </row>
    <row r="217" s="71" customFormat="true" ht="11.1" hidden="false" customHeight="true" outlineLevel="0" collapsed="false">
      <c r="B217" s="162" t="s">
        <v>571</v>
      </c>
      <c r="C217" s="41" t="s">
        <v>43</v>
      </c>
      <c r="D217" s="134" t="n">
        <v>105</v>
      </c>
      <c r="E217" s="41" t="s">
        <v>43</v>
      </c>
      <c r="F217" s="41" t="s">
        <v>43</v>
      </c>
      <c r="G217" s="41" t="s">
        <v>43</v>
      </c>
      <c r="H217" s="41" t="s">
        <v>43</v>
      </c>
      <c r="I217" s="134" t="n">
        <v>149</v>
      </c>
      <c r="J217" s="134" t="n">
        <v>165</v>
      </c>
      <c r="K217" s="135" t="n">
        <v>419</v>
      </c>
    </row>
    <row r="218" s="71" customFormat="true" ht="11.1" hidden="false" customHeight="true" outlineLevel="0" collapsed="false">
      <c r="B218" s="162" t="s">
        <v>572</v>
      </c>
      <c r="C218" s="41" t="s">
        <v>43</v>
      </c>
      <c r="D218" s="41" t="s">
        <v>43</v>
      </c>
      <c r="E218" s="41" t="s">
        <v>43</v>
      </c>
      <c r="F218" s="134" t="n">
        <v>124</v>
      </c>
      <c r="G218" s="41" t="s">
        <v>43</v>
      </c>
      <c r="H218" s="41" t="s">
        <v>43</v>
      </c>
      <c r="I218" s="41" t="s">
        <v>43</v>
      </c>
      <c r="J218" s="41" t="s">
        <v>43</v>
      </c>
      <c r="K218" s="135" t="n">
        <v>124</v>
      </c>
    </row>
    <row r="219" s="71" customFormat="true" ht="9.95" hidden="false" customHeight="true" outlineLevel="0" collapsed="false">
      <c r="B219" s="150" t="s">
        <v>99</v>
      </c>
      <c r="C219" s="134"/>
      <c r="D219" s="134"/>
      <c r="E219" s="134"/>
      <c r="F219" s="134"/>
      <c r="G219" s="134"/>
      <c r="H219" s="134"/>
      <c r="I219" s="134"/>
      <c r="J219" s="134"/>
      <c r="K219" s="135"/>
    </row>
    <row r="220" s="71" customFormat="true" ht="11.1" hidden="false" customHeight="true" outlineLevel="0" collapsed="false">
      <c r="B220" s="162" t="s">
        <v>667</v>
      </c>
      <c r="C220" s="134" t="s">
        <v>134</v>
      </c>
      <c r="D220" s="134" t="s">
        <v>134</v>
      </c>
      <c r="E220" s="134" t="s">
        <v>134</v>
      </c>
      <c r="F220" s="134" t="s">
        <v>134</v>
      </c>
      <c r="G220" s="134" t="s">
        <v>134</v>
      </c>
      <c r="H220" s="134" t="s">
        <v>134</v>
      </c>
      <c r="I220" s="134" t="n">
        <v>44</v>
      </c>
      <c r="J220" s="134" t="s">
        <v>134</v>
      </c>
      <c r="K220" s="135" t="n">
        <v>44</v>
      </c>
    </row>
    <row r="221" s="71" customFormat="true" ht="11.1" hidden="false" customHeight="true" outlineLevel="0" collapsed="false">
      <c r="B221" s="162" t="s">
        <v>574</v>
      </c>
      <c r="C221" s="134" t="n">
        <v>49</v>
      </c>
      <c r="D221" s="134" t="n">
        <v>80</v>
      </c>
      <c r="E221" s="134" t="n">
        <v>50</v>
      </c>
      <c r="F221" s="134" t="n">
        <v>79</v>
      </c>
      <c r="G221" s="134" t="n">
        <v>95</v>
      </c>
      <c r="H221" s="134" t="n">
        <v>34</v>
      </c>
      <c r="I221" s="134" t="n">
        <v>80</v>
      </c>
      <c r="J221" s="134" t="n">
        <v>108</v>
      </c>
      <c r="K221" s="135" t="n">
        <v>575</v>
      </c>
    </row>
    <row r="222" s="71" customFormat="true" ht="11.1" hidden="false" customHeight="true" outlineLevel="0" collapsed="false">
      <c r="B222" s="162" t="s">
        <v>575</v>
      </c>
      <c r="C222" s="134" t="s">
        <v>134</v>
      </c>
      <c r="D222" s="134" t="s">
        <v>134</v>
      </c>
      <c r="E222" s="134" t="s">
        <v>134</v>
      </c>
      <c r="F222" s="134" t="n">
        <v>53</v>
      </c>
      <c r="G222" s="134" t="s">
        <v>134</v>
      </c>
      <c r="H222" s="134" t="s">
        <v>134</v>
      </c>
      <c r="I222" s="134" t="s">
        <v>134</v>
      </c>
      <c r="J222" s="134" t="s">
        <v>134</v>
      </c>
      <c r="K222" s="135" t="n">
        <v>53</v>
      </c>
    </row>
    <row r="223" s="71" customFormat="true" ht="11.1" hidden="false" customHeight="true" outlineLevel="0" collapsed="false">
      <c r="B223" s="162" t="s">
        <v>576</v>
      </c>
      <c r="C223" s="134" t="n">
        <v>27</v>
      </c>
      <c r="D223" s="134" t="s">
        <v>134</v>
      </c>
      <c r="E223" s="134" t="n">
        <v>28</v>
      </c>
      <c r="F223" s="134" t="n">
        <v>60</v>
      </c>
      <c r="G223" s="134" t="s">
        <v>134</v>
      </c>
      <c r="H223" s="134" t="s">
        <v>134</v>
      </c>
      <c r="I223" s="134" t="s">
        <v>134</v>
      </c>
      <c r="J223" s="134" t="n">
        <v>92</v>
      </c>
      <c r="K223" s="135" t="n">
        <v>207</v>
      </c>
    </row>
    <row r="224" s="71" customFormat="true" ht="11.25" hidden="false" customHeight="false" outlineLevel="0" collapsed="false">
      <c r="B224" s="162" t="s">
        <v>577</v>
      </c>
      <c r="C224" s="134" t="n">
        <v>120</v>
      </c>
      <c r="D224" s="134" t="n">
        <v>150</v>
      </c>
      <c r="E224" s="134" t="n">
        <v>154</v>
      </c>
      <c r="F224" s="134" t="n">
        <v>164</v>
      </c>
      <c r="G224" s="134" t="n">
        <v>116</v>
      </c>
      <c r="H224" s="134" t="n">
        <v>123</v>
      </c>
      <c r="I224" s="134" t="n">
        <v>90</v>
      </c>
      <c r="J224" s="134" t="n">
        <v>153</v>
      </c>
      <c r="K224" s="135" t="n">
        <v>1070</v>
      </c>
    </row>
    <row r="225" s="71" customFormat="true" ht="11.25" hidden="false" customHeight="false" outlineLevel="0" collapsed="false">
      <c r="B225" s="164" t="s">
        <v>289</v>
      </c>
      <c r="C225" s="135" t="n">
        <f aca="false">SUM(C157:C224)</f>
        <v>1984</v>
      </c>
      <c r="D225" s="135" t="n">
        <f aca="false">SUM(D157:D224)</f>
        <v>2912</v>
      </c>
      <c r="E225" s="135" t="n">
        <f aca="false">SUM(E157:E224)</f>
        <v>2048</v>
      </c>
      <c r="F225" s="135" t="n">
        <f aca="false">SUM(F157:F224)</f>
        <v>4884</v>
      </c>
      <c r="G225" s="135" t="n">
        <f aca="false">SUM(G157:G224)</f>
        <v>1947</v>
      </c>
      <c r="H225" s="135" t="n">
        <f aca="false">SUM(H157:H224)</f>
        <v>2636</v>
      </c>
      <c r="I225" s="135" t="n">
        <f aca="false">SUM(I157:I224)</f>
        <v>4667</v>
      </c>
      <c r="J225" s="135" t="n">
        <f aca="false">SUM(J157:J224)</f>
        <v>6608</v>
      </c>
      <c r="K225" s="135" t="n">
        <f aca="false">SUM(K157:K224)</f>
        <v>27717</v>
      </c>
    </row>
    <row r="226" s="71" customFormat="true" ht="11.1" hidden="false" customHeight="true" outlineLevel="0" collapsed="false">
      <c r="C226" s="134"/>
      <c r="D226" s="135" t="n">
        <f aca="false">SUM(D158:D225)</f>
        <v>5474</v>
      </c>
      <c r="E226" s="135" t="n">
        <f aca="false">SUM(E158:E225)</f>
        <v>3921</v>
      </c>
      <c r="F226" s="135" t="n">
        <f aca="false">SUM(F158:F225)</f>
        <v>9768</v>
      </c>
      <c r="G226" s="135" t="n">
        <f aca="false">SUM(G158:G225)</f>
        <v>3894</v>
      </c>
      <c r="H226" s="135" t="n">
        <f aca="false">SUM(H158:H225)</f>
        <v>5272</v>
      </c>
      <c r="I226" s="135" t="n">
        <f aca="false">SUM(I158:I225)</f>
        <v>9334</v>
      </c>
      <c r="J226" s="135" t="n">
        <f aca="false">SUM(J158:J225)</f>
        <v>12526</v>
      </c>
      <c r="K226" s="135" t="n">
        <f aca="false">SUM(K158:K225)</f>
        <v>54219</v>
      </c>
    </row>
    <row r="227" s="71" customFormat="true" ht="11.1" hidden="false" customHeight="true" outlineLevel="0" collapsed="false">
      <c r="B227" s="165"/>
      <c r="C227" s="134"/>
      <c r="D227" s="134"/>
      <c r="E227" s="134"/>
      <c r="F227" s="134"/>
      <c r="G227" s="134"/>
      <c r="H227" s="134"/>
      <c r="I227" s="134"/>
      <c r="J227" s="134"/>
      <c r="K227" s="135"/>
    </row>
    <row r="228" s="82" customFormat="true" ht="11.1" hidden="false" customHeight="true" outlineLevel="0" collapsed="false">
      <c r="B228" s="161"/>
      <c r="C228" s="134"/>
      <c r="D228" s="134"/>
      <c r="E228" s="134"/>
      <c r="F228" s="134"/>
      <c r="G228" s="134"/>
      <c r="H228" s="134"/>
      <c r="I228" s="134"/>
      <c r="J228" s="134"/>
      <c r="K228" s="135"/>
    </row>
    <row r="229" s="82" customFormat="true" ht="11.1" hidden="false" customHeight="true" outlineLevel="0" collapsed="false">
      <c r="B229" s="161"/>
      <c r="C229" s="134"/>
      <c r="D229" s="134"/>
      <c r="E229" s="134"/>
      <c r="F229" s="134"/>
      <c r="G229" s="134"/>
      <c r="H229" s="134"/>
      <c r="I229" s="134"/>
      <c r="J229" s="134"/>
      <c r="K229" s="135"/>
    </row>
    <row r="230" s="82" customFormat="true" ht="11.1" hidden="false" customHeight="true" outlineLevel="0" collapsed="false">
      <c r="B230" s="161"/>
      <c r="C230" s="134"/>
      <c r="D230" s="134"/>
      <c r="E230" s="134"/>
      <c r="F230" s="134"/>
      <c r="G230" s="134"/>
      <c r="H230" s="134"/>
      <c r="I230" s="134"/>
      <c r="J230" s="134"/>
      <c r="K230" s="135"/>
    </row>
    <row r="231" s="82" customFormat="true" ht="11.1" hidden="false" customHeight="true" outlineLevel="0" collapsed="false">
      <c r="B231" s="161"/>
      <c r="C231" s="134"/>
      <c r="D231" s="134"/>
      <c r="E231" s="134"/>
      <c r="F231" s="134"/>
      <c r="G231" s="134"/>
      <c r="H231" s="134"/>
      <c r="I231" s="134"/>
      <c r="J231" s="134"/>
      <c r="K231" s="135"/>
    </row>
    <row r="232" s="82" customFormat="true" ht="11.1" hidden="false" customHeight="true" outlineLevel="0" collapsed="false">
      <c r="B232" s="161"/>
      <c r="C232" s="134"/>
      <c r="D232" s="134"/>
      <c r="E232" s="134"/>
      <c r="F232" s="134"/>
      <c r="G232" s="134"/>
      <c r="H232" s="134"/>
      <c r="I232" s="134"/>
      <c r="J232" s="134"/>
      <c r="K232" s="135"/>
    </row>
    <row r="233" s="82" customFormat="true" ht="11.1" hidden="false" customHeight="true" outlineLevel="0" collapsed="false">
      <c r="B233" s="161"/>
      <c r="C233" s="134"/>
      <c r="D233" s="134"/>
      <c r="E233" s="134"/>
      <c r="F233" s="134"/>
      <c r="G233" s="134"/>
      <c r="H233" s="134"/>
      <c r="I233" s="134"/>
      <c r="J233" s="134"/>
      <c r="K233" s="135"/>
    </row>
    <row r="234" s="82" customFormat="true" ht="11.1" hidden="false" customHeight="true" outlineLevel="0" collapsed="false">
      <c r="B234" s="161"/>
      <c r="C234" s="134"/>
      <c r="D234" s="134"/>
      <c r="E234" s="134"/>
      <c r="F234" s="134"/>
      <c r="G234" s="134"/>
      <c r="H234" s="134"/>
      <c r="I234" s="134"/>
      <c r="J234" s="134"/>
      <c r="K234" s="135"/>
    </row>
    <row r="235" s="1" customFormat="true" ht="12.75" hidden="false" customHeight="false" outlineLevel="0" collapsed="false">
      <c r="B235" s="54" t="s">
        <v>630</v>
      </c>
      <c r="C235" s="54"/>
      <c r="D235" s="54"/>
      <c r="E235" s="54"/>
      <c r="F235" s="54"/>
      <c r="G235" s="54"/>
    </row>
    <row r="236" s="1" customFormat="true" ht="12.75" hidden="false" customHeight="false" outlineLevel="0" collapsed="false">
      <c r="B236" s="54" t="s">
        <v>639</v>
      </c>
      <c r="C236" s="54"/>
      <c r="D236" s="54"/>
      <c r="E236" s="54"/>
      <c r="F236" s="54"/>
      <c r="G236" s="54"/>
    </row>
    <row r="237" s="1" customFormat="true" ht="15" hidden="false" customHeight="true" outlineLevel="0" collapsed="false">
      <c r="B237" s="122" t="s">
        <v>632</v>
      </c>
      <c r="C237" s="17" t="s">
        <v>31</v>
      </c>
      <c r="D237" s="17"/>
      <c r="E237" s="17"/>
      <c r="F237" s="17"/>
      <c r="G237" s="17"/>
      <c r="H237" s="17"/>
      <c r="I237" s="17"/>
      <c r="J237" s="17"/>
      <c r="K237" s="122" t="s">
        <v>41</v>
      </c>
    </row>
    <row r="238" s="74" customFormat="true" ht="15" hidden="false" customHeight="true" outlineLevel="0" collapsed="false">
      <c r="B238" s="122"/>
      <c r="C238" s="122" t="s">
        <v>32</v>
      </c>
      <c r="D238" s="122" t="s">
        <v>33</v>
      </c>
      <c r="E238" s="122" t="s">
        <v>34</v>
      </c>
      <c r="F238" s="122" t="s">
        <v>35</v>
      </c>
      <c r="G238" s="122" t="s">
        <v>36</v>
      </c>
      <c r="H238" s="122" t="s">
        <v>37</v>
      </c>
      <c r="I238" s="122" t="s">
        <v>38</v>
      </c>
      <c r="J238" s="122" t="s">
        <v>40</v>
      </c>
      <c r="K238" s="122"/>
    </row>
    <row r="239" s="71" customFormat="true" ht="11.25" hidden="false" customHeight="false" outlineLevel="0" collapsed="false">
      <c r="B239" s="164" t="s">
        <v>668</v>
      </c>
      <c r="C239" s="134"/>
      <c r="D239" s="134"/>
      <c r="E239" s="134"/>
      <c r="F239" s="134"/>
      <c r="G239" s="134"/>
      <c r="H239" s="134"/>
      <c r="I239" s="134"/>
      <c r="J239" s="134"/>
      <c r="K239" s="135"/>
    </row>
    <row r="240" s="71" customFormat="true" ht="11.25" hidden="false" customHeight="false" outlineLevel="0" collapsed="false">
      <c r="B240" s="150" t="s">
        <v>100</v>
      </c>
      <c r="C240" s="134"/>
      <c r="D240" s="134"/>
      <c r="E240" s="134"/>
      <c r="F240" s="134"/>
      <c r="G240" s="134"/>
      <c r="H240" s="134"/>
      <c r="I240" s="134"/>
      <c r="J240" s="134"/>
      <c r="K240" s="135"/>
    </row>
    <row r="241" s="71" customFormat="true" ht="11.25" hidden="false" customHeight="false" outlineLevel="0" collapsed="false">
      <c r="B241" s="162" t="s">
        <v>669</v>
      </c>
      <c r="C241" s="134" t="s">
        <v>43</v>
      </c>
      <c r="D241" s="134" t="s">
        <v>43</v>
      </c>
      <c r="E241" s="134" t="s">
        <v>43</v>
      </c>
      <c r="F241" s="134" t="s">
        <v>43</v>
      </c>
      <c r="G241" s="134" t="s">
        <v>43</v>
      </c>
      <c r="H241" s="134" t="s">
        <v>43</v>
      </c>
      <c r="I241" s="134" t="s">
        <v>43</v>
      </c>
      <c r="J241" s="134" t="n">
        <v>1002</v>
      </c>
      <c r="K241" s="135" t="n">
        <v>1002</v>
      </c>
    </row>
    <row r="242" s="71" customFormat="true" ht="11.25" hidden="false" customHeight="false" outlineLevel="0" collapsed="false">
      <c r="B242" s="150" t="s">
        <v>96</v>
      </c>
      <c r="C242" s="134"/>
      <c r="D242" s="134"/>
      <c r="E242" s="134"/>
      <c r="F242" s="134"/>
      <c r="G242" s="134"/>
      <c r="H242" s="134"/>
      <c r="I242" s="134"/>
      <c r="J242" s="134"/>
      <c r="K242" s="135"/>
    </row>
    <row r="243" s="71" customFormat="true" ht="11.1" hidden="false" customHeight="true" outlineLevel="0" collapsed="false">
      <c r="B243" s="162" t="s">
        <v>430</v>
      </c>
      <c r="C243" s="134" t="s">
        <v>43</v>
      </c>
      <c r="D243" s="134" t="s">
        <v>43</v>
      </c>
      <c r="E243" s="134" t="s">
        <v>43</v>
      </c>
      <c r="F243" s="134" t="n">
        <v>293</v>
      </c>
      <c r="G243" s="134" t="s">
        <v>43</v>
      </c>
      <c r="H243" s="134" t="s">
        <v>43</v>
      </c>
      <c r="I243" s="134" t="s">
        <v>43</v>
      </c>
      <c r="J243" s="134" t="n">
        <v>33</v>
      </c>
      <c r="K243" s="135" t="n">
        <v>326</v>
      </c>
    </row>
    <row r="244" s="71" customFormat="true" ht="11.1" hidden="false" customHeight="true" outlineLevel="0" collapsed="false">
      <c r="B244" s="162" t="s">
        <v>579</v>
      </c>
      <c r="C244" s="134" t="s">
        <v>43</v>
      </c>
      <c r="D244" s="134" t="n">
        <v>16</v>
      </c>
      <c r="E244" s="134" t="s">
        <v>43</v>
      </c>
      <c r="F244" s="134" t="s">
        <v>43</v>
      </c>
      <c r="G244" s="134" t="s">
        <v>43</v>
      </c>
      <c r="H244" s="134" t="s">
        <v>43</v>
      </c>
      <c r="I244" s="134" t="s">
        <v>43</v>
      </c>
      <c r="J244" s="134" t="s">
        <v>43</v>
      </c>
      <c r="K244" s="135" t="n">
        <v>16</v>
      </c>
    </row>
    <row r="245" s="71" customFormat="true" ht="11.1" hidden="false" customHeight="true" outlineLevel="0" collapsed="false">
      <c r="B245" s="162" t="s">
        <v>580</v>
      </c>
      <c r="C245" s="134" t="s">
        <v>43</v>
      </c>
      <c r="D245" s="134" t="n">
        <v>40</v>
      </c>
      <c r="E245" s="134" t="s">
        <v>43</v>
      </c>
      <c r="F245" s="134" t="s">
        <v>43</v>
      </c>
      <c r="G245" s="134" t="s">
        <v>43</v>
      </c>
      <c r="H245" s="134" t="s">
        <v>43</v>
      </c>
      <c r="I245" s="134" t="s">
        <v>43</v>
      </c>
      <c r="J245" s="134" t="s">
        <v>43</v>
      </c>
      <c r="K245" s="135" t="n">
        <v>40</v>
      </c>
    </row>
    <row r="246" s="71" customFormat="true" ht="11.1" hidden="false" customHeight="true" outlineLevel="0" collapsed="false">
      <c r="B246" s="162" t="s">
        <v>581</v>
      </c>
      <c r="C246" s="134" t="s">
        <v>43</v>
      </c>
      <c r="D246" s="134" t="n">
        <v>13</v>
      </c>
      <c r="E246" s="134" t="s">
        <v>43</v>
      </c>
      <c r="F246" s="134" t="s">
        <v>43</v>
      </c>
      <c r="G246" s="134" t="s">
        <v>43</v>
      </c>
      <c r="H246" s="134" t="s">
        <v>43</v>
      </c>
      <c r="I246" s="134" t="s">
        <v>43</v>
      </c>
      <c r="J246" s="134" t="s">
        <v>43</v>
      </c>
      <c r="K246" s="135" t="n">
        <v>13</v>
      </c>
    </row>
    <row r="247" s="71" customFormat="true" ht="11.1" hidden="false" customHeight="true" outlineLevel="0" collapsed="false">
      <c r="B247" s="162" t="s">
        <v>670</v>
      </c>
      <c r="C247" s="134" t="n">
        <v>10</v>
      </c>
      <c r="D247" s="134" t="s">
        <v>43</v>
      </c>
      <c r="E247" s="134" t="s">
        <v>43</v>
      </c>
      <c r="F247" s="134" t="s">
        <v>43</v>
      </c>
      <c r="G247" s="134" t="n">
        <v>16</v>
      </c>
      <c r="H247" s="134" t="s">
        <v>43</v>
      </c>
      <c r="I247" s="134" t="s">
        <v>43</v>
      </c>
      <c r="J247" s="134" t="n">
        <v>95</v>
      </c>
      <c r="K247" s="135" t="n">
        <v>121</v>
      </c>
    </row>
    <row r="248" s="71" customFormat="true" ht="11.1" hidden="false" customHeight="true" outlineLevel="0" collapsed="false">
      <c r="B248" s="162" t="s">
        <v>671</v>
      </c>
      <c r="C248" s="134" t="n">
        <v>37</v>
      </c>
      <c r="D248" s="134" t="s">
        <v>43</v>
      </c>
      <c r="E248" s="134" t="s">
        <v>43</v>
      </c>
      <c r="F248" s="134" t="s">
        <v>43</v>
      </c>
      <c r="G248" s="134" t="n">
        <v>4</v>
      </c>
      <c r="H248" s="134" t="s">
        <v>43</v>
      </c>
      <c r="I248" s="134" t="s">
        <v>43</v>
      </c>
      <c r="J248" s="134" t="n">
        <v>111</v>
      </c>
      <c r="K248" s="135" t="n">
        <v>152</v>
      </c>
    </row>
    <row r="249" s="71" customFormat="true" ht="11.1" hidden="false" customHeight="true" outlineLevel="0" collapsed="false">
      <c r="B249" s="162" t="s">
        <v>584</v>
      </c>
      <c r="C249" s="134" t="n">
        <v>5</v>
      </c>
      <c r="D249" s="134" t="s">
        <v>43</v>
      </c>
      <c r="E249" s="134" t="s">
        <v>43</v>
      </c>
      <c r="F249" s="134" t="s">
        <v>43</v>
      </c>
      <c r="G249" s="134" t="s">
        <v>43</v>
      </c>
      <c r="H249" s="134" t="s">
        <v>43</v>
      </c>
      <c r="I249" s="134" t="s">
        <v>43</v>
      </c>
      <c r="J249" s="134" t="s">
        <v>43</v>
      </c>
      <c r="K249" s="135" t="n">
        <v>5</v>
      </c>
    </row>
    <row r="250" s="71" customFormat="true" ht="11.1" hidden="false" customHeight="true" outlineLevel="0" collapsed="false">
      <c r="B250" s="162" t="s">
        <v>585</v>
      </c>
      <c r="C250" s="134" t="n">
        <v>28</v>
      </c>
      <c r="D250" s="134" t="s">
        <v>43</v>
      </c>
      <c r="E250" s="134" t="s">
        <v>43</v>
      </c>
      <c r="F250" s="134" t="s">
        <v>43</v>
      </c>
      <c r="G250" s="134" t="s">
        <v>43</v>
      </c>
      <c r="H250" s="134" t="s">
        <v>43</v>
      </c>
      <c r="I250" s="134" t="s">
        <v>43</v>
      </c>
      <c r="J250" s="134" t="s">
        <v>43</v>
      </c>
      <c r="K250" s="135" t="n">
        <v>28</v>
      </c>
    </row>
    <row r="251" s="71" customFormat="true" ht="11.1" hidden="false" customHeight="true" outlineLevel="0" collapsed="false">
      <c r="B251" s="162" t="s">
        <v>586</v>
      </c>
      <c r="C251" s="134" t="s">
        <v>43</v>
      </c>
      <c r="D251" s="134" t="s">
        <v>43</v>
      </c>
      <c r="E251" s="134" t="s">
        <v>43</v>
      </c>
      <c r="F251" s="134" t="s">
        <v>43</v>
      </c>
      <c r="G251" s="134" t="n">
        <v>0</v>
      </c>
      <c r="H251" s="134" t="s">
        <v>43</v>
      </c>
      <c r="I251" s="134" t="s">
        <v>43</v>
      </c>
      <c r="J251" s="134" t="s">
        <v>43</v>
      </c>
      <c r="K251" s="135" t="n">
        <v>0</v>
      </c>
    </row>
    <row r="252" s="71" customFormat="true" ht="11.1" hidden="false" customHeight="true" outlineLevel="0" collapsed="false">
      <c r="B252" s="162" t="s">
        <v>672</v>
      </c>
      <c r="C252" s="134" t="s">
        <v>43</v>
      </c>
      <c r="D252" s="134" t="s">
        <v>43</v>
      </c>
      <c r="E252" s="134" t="s">
        <v>43</v>
      </c>
      <c r="F252" s="134" t="s">
        <v>43</v>
      </c>
      <c r="G252" s="134" t="n">
        <v>93</v>
      </c>
      <c r="H252" s="134" t="s">
        <v>43</v>
      </c>
      <c r="I252" s="134" t="s">
        <v>43</v>
      </c>
      <c r="J252" s="134" t="s">
        <v>43</v>
      </c>
      <c r="K252" s="135" t="n">
        <v>93</v>
      </c>
    </row>
    <row r="253" s="71" customFormat="true" ht="11.1" hidden="false" customHeight="true" outlineLevel="0" collapsed="false">
      <c r="B253" s="162" t="s">
        <v>588</v>
      </c>
      <c r="C253" s="134" t="s">
        <v>43</v>
      </c>
      <c r="D253" s="134" t="n">
        <v>0</v>
      </c>
      <c r="E253" s="134" t="s">
        <v>43</v>
      </c>
      <c r="F253" s="134" t="s">
        <v>43</v>
      </c>
      <c r="G253" s="134" t="n">
        <v>0</v>
      </c>
      <c r="H253" s="134" t="s">
        <v>43</v>
      </c>
      <c r="I253" s="134" t="s">
        <v>43</v>
      </c>
      <c r="J253" s="134" t="s">
        <v>43</v>
      </c>
      <c r="K253" s="135" t="n">
        <v>0</v>
      </c>
    </row>
    <row r="254" s="71" customFormat="true" ht="11.1" hidden="false" customHeight="true" outlineLevel="0" collapsed="false">
      <c r="B254" s="162" t="s">
        <v>673</v>
      </c>
      <c r="C254" s="134" t="s">
        <v>43</v>
      </c>
      <c r="D254" s="134" t="n">
        <v>95</v>
      </c>
      <c r="E254" s="134" t="n">
        <v>36</v>
      </c>
      <c r="F254" s="134" t="s">
        <v>43</v>
      </c>
      <c r="G254" s="134" t="n">
        <v>51</v>
      </c>
      <c r="H254" s="134" t="n">
        <v>172</v>
      </c>
      <c r="I254" s="134" t="n">
        <v>102</v>
      </c>
      <c r="J254" s="134" t="n">
        <v>75</v>
      </c>
      <c r="K254" s="135" t="n">
        <v>531</v>
      </c>
    </row>
    <row r="255" s="71" customFormat="true" ht="11.1" hidden="false" customHeight="true" outlineLevel="0" collapsed="false">
      <c r="B255" s="162" t="s">
        <v>674</v>
      </c>
      <c r="C255" s="134" t="s">
        <v>43</v>
      </c>
      <c r="D255" s="134" t="n">
        <v>61</v>
      </c>
      <c r="E255" s="134" t="n">
        <v>67</v>
      </c>
      <c r="F255" s="134" t="s">
        <v>43</v>
      </c>
      <c r="G255" s="134" t="n">
        <v>34</v>
      </c>
      <c r="H255" s="134" t="n">
        <v>70</v>
      </c>
      <c r="I255" s="134" t="n">
        <v>76</v>
      </c>
      <c r="J255" s="134" t="n">
        <v>120</v>
      </c>
      <c r="K255" s="135" t="n">
        <v>428</v>
      </c>
    </row>
    <row r="256" s="71" customFormat="true" ht="11.1" hidden="false" customHeight="true" outlineLevel="0" collapsed="false">
      <c r="B256" s="162" t="s">
        <v>675</v>
      </c>
      <c r="C256" s="134" t="n">
        <v>63</v>
      </c>
      <c r="D256" s="134" t="n">
        <v>157</v>
      </c>
      <c r="E256" s="134" t="n">
        <v>89</v>
      </c>
      <c r="F256" s="134" t="s">
        <v>43</v>
      </c>
      <c r="G256" s="134" t="n">
        <v>70</v>
      </c>
      <c r="H256" s="134" t="n">
        <v>228</v>
      </c>
      <c r="I256" s="134" t="n">
        <v>193</v>
      </c>
      <c r="J256" s="134" t="n">
        <v>153</v>
      </c>
      <c r="K256" s="135" t="n">
        <v>953</v>
      </c>
    </row>
    <row r="257" s="71" customFormat="true" ht="11.1" hidden="false" customHeight="true" outlineLevel="0" collapsed="false">
      <c r="B257" s="162" t="s">
        <v>676</v>
      </c>
      <c r="C257" s="134" t="s">
        <v>43</v>
      </c>
      <c r="D257" s="134" t="n">
        <v>10</v>
      </c>
      <c r="E257" s="134" t="s">
        <v>43</v>
      </c>
      <c r="F257" s="134" t="s">
        <v>43</v>
      </c>
      <c r="G257" s="134" t="n">
        <v>55</v>
      </c>
      <c r="H257" s="134" t="n">
        <v>98</v>
      </c>
      <c r="I257" s="134" t="s">
        <v>43</v>
      </c>
      <c r="J257" s="134" t="n">
        <v>59</v>
      </c>
      <c r="K257" s="135" t="n">
        <v>222</v>
      </c>
    </row>
    <row r="258" s="71" customFormat="true" ht="11.1" hidden="false" customHeight="true" outlineLevel="0" collapsed="false">
      <c r="B258" s="162" t="s">
        <v>593</v>
      </c>
      <c r="C258" s="134" t="s">
        <v>43</v>
      </c>
      <c r="D258" s="134" t="n">
        <v>0</v>
      </c>
      <c r="E258" s="134" t="s">
        <v>43</v>
      </c>
      <c r="F258" s="134" t="s">
        <v>43</v>
      </c>
      <c r="G258" s="134" t="s">
        <v>43</v>
      </c>
      <c r="H258" s="134" t="s">
        <v>43</v>
      </c>
      <c r="I258" s="134" t="s">
        <v>43</v>
      </c>
      <c r="J258" s="134" t="s">
        <v>43</v>
      </c>
      <c r="K258" s="135" t="n">
        <v>0</v>
      </c>
    </row>
    <row r="259" s="71" customFormat="true" ht="11.1" hidden="false" customHeight="true" outlineLevel="0" collapsed="false">
      <c r="B259" s="162" t="s">
        <v>677</v>
      </c>
      <c r="C259" s="134" t="s">
        <v>43</v>
      </c>
      <c r="D259" s="134" t="n">
        <v>34</v>
      </c>
      <c r="E259" s="134" t="s">
        <v>43</v>
      </c>
      <c r="F259" s="134" t="s">
        <v>43</v>
      </c>
      <c r="G259" s="134" t="s">
        <v>43</v>
      </c>
      <c r="H259" s="134" t="s">
        <v>43</v>
      </c>
      <c r="I259" s="134" t="s">
        <v>43</v>
      </c>
      <c r="J259" s="134" t="s">
        <v>43</v>
      </c>
      <c r="K259" s="135" t="n">
        <v>34</v>
      </c>
    </row>
    <row r="260" s="71" customFormat="true" ht="11.1" hidden="false" customHeight="true" outlineLevel="0" collapsed="false">
      <c r="B260" s="162" t="s">
        <v>678</v>
      </c>
      <c r="C260" s="134" t="s">
        <v>43</v>
      </c>
      <c r="D260" s="134" t="n">
        <v>30</v>
      </c>
      <c r="E260" s="134" t="s">
        <v>43</v>
      </c>
      <c r="F260" s="134" t="s">
        <v>43</v>
      </c>
      <c r="G260" s="134" t="s">
        <v>43</v>
      </c>
      <c r="H260" s="134" t="s">
        <v>43</v>
      </c>
      <c r="I260" s="134" t="s">
        <v>43</v>
      </c>
      <c r="J260" s="134" t="s">
        <v>43</v>
      </c>
      <c r="K260" s="135" t="n">
        <v>30</v>
      </c>
    </row>
    <row r="261" s="71" customFormat="true" ht="11.1" hidden="false" customHeight="true" outlineLevel="0" collapsed="false">
      <c r="B261" s="162" t="s">
        <v>679</v>
      </c>
      <c r="C261" s="134" t="s">
        <v>43</v>
      </c>
      <c r="D261" s="134" t="s">
        <v>43</v>
      </c>
      <c r="E261" s="134" t="s">
        <v>43</v>
      </c>
      <c r="F261" s="134" t="s">
        <v>43</v>
      </c>
      <c r="G261" s="134" t="s">
        <v>43</v>
      </c>
      <c r="H261" s="134" t="n">
        <v>18</v>
      </c>
      <c r="I261" s="134" t="s">
        <v>43</v>
      </c>
      <c r="J261" s="134" t="s">
        <v>43</v>
      </c>
      <c r="K261" s="135" t="n">
        <v>56</v>
      </c>
    </row>
    <row r="262" s="71" customFormat="true" ht="11.1" hidden="false" customHeight="true" outlineLevel="0" collapsed="false">
      <c r="B262" s="162" t="s">
        <v>680</v>
      </c>
      <c r="C262" s="134" t="s">
        <v>43</v>
      </c>
      <c r="D262" s="134" t="s">
        <v>43</v>
      </c>
      <c r="E262" s="134" t="s">
        <v>43</v>
      </c>
      <c r="F262" s="134" t="s">
        <v>43</v>
      </c>
      <c r="G262" s="134" t="s">
        <v>43</v>
      </c>
      <c r="H262" s="134" t="s">
        <v>43</v>
      </c>
      <c r="I262" s="134" t="s">
        <v>43</v>
      </c>
      <c r="J262" s="134" t="s">
        <v>43</v>
      </c>
      <c r="K262" s="135" t="n">
        <v>0</v>
      </c>
    </row>
    <row r="263" s="71" customFormat="true" ht="20.1" hidden="false" customHeight="true" outlineLevel="0" collapsed="false">
      <c r="B263" s="166" t="s">
        <v>681</v>
      </c>
      <c r="C263" s="134" t="s">
        <v>43</v>
      </c>
      <c r="D263" s="134" t="s">
        <v>43</v>
      </c>
      <c r="E263" s="134" t="s">
        <v>43</v>
      </c>
      <c r="F263" s="134" t="s">
        <v>43</v>
      </c>
      <c r="G263" s="134" t="n">
        <v>58</v>
      </c>
      <c r="H263" s="134" t="n">
        <v>20</v>
      </c>
      <c r="I263" s="134" t="s">
        <v>43</v>
      </c>
      <c r="J263" s="134" t="s">
        <v>43</v>
      </c>
      <c r="K263" s="135" t="n">
        <v>78</v>
      </c>
    </row>
    <row r="264" s="71" customFormat="true" ht="11.1" hidden="false" customHeight="true" outlineLevel="0" collapsed="false">
      <c r="B264" s="162" t="s">
        <v>682</v>
      </c>
      <c r="C264" s="134" t="s">
        <v>43</v>
      </c>
      <c r="D264" s="134" t="s">
        <v>43</v>
      </c>
      <c r="E264" s="134" t="n">
        <v>0</v>
      </c>
      <c r="F264" s="134" t="s">
        <v>43</v>
      </c>
      <c r="G264" s="134" t="n">
        <v>0</v>
      </c>
      <c r="H264" s="134" t="n">
        <v>9</v>
      </c>
      <c r="I264" s="134" t="s">
        <v>43</v>
      </c>
      <c r="J264" s="134" t="s">
        <v>43</v>
      </c>
      <c r="K264" s="135" t="n">
        <v>9</v>
      </c>
    </row>
    <row r="265" s="71" customFormat="true" ht="11.1" hidden="false" customHeight="true" outlineLevel="0" collapsed="false">
      <c r="B265" s="162" t="s">
        <v>683</v>
      </c>
      <c r="C265" s="134" t="s">
        <v>43</v>
      </c>
      <c r="D265" s="134" t="n">
        <v>124</v>
      </c>
      <c r="E265" s="134" t="n">
        <v>193</v>
      </c>
      <c r="F265" s="134" t="s">
        <v>43</v>
      </c>
      <c r="G265" s="134" t="s">
        <v>43</v>
      </c>
      <c r="H265" s="134" t="s">
        <v>43</v>
      </c>
      <c r="I265" s="134" t="s">
        <v>43</v>
      </c>
      <c r="J265" s="134" t="s">
        <v>43</v>
      </c>
      <c r="K265" s="135" t="n">
        <v>317</v>
      </c>
    </row>
    <row r="266" s="71" customFormat="true" ht="11.1" hidden="false" customHeight="true" outlineLevel="0" collapsed="false">
      <c r="B266" s="162" t="s">
        <v>684</v>
      </c>
      <c r="C266" s="134" t="s">
        <v>43</v>
      </c>
      <c r="D266" s="134" t="n">
        <v>37</v>
      </c>
      <c r="E266" s="134" t="s">
        <v>43</v>
      </c>
      <c r="F266" s="134" t="s">
        <v>43</v>
      </c>
      <c r="G266" s="134" t="s">
        <v>43</v>
      </c>
      <c r="H266" s="134" t="s">
        <v>43</v>
      </c>
      <c r="I266" s="134" t="s">
        <v>43</v>
      </c>
      <c r="J266" s="134" t="s">
        <v>43</v>
      </c>
      <c r="K266" s="135" t="n">
        <v>37</v>
      </c>
    </row>
    <row r="267" s="71" customFormat="true" ht="11.1" hidden="false" customHeight="true" outlineLevel="0" collapsed="false">
      <c r="B267" s="162" t="s">
        <v>685</v>
      </c>
      <c r="C267" s="134" t="s">
        <v>43</v>
      </c>
      <c r="D267" s="134" t="n">
        <v>27</v>
      </c>
      <c r="E267" s="134" t="s">
        <v>43</v>
      </c>
      <c r="F267" s="134" t="s">
        <v>43</v>
      </c>
      <c r="G267" s="134" t="s">
        <v>43</v>
      </c>
      <c r="H267" s="134" t="s">
        <v>43</v>
      </c>
      <c r="I267" s="134" t="s">
        <v>43</v>
      </c>
      <c r="J267" s="134" t="s">
        <v>43</v>
      </c>
      <c r="K267" s="135" t="n">
        <v>27</v>
      </c>
    </row>
    <row r="268" s="71" customFormat="true" ht="11.1" hidden="false" customHeight="true" outlineLevel="0" collapsed="false">
      <c r="B268" s="162" t="s">
        <v>686</v>
      </c>
      <c r="C268" s="134" t="s">
        <v>43</v>
      </c>
      <c r="D268" s="134" t="s">
        <v>43</v>
      </c>
      <c r="E268" s="134" t="s">
        <v>43</v>
      </c>
      <c r="F268" s="134" t="s">
        <v>43</v>
      </c>
      <c r="G268" s="134" t="s">
        <v>43</v>
      </c>
      <c r="H268" s="134" t="s">
        <v>43</v>
      </c>
      <c r="I268" s="134" t="n">
        <v>30</v>
      </c>
      <c r="J268" s="134" t="s">
        <v>43</v>
      </c>
      <c r="K268" s="135" t="n">
        <v>30</v>
      </c>
    </row>
    <row r="269" s="71" customFormat="true" ht="11.1" hidden="false" customHeight="true" outlineLevel="0" collapsed="false">
      <c r="B269" s="162" t="s">
        <v>687</v>
      </c>
      <c r="C269" s="134" t="s">
        <v>43</v>
      </c>
      <c r="D269" s="134" t="s">
        <v>43</v>
      </c>
      <c r="E269" s="134" t="s">
        <v>43</v>
      </c>
      <c r="F269" s="134" t="s">
        <v>43</v>
      </c>
      <c r="G269" s="134" t="s">
        <v>43</v>
      </c>
      <c r="H269" s="134" t="s">
        <v>43</v>
      </c>
      <c r="I269" s="134" t="n">
        <v>44</v>
      </c>
      <c r="J269" s="134" t="s">
        <v>43</v>
      </c>
      <c r="K269" s="135" t="n">
        <v>44</v>
      </c>
    </row>
    <row r="270" s="71" customFormat="true" ht="11.1" hidden="false" customHeight="true" outlineLevel="0" collapsed="false">
      <c r="B270" s="162" t="s">
        <v>688</v>
      </c>
      <c r="C270" s="134" t="s">
        <v>43</v>
      </c>
      <c r="D270" s="134" t="s">
        <v>43</v>
      </c>
      <c r="E270" s="134" t="s">
        <v>43</v>
      </c>
      <c r="F270" s="134" t="s">
        <v>43</v>
      </c>
      <c r="G270" s="134" t="s">
        <v>43</v>
      </c>
      <c r="H270" s="134" t="s">
        <v>43</v>
      </c>
      <c r="I270" s="134" t="n">
        <v>56</v>
      </c>
      <c r="J270" s="134" t="s">
        <v>43</v>
      </c>
      <c r="K270" s="135" t="n">
        <v>56</v>
      </c>
    </row>
    <row r="271" s="71" customFormat="true" ht="11.1" hidden="false" customHeight="true" outlineLevel="0" collapsed="false">
      <c r="B271" s="162" t="s">
        <v>689</v>
      </c>
      <c r="C271" s="134" t="s">
        <v>43</v>
      </c>
      <c r="D271" s="134" t="s">
        <v>43</v>
      </c>
      <c r="E271" s="134" t="s">
        <v>43</v>
      </c>
      <c r="F271" s="134" t="s">
        <v>43</v>
      </c>
      <c r="G271" s="134" t="s">
        <v>43</v>
      </c>
      <c r="H271" s="134" t="n">
        <v>59</v>
      </c>
      <c r="I271" s="134" t="s">
        <v>43</v>
      </c>
      <c r="J271" s="134" t="s">
        <v>43</v>
      </c>
      <c r="K271" s="135" t="n">
        <v>59</v>
      </c>
    </row>
    <row r="272" s="71" customFormat="true" ht="11.1" hidden="false" customHeight="true" outlineLevel="0" collapsed="false">
      <c r="B272" s="162" t="s">
        <v>690</v>
      </c>
      <c r="C272" s="134" t="s">
        <v>43</v>
      </c>
      <c r="D272" s="134" t="s">
        <v>43</v>
      </c>
      <c r="E272" s="134" t="s">
        <v>43</v>
      </c>
      <c r="F272" s="134" t="s">
        <v>43</v>
      </c>
      <c r="G272" s="134" t="s">
        <v>43</v>
      </c>
      <c r="H272" s="134" t="s">
        <v>43</v>
      </c>
      <c r="I272" s="134" t="n">
        <v>109</v>
      </c>
      <c r="J272" s="134" t="n">
        <v>96</v>
      </c>
      <c r="K272" s="135" t="n">
        <v>205</v>
      </c>
    </row>
    <row r="273" s="71" customFormat="true" ht="11.1" hidden="false" customHeight="true" outlineLevel="0" collapsed="false">
      <c r="B273" s="162" t="s">
        <v>691</v>
      </c>
      <c r="C273" s="134" t="n">
        <v>89</v>
      </c>
      <c r="D273" s="134" t="s">
        <v>43</v>
      </c>
      <c r="E273" s="134" t="s">
        <v>43</v>
      </c>
      <c r="F273" s="134" t="s">
        <v>43</v>
      </c>
      <c r="G273" s="134" t="n">
        <v>0</v>
      </c>
      <c r="H273" s="134" t="s">
        <v>43</v>
      </c>
      <c r="I273" s="134" t="n">
        <v>109</v>
      </c>
      <c r="J273" s="134" t="s">
        <v>43</v>
      </c>
      <c r="K273" s="135" t="n">
        <v>198</v>
      </c>
    </row>
    <row r="274" s="71" customFormat="true" ht="11.1" hidden="false" customHeight="true" outlineLevel="0" collapsed="false">
      <c r="B274" s="162" t="s">
        <v>692</v>
      </c>
      <c r="C274" s="134" t="s">
        <v>43</v>
      </c>
      <c r="D274" s="134" t="n">
        <v>58</v>
      </c>
      <c r="E274" s="134" t="n">
        <v>30</v>
      </c>
      <c r="F274" s="134" t="n">
        <v>60</v>
      </c>
      <c r="G274" s="134" t="n">
        <v>41</v>
      </c>
      <c r="H274" s="134" t="n">
        <v>59</v>
      </c>
      <c r="I274" s="134" t="s">
        <v>43</v>
      </c>
      <c r="J274" s="134" t="n">
        <v>138</v>
      </c>
      <c r="K274" s="135" t="n">
        <v>386</v>
      </c>
    </row>
    <row r="275" customFormat="false" ht="12.75" hidden="false" customHeight="false" outlineLevel="0" collapsed="false">
      <c r="B275" s="162" t="s">
        <v>693</v>
      </c>
      <c r="C275" s="134" t="s">
        <v>43</v>
      </c>
      <c r="D275" s="134" t="n">
        <v>73</v>
      </c>
      <c r="E275" s="134" t="n">
        <v>52</v>
      </c>
      <c r="F275" s="134" t="n">
        <v>79</v>
      </c>
      <c r="G275" s="134" t="n">
        <v>24</v>
      </c>
      <c r="H275" s="134" t="s">
        <v>43</v>
      </c>
      <c r="I275" s="134" t="s">
        <v>43</v>
      </c>
      <c r="J275" s="134" t="n">
        <v>120</v>
      </c>
      <c r="K275" s="135" t="n">
        <v>348</v>
      </c>
    </row>
    <row r="276" customFormat="false" ht="11.1" hidden="false" customHeight="true" outlineLevel="0" collapsed="false">
      <c r="B276" s="162" t="s">
        <v>611</v>
      </c>
      <c r="C276" s="134" t="s">
        <v>43</v>
      </c>
      <c r="D276" s="134" t="s">
        <v>43</v>
      </c>
      <c r="E276" s="134" t="s">
        <v>43</v>
      </c>
      <c r="F276" s="134" t="s">
        <v>43</v>
      </c>
      <c r="G276" s="134" t="s">
        <v>43</v>
      </c>
      <c r="H276" s="134" t="n">
        <v>119</v>
      </c>
      <c r="I276" s="134" t="s">
        <v>43</v>
      </c>
      <c r="J276" s="134" t="s">
        <v>43</v>
      </c>
      <c r="K276" s="135" t="n">
        <v>119</v>
      </c>
    </row>
    <row r="277" s="82" customFormat="true" ht="11.25" hidden="false" customHeight="false" outlineLevel="0" collapsed="false">
      <c r="B277" s="161"/>
      <c r="C277" s="134"/>
      <c r="D277" s="134"/>
      <c r="E277" s="134"/>
      <c r="F277" s="134"/>
      <c r="G277" s="134"/>
      <c r="H277" s="134"/>
      <c r="I277" s="134"/>
      <c r="J277" s="134"/>
      <c r="K277" s="135"/>
    </row>
    <row r="278" s="82" customFormat="true" ht="11.25" hidden="false" customHeight="false" outlineLevel="0" collapsed="false">
      <c r="B278" s="161"/>
      <c r="C278" s="134"/>
      <c r="D278" s="134"/>
      <c r="E278" s="134"/>
      <c r="F278" s="134"/>
      <c r="G278" s="134"/>
      <c r="H278" s="134"/>
      <c r="I278" s="134"/>
      <c r="J278" s="134"/>
      <c r="K278" s="135"/>
    </row>
    <row r="279" s="82" customFormat="true" ht="11.25" hidden="false" customHeight="false" outlineLevel="0" collapsed="false">
      <c r="B279" s="161"/>
      <c r="C279" s="134"/>
      <c r="D279" s="134"/>
      <c r="E279" s="134"/>
      <c r="F279" s="134"/>
      <c r="G279" s="134"/>
      <c r="H279" s="134"/>
      <c r="I279" s="134"/>
      <c r="J279" s="134"/>
      <c r="K279" s="135"/>
    </row>
    <row r="280" s="82" customFormat="true" ht="11.25" hidden="false" customHeight="false" outlineLevel="0" collapsed="false">
      <c r="B280" s="161"/>
      <c r="C280" s="134"/>
      <c r="D280" s="134"/>
      <c r="E280" s="134"/>
      <c r="F280" s="134"/>
      <c r="G280" s="134"/>
      <c r="H280" s="134"/>
      <c r="I280" s="134"/>
      <c r="J280" s="134"/>
      <c r="K280" s="135"/>
    </row>
    <row r="281" s="82" customFormat="true" ht="11.25" hidden="false" customHeight="false" outlineLevel="0" collapsed="false">
      <c r="B281" s="161"/>
      <c r="C281" s="134"/>
      <c r="D281" s="134"/>
      <c r="E281" s="134"/>
      <c r="F281" s="134"/>
      <c r="G281" s="134"/>
      <c r="H281" s="134"/>
      <c r="I281" s="134"/>
      <c r="J281" s="134"/>
      <c r="K281" s="135"/>
    </row>
    <row r="282" s="82" customFormat="true" ht="11.25" hidden="false" customHeight="false" outlineLevel="0" collapsed="false">
      <c r="B282" s="161"/>
      <c r="C282" s="134"/>
      <c r="D282" s="134"/>
      <c r="E282" s="134"/>
      <c r="F282" s="134"/>
      <c r="G282" s="134"/>
      <c r="H282" s="134"/>
      <c r="I282" s="134"/>
      <c r="J282" s="134"/>
      <c r="K282" s="135"/>
    </row>
    <row r="283" s="82" customFormat="true" ht="11.25" hidden="false" customHeight="false" outlineLevel="0" collapsed="false">
      <c r="B283" s="161"/>
      <c r="C283" s="134"/>
      <c r="D283" s="134"/>
      <c r="E283" s="134"/>
      <c r="F283" s="134"/>
      <c r="G283" s="134"/>
      <c r="H283" s="134"/>
      <c r="I283" s="134"/>
      <c r="J283" s="134"/>
      <c r="K283" s="135"/>
    </row>
    <row r="284" s="82" customFormat="true" ht="11.25" hidden="false" customHeight="false" outlineLevel="0" collapsed="false">
      <c r="B284" s="161"/>
      <c r="C284" s="134"/>
      <c r="D284" s="134"/>
      <c r="E284" s="134"/>
      <c r="F284" s="134"/>
      <c r="G284" s="134"/>
      <c r="H284" s="134"/>
      <c r="I284" s="134"/>
      <c r="J284" s="134"/>
      <c r="K284" s="135"/>
    </row>
    <row r="285" s="82" customFormat="true" ht="11.25" hidden="false" customHeight="false" outlineLevel="0" collapsed="false">
      <c r="B285" s="161"/>
      <c r="C285" s="134"/>
      <c r="D285" s="134"/>
      <c r="E285" s="134"/>
      <c r="F285" s="134"/>
      <c r="G285" s="134"/>
      <c r="H285" s="134"/>
      <c r="I285" s="134"/>
      <c r="J285" s="134"/>
      <c r="K285" s="135"/>
    </row>
    <row r="286" s="1" customFormat="true" ht="15.75" hidden="false" customHeight="true" outlineLevel="0" collapsed="false">
      <c r="B286" s="54" t="s">
        <v>630</v>
      </c>
      <c r="C286" s="54"/>
      <c r="D286" s="54"/>
      <c r="E286" s="54"/>
      <c r="F286" s="54"/>
      <c r="G286" s="54"/>
    </row>
    <row r="287" s="1" customFormat="true" ht="11.25" hidden="false" customHeight="true" outlineLevel="0" collapsed="false">
      <c r="B287" s="54" t="s">
        <v>639</v>
      </c>
      <c r="C287" s="54"/>
      <c r="D287" s="54"/>
      <c r="E287" s="54"/>
      <c r="F287" s="54"/>
      <c r="G287" s="54"/>
    </row>
    <row r="288" s="1" customFormat="true" ht="11.25" hidden="false" customHeight="true" outlineLevel="0" collapsed="false">
      <c r="B288" s="54"/>
      <c r="C288" s="54"/>
      <c r="D288" s="54"/>
      <c r="E288" s="54"/>
      <c r="F288" s="54"/>
      <c r="G288" s="54"/>
    </row>
    <row r="289" s="1" customFormat="true" ht="18.75" hidden="false" customHeight="true" outlineLevel="0" collapsed="false">
      <c r="B289" s="122" t="s">
        <v>632</v>
      </c>
      <c r="C289" s="17" t="s">
        <v>31</v>
      </c>
      <c r="D289" s="17"/>
      <c r="E289" s="17"/>
      <c r="F289" s="17"/>
      <c r="G289" s="17"/>
      <c r="H289" s="17"/>
      <c r="I289" s="17"/>
      <c r="J289" s="17"/>
      <c r="K289" s="122" t="s">
        <v>41</v>
      </c>
    </row>
    <row r="290" s="74" customFormat="true" ht="14.1" hidden="false" customHeight="true" outlineLevel="0" collapsed="false">
      <c r="B290" s="122"/>
      <c r="C290" s="122" t="s">
        <v>32</v>
      </c>
      <c r="D290" s="122" t="s">
        <v>33</v>
      </c>
      <c r="E290" s="122" t="s">
        <v>34</v>
      </c>
      <c r="F290" s="122" t="s">
        <v>35</v>
      </c>
      <c r="G290" s="122" t="s">
        <v>36</v>
      </c>
      <c r="H290" s="122" t="s">
        <v>37</v>
      </c>
      <c r="I290" s="122" t="s">
        <v>38</v>
      </c>
      <c r="J290" s="122" t="s">
        <v>40</v>
      </c>
      <c r="K290" s="122"/>
    </row>
    <row r="291" s="74" customFormat="true" ht="14.1" hidden="false" customHeight="true" outlineLevel="0" collapsed="false">
      <c r="B291" s="167" t="s">
        <v>694</v>
      </c>
      <c r="C291" s="168"/>
      <c r="D291" s="168"/>
      <c r="E291" s="168"/>
      <c r="F291" s="168"/>
      <c r="G291" s="168"/>
      <c r="H291" s="168"/>
      <c r="I291" s="168"/>
      <c r="J291" s="168"/>
      <c r="K291" s="168"/>
    </row>
    <row r="292" s="71" customFormat="true" ht="11.25" hidden="false" customHeight="false" outlineLevel="0" collapsed="false">
      <c r="B292" s="150" t="s">
        <v>98</v>
      </c>
      <c r="C292" s="134"/>
      <c r="D292" s="134"/>
      <c r="E292" s="134"/>
      <c r="F292" s="134"/>
      <c r="G292" s="134"/>
      <c r="H292" s="134"/>
      <c r="I292" s="134"/>
      <c r="J292" s="134"/>
      <c r="K292" s="135"/>
    </row>
    <row r="293" s="71" customFormat="true" ht="11.25" hidden="false" customHeight="false" outlineLevel="0" collapsed="false">
      <c r="B293" s="162" t="s">
        <v>429</v>
      </c>
      <c r="C293" s="134" t="s">
        <v>43</v>
      </c>
      <c r="D293" s="134" t="s">
        <v>43</v>
      </c>
      <c r="E293" s="134" t="s">
        <v>43</v>
      </c>
      <c r="F293" s="134" t="n">
        <v>166</v>
      </c>
      <c r="G293" s="134" t="s">
        <v>43</v>
      </c>
      <c r="H293" s="134" t="s">
        <v>43</v>
      </c>
      <c r="I293" s="134" t="n">
        <v>74</v>
      </c>
      <c r="J293" s="134" t="n">
        <v>394</v>
      </c>
      <c r="K293" s="135" t="n">
        <v>634</v>
      </c>
    </row>
    <row r="294" s="71" customFormat="true" ht="11.25" hidden="false" customHeight="false" outlineLevel="0" collapsed="false">
      <c r="B294" s="162" t="s">
        <v>614</v>
      </c>
      <c r="C294" s="134" t="s">
        <v>43</v>
      </c>
      <c r="D294" s="134" t="s">
        <v>43</v>
      </c>
      <c r="E294" s="134" t="s">
        <v>43</v>
      </c>
      <c r="F294" s="134" t="s">
        <v>43</v>
      </c>
      <c r="G294" s="134" t="s">
        <v>43</v>
      </c>
      <c r="H294" s="134" t="s">
        <v>43</v>
      </c>
      <c r="I294" s="134" t="s">
        <v>43</v>
      </c>
      <c r="J294" s="134" t="n">
        <v>135</v>
      </c>
      <c r="K294" s="135" t="n">
        <v>135</v>
      </c>
    </row>
    <row r="295" s="71" customFormat="true" ht="11.25" hidden="false" customHeight="false" outlineLevel="0" collapsed="false">
      <c r="B295" s="162" t="s">
        <v>615</v>
      </c>
      <c r="C295" s="134" t="n">
        <v>35</v>
      </c>
      <c r="D295" s="134" t="s">
        <v>43</v>
      </c>
      <c r="E295" s="134" t="n">
        <v>57</v>
      </c>
      <c r="F295" s="134" t="s">
        <v>43</v>
      </c>
      <c r="G295" s="134" t="s">
        <v>43</v>
      </c>
      <c r="H295" s="134" t="s">
        <v>43</v>
      </c>
      <c r="I295" s="134" t="s">
        <v>43</v>
      </c>
      <c r="J295" s="134" t="s">
        <v>43</v>
      </c>
      <c r="K295" s="135" t="n">
        <v>92</v>
      </c>
    </row>
    <row r="296" s="71" customFormat="true" ht="11.25" hidden="false" customHeight="false" outlineLevel="0" collapsed="false">
      <c r="B296" s="162" t="s">
        <v>616</v>
      </c>
      <c r="C296" s="134" t="s">
        <v>43</v>
      </c>
      <c r="D296" s="134" t="n">
        <v>38</v>
      </c>
      <c r="E296" s="134" t="s">
        <v>43</v>
      </c>
      <c r="F296" s="134" t="s">
        <v>43</v>
      </c>
      <c r="G296" s="134" t="n">
        <v>61</v>
      </c>
      <c r="H296" s="134" t="n">
        <v>62</v>
      </c>
      <c r="I296" s="134" t="n">
        <v>261</v>
      </c>
      <c r="J296" s="134" t="n">
        <v>416</v>
      </c>
      <c r="K296" s="135" t="n">
        <v>838</v>
      </c>
    </row>
    <row r="297" s="71" customFormat="true" ht="11.25" hidden="false" customHeight="false" outlineLevel="0" collapsed="false">
      <c r="B297" s="162" t="s">
        <v>617</v>
      </c>
      <c r="C297" s="134" t="n">
        <v>12</v>
      </c>
      <c r="D297" s="134" t="n">
        <v>34</v>
      </c>
      <c r="E297" s="134" t="s">
        <v>43</v>
      </c>
      <c r="F297" s="134" t="n">
        <v>81</v>
      </c>
      <c r="G297" s="134" t="n">
        <v>13</v>
      </c>
      <c r="H297" s="134" t="s">
        <v>43</v>
      </c>
      <c r="I297" s="134" t="n">
        <v>36</v>
      </c>
      <c r="J297" s="134" t="n">
        <v>101</v>
      </c>
      <c r="K297" s="135" t="n">
        <v>277</v>
      </c>
    </row>
    <row r="298" s="71" customFormat="true" ht="11.25" hidden="false" customHeight="false" outlineLevel="0" collapsed="false">
      <c r="B298" s="162" t="s">
        <v>618</v>
      </c>
      <c r="C298" s="134" t="s">
        <v>43</v>
      </c>
      <c r="D298" s="134" t="s">
        <v>43</v>
      </c>
      <c r="E298" s="134" t="s">
        <v>43</v>
      </c>
      <c r="F298" s="134" t="n">
        <v>193</v>
      </c>
      <c r="G298" s="134" t="s">
        <v>43</v>
      </c>
      <c r="H298" s="134" t="s">
        <v>43</v>
      </c>
      <c r="I298" s="134" t="s">
        <v>43</v>
      </c>
      <c r="J298" s="134" t="s">
        <v>43</v>
      </c>
      <c r="K298" s="135" t="n">
        <v>193</v>
      </c>
    </row>
    <row r="299" s="71" customFormat="true" ht="11.25" hidden="false" customHeight="false" outlineLevel="0" collapsed="false">
      <c r="B299" s="162" t="s">
        <v>619</v>
      </c>
      <c r="C299" s="134" t="s">
        <v>43</v>
      </c>
      <c r="D299" s="134" t="s">
        <v>43</v>
      </c>
      <c r="E299" s="134" t="n">
        <v>49</v>
      </c>
      <c r="F299" s="134" t="s">
        <v>43</v>
      </c>
      <c r="G299" s="134" t="s">
        <v>43</v>
      </c>
      <c r="H299" s="134" t="s">
        <v>43</v>
      </c>
      <c r="I299" s="134" t="s">
        <v>43</v>
      </c>
      <c r="J299" s="134" t="s">
        <v>43</v>
      </c>
      <c r="K299" s="135" t="n">
        <v>49</v>
      </c>
    </row>
    <row r="300" s="71" customFormat="true" ht="11.25" hidden="false" customHeight="false" outlineLevel="0" collapsed="false">
      <c r="B300" s="162" t="s">
        <v>620</v>
      </c>
      <c r="C300" s="134" t="s">
        <v>43</v>
      </c>
      <c r="D300" s="134" t="s">
        <v>43</v>
      </c>
      <c r="E300" s="134" t="s">
        <v>43</v>
      </c>
      <c r="F300" s="134" t="n">
        <v>117</v>
      </c>
      <c r="G300" s="134" t="s">
        <v>43</v>
      </c>
      <c r="H300" s="134" t="n">
        <v>12</v>
      </c>
      <c r="I300" s="134" t="n">
        <v>108</v>
      </c>
      <c r="J300" s="134" t="n">
        <v>191</v>
      </c>
      <c r="K300" s="135" t="n">
        <v>428</v>
      </c>
    </row>
    <row r="301" s="71" customFormat="true" ht="11.25" hidden="false" customHeight="false" outlineLevel="0" collapsed="false">
      <c r="B301" s="162" t="s">
        <v>621</v>
      </c>
      <c r="C301" s="134" t="n">
        <v>24</v>
      </c>
      <c r="D301" s="134" t="n">
        <v>28</v>
      </c>
      <c r="E301" s="134" t="n">
        <v>16</v>
      </c>
      <c r="F301" s="134" t="n">
        <v>151</v>
      </c>
      <c r="G301" s="134" t="n">
        <v>23</v>
      </c>
      <c r="H301" s="134" t="n">
        <v>37</v>
      </c>
      <c r="I301" s="134" t="n">
        <v>104</v>
      </c>
      <c r="J301" s="134" t="n">
        <v>216</v>
      </c>
      <c r="K301" s="135" t="n">
        <v>599</v>
      </c>
    </row>
    <row r="302" s="71" customFormat="true" ht="11.25" hidden="false" customHeight="false" outlineLevel="0" collapsed="false">
      <c r="B302" s="150" t="s">
        <v>99</v>
      </c>
      <c r="C302" s="134"/>
      <c r="D302" s="134"/>
      <c r="E302" s="134"/>
      <c r="F302" s="134"/>
      <c r="G302" s="134"/>
      <c r="H302" s="134"/>
      <c r="I302" s="134"/>
      <c r="J302" s="134"/>
      <c r="K302" s="135"/>
    </row>
    <row r="303" s="71" customFormat="true" ht="11.25" hidden="false" customHeight="false" outlineLevel="0" collapsed="false">
      <c r="B303" s="162" t="s">
        <v>622</v>
      </c>
      <c r="C303" s="134" t="n">
        <v>11</v>
      </c>
      <c r="D303" s="134" t="s">
        <v>43</v>
      </c>
      <c r="E303" s="134" t="s">
        <v>43</v>
      </c>
      <c r="F303" s="134" t="s">
        <v>43</v>
      </c>
      <c r="G303" s="134" t="s">
        <v>43</v>
      </c>
      <c r="H303" s="134" t="s">
        <v>43</v>
      </c>
      <c r="I303" s="134" t="s">
        <v>43</v>
      </c>
      <c r="J303" s="134" t="n">
        <v>23</v>
      </c>
      <c r="K303" s="135" t="n">
        <v>34</v>
      </c>
    </row>
    <row r="304" s="71" customFormat="true" ht="11.25" hidden="false" customHeight="false" outlineLevel="0" collapsed="false">
      <c r="B304" s="162" t="s">
        <v>623</v>
      </c>
      <c r="C304" s="134" t="s">
        <v>43</v>
      </c>
      <c r="D304" s="134" t="n">
        <v>56</v>
      </c>
      <c r="E304" s="134" t="s">
        <v>43</v>
      </c>
      <c r="F304" s="134" t="s">
        <v>43</v>
      </c>
      <c r="G304" s="134" t="s">
        <v>43</v>
      </c>
      <c r="H304" s="134" t="n">
        <v>38</v>
      </c>
      <c r="I304" s="134" t="n">
        <v>45</v>
      </c>
      <c r="J304" s="134" t="n">
        <v>61</v>
      </c>
      <c r="K304" s="135" t="n">
        <v>200</v>
      </c>
    </row>
    <row r="305" s="71" customFormat="true" ht="11.25" hidden="false" customHeight="false" outlineLevel="0" collapsed="false">
      <c r="B305" s="162" t="s">
        <v>624</v>
      </c>
      <c r="C305" s="134" t="s">
        <v>43</v>
      </c>
      <c r="D305" s="134" t="s">
        <v>43</v>
      </c>
      <c r="E305" s="134" t="n">
        <v>8</v>
      </c>
      <c r="F305" s="134" t="s">
        <v>43</v>
      </c>
      <c r="G305" s="134" t="s">
        <v>43</v>
      </c>
      <c r="H305" s="134" t="s">
        <v>43</v>
      </c>
      <c r="I305" s="134" t="n">
        <v>7</v>
      </c>
      <c r="J305" s="134" t="n">
        <v>7</v>
      </c>
      <c r="K305" s="135" t="n">
        <v>22</v>
      </c>
    </row>
    <row r="306" s="71" customFormat="true" ht="11.25" hidden="false" customHeight="false" outlineLevel="0" collapsed="false">
      <c r="B306" s="162" t="s">
        <v>625</v>
      </c>
      <c r="C306" s="134" t="s">
        <v>43</v>
      </c>
      <c r="D306" s="134" t="s">
        <v>43</v>
      </c>
      <c r="E306" s="134" t="s">
        <v>43</v>
      </c>
      <c r="F306" s="134" t="n">
        <v>19</v>
      </c>
      <c r="G306" s="134" t="s">
        <v>43</v>
      </c>
      <c r="H306" s="134" t="s">
        <v>43</v>
      </c>
      <c r="I306" s="134" t="n">
        <v>4</v>
      </c>
      <c r="J306" s="134" t="n">
        <v>9</v>
      </c>
      <c r="K306" s="135" t="n">
        <v>32</v>
      </c>
    </row>
    <row r="307" s="71" customFormat="true" ht="11.25" hidden="false" customHeight="false" outlineLevel="0" collapsed="false">
      <c r="B307" s="162" t="s">
        <v>626</v>
      </c>
      <c r="C307" s="134" t="s">
        <v>43</v>
      </c>
      <c r="D307" s="134" t="s">
        <v>43</v>
      </c>
      <c r="E307" s="134" t="s">
        <v>43</v>
      </c>
      <c r="F307" s="134" t="s">
        <v>43</v>
      </c>
      <c r="G307" s="134" t="s">
        <v>43</v>
      </c>
      <c r="H307" s="134" t="n">
        <v>15</v>
      </c>
      <c r="I307" s="134" t="s">
        <v>43</v>
      </c>
      <c r="J307" s="134" t="s">
        <v>43</v>
      </c>
      <c r="K307" s="135" t="n">
        <v>15</v>
      </c>
    </row>
    <row r="308" s="71" customFormat="true" ht="11.25" hidden="false" customHeight="false" outlineLevel="0" collapsed="false">
      <c r="B308" s="162" t="s">
        <v>627</v>
      </c>
      <c r="C308" s="134" t="s">
        <v>43</v>
      </c>
      <c r="D308" s="134" t="n">
        <v>8</v>
      </c>
      <c r="E308" s="134" t="s">
        <v>43</v>
      </c>
      <c r="F308" s="134" t="s">
        <v>43</v>
      </c>
      <c r="G308" s="134" t="s">
        <v>43</v>
      </c>
      <c r="H308" s="134" t="s">
        <v>43</v>
      </c>
      <c r="I308" s="134" t="s">
        <v>43</v>
      </c>
      <c r="J308" s="134" t="s">
        <v>43</v>
      </c>
      <c r="K308" s="135" t="n">
        <v>8</v>
      </c>
    </row>
    <row r="309" s="71" customFormat="true" ht="11.25" hidden="false" customHeight="false" outlineLevel="0" collapsed="false">
      <c r="B309" s="162" t="s">
        <v>628</v>
      </c>
      <c r="C309" s="134" t="s">
        <v>43</v>
      </c>
      <c r="D309" s="134" t="n">
        <v>20</v>
      </c>
      <c r="E309" s="134" t="s">
        <v>43</v>
      </c>
      <c r="F309" s="134" t="s">
        <v>43</v>
      </c>
      <c r="G309" s="134" t="s">
        <v>43</v>
      </c>
      <c r="H309" s="134" t="s">
        <v>43</v>
      </c>
      <c r="I309" s="134" t="s">
        <v>43</v>
      </c>
      <c r="J309" s="134" t="s">
        <v>43</v>
      </c>
      <c r="K309" s="135" t="n">
        <v>20</v>
      </c>
    </row>
    <row r="310" s="71" customFormat="true" ht="11.25" hidden="false" customHeight="false" outlineLevel="0" collapsed="false">
      <c r="B310" s="162" t="s">
        <v>629</v>
      </c>
      <c r="C310" s="134" t="s">
        <v>43</v>
      </c>
      <c r="D310" s="134" t="n">
        <v>8</v>
      </c>
      <c r="E310" s="134" t="s">
        <v>43</v>
      </c>
      <c r="F310" s="134" t="s">
        <v>43</v>
      </c>
      <c r="G310" s="134" t="s">
        <v>43</v>
      </c>
      <c r="H310" s="134" t="s">
        <v>43</v>
      </c>
      <c r="I310" s="134" t="s">
        <v>43</v>
      </c>
      <c r="J310" s="134" t="s">
        <v>43</v>
      </c>
      <c r="K310" s="135" t="n">
        <v>8</v>
      </c>
    </row>
    <row r="311" s="1" customFormat="true" ht="20.1" hidden="false" customHeight="true" outlineLevel="0" collapsed="false">
      <c r="B311" s="157" t="s">
        <v>289</v>
      </c>
      <c r="C311" s="135" t="n">
        <f aca="false">SUM(C241:C310)</f>
        <v>314</v>
      </c>
      <c r="D311" s="135" t="n">
        <f aca="false">SUM(D241:D310)</f>
        <v>967</v>
      </c>
      <c r="E311" s="135" t="n">
        <f aca="false">SUM(E241:E310)</f>
        <v>597</v>
      </c>
      <c r="F311" s="135" t="n">
        <f aca="false">SUM(F241:F310)</f>
        <v>1159</v>
      </c>
      <c r="G311" s="135" t="n">
        <f aca="false">SUM(G241:G310)</f>
        <v>543</v>
      </c>
      <c r="H311" s="135" t="n">
        <f aca="false">SUM(H241:H310)</f>
        <v>1016</v>
      </c>
      <c r="I311" s="135" t="n">
        <f aca="false">SUM(I241:I310)</f>
        <v>1358</v>
      </c>
      <c r="J311" s="135" t="n">
        <f aca="false">SUM(J241:J310)</f>
        <v>3555</v>
      </c>
      <c r="K311" s="135" t="n">
        <f aca="false">SUM(K241:K310)</f>
        <v>9547</v>
      </c>
    </row>
    <row r="312" s="1" customFormat="true" ht="12.75" hidden="false" customHeight="false" outlineLevel="0" collapsed="false"/>
    <row r="313" s="1" customFormat="true" ht="12.75" hidden="false" customHeight="false" outlineLevel="0" collapsed="false">
      <c r="D313" s="22"/>
      <c r="E313" s="22"/>
      <c r="F313" s="22"/>
      <c r="G313" s="22"/>
      <c r="H313" s="22"/>
      <c r="I313" s="22"/>
      <c r="J313" s="22"/>
      <c r="K313" s="22"/>
    </row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5" hidden="false" customHeight="false" outlineLevel="0" collapsed="false">
      <c r="B317" s="25"/>
    </row>
  </sheetData>
  <mergeCells count="20">
    <mergeCell ref="B12:B13"/>
    <mergeCell ref="C12:J12"/>
    <mergeCell ref="K12:K13"/>
    <mergeCell ref="B69:B70"/>
    <mergeCell ref="C69:K69"/>
    <mergeCell ref="B115:B116"/>
    <mergeCell ref="C115:J115"/>
    <mergeCell ref="K115:K116"/>
    <mergeCell ref="B153:B154"/>
    <mergeCell ref="C153:J153"/>
    <mergeCell ref="K153:K154"/>
    <mergeCell ref="B204:B205"/>
    <mergeCell ref="C204:J204"/>
    <mergeCell ref="K204:K205"/>
    <mergeCell ref="B237:B238"/>
    <mergeCell ref="C237:J237"/>
    <mergeCell ref="K237:K238"/>
    <mergeCell ref="B289:B290"/>
    <mergeCell ref="C289:J289"/>
    <mergeCell ref="K289:K29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1" man="true" max="16383" min="0"/>
    <brk id="141" man="true" max="16383" min="0"/>
    <brk id="225" man="true" max="16383" min="0"/>
    <brk id="276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8" width="26.56"/>
    <col collapsed="false" customWidth="true" hidden="false" outlineLevel="0" max="3" min="3" style="58" width="25.28"/>
    <col collapsed="false" customWidth="true" hidden="false" outlineLevel="0" max="4" min="4" style="58" width="8.56"/>
  </cols>
  <sheetData>
    <row r="4" customFormat="false" ht="22.5" hidden="false" customHeight="false" outlineLevel="0" collapsed="false">
      <c r="C4" s="122" t="s">
        <v>632</v>
      </c>
      <c r="D4" s="122" t="s">
        <v>41</v>
      </c>
    </row>
    <row r="5" customFormat="false" ht="12.75" hidden="false" customHeight="true" outlineLevel="0" collapsed="false">
      <c r="B5" s="169" t="s">
        <v>695</v>
      </c>
      <c r="C5" s="162" t="s">
        <v>430</v>
      </c>
      <c r="D5" s="135" t="n">
        <v>744</v>
      </c>
    </row>
    <row r="6" customFormat="false" ht="12.75" hidden="false" customHeight="false" outlineLevel="0" collapsed="false">
      <c r="B6" s="169"/>
      <c r="C6" s="162" t="s">
        <v>675</v>
      </c>
      <c r="D6" s="135" t="n">
        <v>719</v>
      </c>
    </row>
    <row r="7" customFormat="false" ht="12.75" hidden="false" customHeight="false" outlineLevel="0" collapsed="false">
      <c r="B7" s="169"/>
      <c r="C7" s="162" t="s">
        <v>616</v>
      </c>
      <c r="D7" s="135" t="n">
        <v>618</v>
      </c>
    </row>
    <row r="8" customFormat="false" ht="12.75" hidden="false" customHeight="false" outlineLevel="0" collapsed="false">
      <c r="B8" s="169"/>
      <c r="C8" s="162" t="s">
        <v>429</v>
      </c>
      <c r="D8" s="135" t="n">
        <v>611</v>
      </c>
    </row>
    <row r="9" customFormat="false" ht="12.75" hidden="false" customHeight="false" outlineLevel="0" collapsed="false">
      <c r="B9" s="169"/>
      <c r="C9" s="162" t="s">
        <v>696</v>
      </c>
      <c r="D9" s="135" t="n">
        <v>560</v>
      </c>
    </row>
    <row r="10" customFormat="false" ht="12.75" hidden="false" customHeight="true" outlineLevel="0" collapsed="false">
      <c r="B10" s="169" t="s">
        <v>697</v>
      </c>
      <c r="C10" s="162" t="s">
        <v>566</v>
      </c>
      <c r="D10" s="135" t="n">
        <v>2796</v>
      </c>
    </row>
    <row r="11" customFormat="false" ht="12.75" hidden="false" customHeight="false" outlineLevel="0" collapsed="false">
      <c r="B11" s="169"/>
      <c r="C11" s="162" t="s">
        <v>698</v>
      </c>
      <c r="D11" s="135" t="n">
        <v>2716</v>
      </c>
    </row>
    <row r="12" customFormat="false" ht="12.75" hidden="false" customHeight="false" outlineLevel="0" collapsed="false">
      <c r="B12" s="169"/>
      <c r="C12" s="162" t="s">
        <v>547</v>
      </c>
      <c r="D12" s="135" t="n">
        <v>2712</v>
      </c>
    </row>
    <row r="13" customFormat="false" ht="12.75" hidden="false" customHeight="false" outlineLevel="0" collapsed="false">
      <c r="B13" s="169"/>
      <c r="C13" s="162" t="s">
        <v>556</v>
      </c>
      <c r="D13" s="135" t="n">
        <v>1417</v>
      </c>
    </row>
    <row r="14" customFormat="false" ht="12.75" hidden="false" customHeight="false" outlineLevel="0" collapsed="false">
      <c r="B14" s="169"/>
      <c r="C14" s="162" t="s">
        <v>570</v>
      </c>
      <c r="D14" s="135" t="n">
        <v>1282</v>
      </c>
    </row>
    <row r="15" customFormat="false" ht="12.75" hidden="false" customHeight="true" outlineLevel="0" collapsed="false">
      <c r="B15" s="169" t="s">
        <v>699</v>
      </c>
      <c r="C15" s="162" t="s">
        <v>700</v>
      </c>
      <c r="D15" s="135" t="n">
        <v>1745</v>
      </c>
    </row>
    <row r="16" customFormat="false" ht="12.75" hidden="false" customHeight="false" outlineLevel="0" collapsed="false">
      <c r="B16" s="169"/>
      <c r="C16" s="162" t="s">
        <v>701</v>
      </c>
      <c r="D16" s="135" t="n">
        <v>1011</v>
      </c>
    </row>
    <row r="17" customFormat="false" ht="12.75" hidden="false" customHeight="false" outlineLevel="0" collapsed="false">
      <c r="B17" s="169"/>
      <c r="C17" s="162" t="s">
        <v>702</v>
      </c>
      <c r="D17" s="135" t="n">
        <v>642</v>
      </c>
    </row>
    <row r="18" customFormat="false" ht="12.75" hidden="false" customHeight="false" outlineLevel="0" collapsed="false">
      <c r="B18" s="169"/>
      <c r="C18" s="162" t="s">
        <v>703</v>
      </c>
      <c r="D18" s="135" t="n">
        <v>403</v>
      </c>
    </row>
    <row r="19" customFormat="false" ht="12.75" hidden="false" customHeight="false" outlineLevel="0" collapsed="false">
      <c r="B19" s="169"/>
      <c r="C19" s="162" t="s">
        <v>704</v>
      </c>
      <c r="D19" s="135" t="n">
        <v>177</v>
      </c>
    </row>
    <row r="20" customFormat="false" ht="12.75" hidden="false" customHeight="true" outlineLevel="0" collapsed="false">
      <c r="B20" s="169" t="s">
        <v>705</v>
      </c>
      <c r="C20" s="162" t="s">
        <v>706</v>
      </c>
      <c r="D20" s="135" t="n">
        <v>755</v>
      </c>
    </row>
    <row r="21" customFormat="false" ht="12.75" hidden="false" customHeight="false" outlineLevel="0" collapsed="false">
      <c r="B21" s="169"/>
      <c r="C21" s="162" t="s">
        <v>707</v>
      </c>
      <c r="D21" s="135" t="n">
        <v>421</v>
      </c>
    </row>
    <row r="22" customFormat="false" ht="12.75" hidden="false" customHeight="false" outlineLevel="0" collapsed="false">
      <c r="B22" s="169"/>
      <c r="C22" s="162" t="s">
        <v>708</v>
      </c>
      <c r="D22" s="135" t="n">
        <v>300</v>
      </c>
    </row>
    <row r="23" customFormat="false" ht="12.75" hidden="false" customHeight="false" outlineLevel="0" collapsed="false">
      <c r="B23" s="169"/>
      <c r="C23" s="162" t="s">
        <v>709</v>
      </c>
      <c r="D23" s="135" t="n">
        <v>218</v>
      </c>
    </row>
    <row r="24" customFormat="false" ht="22.5" hidden="false" customHeight="false" outlineLevel="0" collapsed="false">
      <c r="B24" s="169"/>
      <c r="C24" s="163" t="s">
        <v>493</v>
      </c>
      <c r="D24" s="135" t="n">
        <v>141</v>
      </c>
    </row>
    <row r="25" customFormat="false" ht="12.75" hidden="false" customHeight="true" outlineLevel="0" collapsed="false">
      <c r="B25" s="169" t="s">
        <v>710</v>
      </c>
      <c r="C25" s="162" t="s">
        <v>338</v>
      </c>
      <c r="D25" s="135" t="n">
        <v>618</v>
      </c>
    </row>
    <row r="26" customFormat="false" ht="12.75" hidden="false" customHeight="false" outlineLevel="0" collapsed="false">
      <c r="B26" s="169"/>
      <c r="C26" s="162" t="s">
        <v>483</v>
      </c>
      <c r="D26" s="135" t="n">
        <v>581</v>
      </c>
    </row>
    <row r="27" customFormat="false" ht="12.75" hidden="false" customHeight="false" outlineLevel="0" collapsed="false">
      <c r="B27" s="169"/>
      <c r="C27" s="162" t="s">
        <v>318</v>
      </c>
      <c r="D27" s="135" t="n">
        <v>504</v>
      </c>
    </row>
    <row r="28" customFormat="false" ht="12.75" hidden="false" customHeight="false" outlineLevel="0" collapsed="false">
      <c r="B28" s="169"/>
      <c r="C28" s="162" t="s">
        <v>332</v>
      </c>
      <c r="D28" s="135" t="n">
        <v>479</v>
      </c>
    </row>
    <row r="29" customFormat="false" ht="12.75" hidden="false" customHeight="false" outlineLevel="0" collapsed="false">
      <c r="B29" s="169"/>
      <c r="C29" s="162" t="s">
        <v>333</v>
      </c>
      <c r="D29" s="135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R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70" t="s">
        <v>711</v>
      </c>
      <c r="C9" s="170"/>
      <c r="D9" s="170"/>
      <c r="E9" s="170"/>
      <c r="F9" s="170"/>
      <c r="G9" s="170"/>
      <c r="H9" s="170"/>
      <c r="I9" s="170"/>
      <c r="J9" s="170"/>
      <c r="K9" s="170"/>
      <c r="L9" s="170"/>
    </row>
    <row r="10" s="1" customFormat="true" ht="14.1" hidden="false" customHeight="true" outlineLevel="0" collapsed="false">
      <c r="B10" s="170"/>
      <c r="C10" s="170"/>
      <c r="D10" s="170"/>
      <c r="E10" s="170"/>
      <c r="F10" s="170"/>
      <c r="G10" s="170"/>
      <c r="H10" s="170"/>
      <c r="I10" s="170"/>
      <c r="J10" s="170"/>
      <c r="K10" s="170"/>
      <c r="L10" s="170"/>
    </row>
    <row r="11" s="1" customFormat="true" ht="14.25" hidden="false" customHeight="true" outlineLevel="0" collapsed="false"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</row>
    <row r="12" customFormat="false" ht="20.1" hidden="false" customHeight="true" outlineLevel="0" collapsed="false">
      <c r="C12" s="122" t="s">
        <v>632</v>
      </c>
      <c r="D12" s="122" t="s">
        <v>41</v>
      </c>
      <c r="O12" s="102"/>
      <c r="P12" s="172"/>
      <c r="Q12" s="172"/>
      <c r="R12" s="172"/>
    </row>
    <row r="13" customFormat="false" ht="12" hidden="false" customHeight="true" outlineLevel="0" collapsed="false">
      <c r="C13" s="167" t="s">
        <v>633</v>
      </c>
      <c r="D13" s="135"/>
      <c r="O13" s="102"/>
      <c r="P13" s="172"/>
      <c r="Q13" s="172"/>
      <c r="R13" s="172"/>
    </row>
    <row r="14" customFormat="false" ht="12.75" hidden="false" customHeight="false" outlineLevel="0" collapsed="false">
      <c r="B14" s="173"/>
      <c r="C14" s="162" t="s">
        <v>483</v>
      </c>
      <c r="D14" s="135" t="n">
        <v>679</v>
      </c>
      <c r="O14" s="102"/>
      <c r="P14" s="174" t="s">
        <v>633</v>
      </c>
      <c r="Q14" s="172"/>
      <c r="R14" s="172"/>
    </row>
    <row r="15" customFormat="false" ht="12.75" hidden="false" customHeight="false" outlineLevel="0" collapsed="false">
      <c r="B15" s="173"/>
      <c r="C15" s="162" t="s">
        <v>318</v>
      </c>
      <c r="D15" s="135" t="n">
        <v>524</v>
      </c>
      <c r="O15" s="102"/>
      <c r="P15" s="172"/>
      <c r="Q15" s="175" t="s">
        <v>483</v>
      </c>
      <c r="R15" s="176" t="n">
        <v>679</v>
      </c>
    </row>
    <row r="16" customFormat="false" ht="12.75" hidden="false" customHeight="false" outlineLevel="0" collapsed="false">
      <c r="B16" s="173"/>
      <c r="C16" s="162" t="s">
        <v>332</v>
      </c>
      <c r="D16" s="135" t="n">
        <v>453</v>
      </c>
      <c r="O16" s="102"/>
      <c r="P16" s="172"/>
      <c r="Q16" s="175" t="s">
        <v>318</v>
      </c>
      <c r="R16" s="176" t="n">
        <v>524</v>
      </c>
    </row>
    <row r="17" customFormat="false" ht="12.75" hidden="false" customHeight="false" outlineLevel="0" collapsed="false">
      <c r="B17" s="173"/>
      <c r="C17" s="162" t="s">
        <v>338</v>
      </c>
      <c r="D17" s="135" t="n">
        <v>383</v>
      </c>
      <c r="O17" s="102"/>
      <c r="P17" s="172"/>
      <c r="Q17" s="175" t="s">
        <v>332</v>
      </c>
      <c r="R17" s="176" t="n">
        <v>453</v>
      </c>
    </row>
    <row r="18" customFormat="false" ht="12.75" hidden="false" customHeight="false" outlineLevel="0" collapsed="false">
      <c r="B18" s="173"/>
      <c r="C18" s="162" t="s">
        <v>712</v>
      </c>
      <c r="D18" s="135" t="n">
        <v>306</v>
      </c>
      <c r="O18" s="102"/>
      <c r="P18" s="172"/>
      <c r="Q18" s="175" t="s">
        <v>338</v>
      </c>
      <c r="R18" s="176" t="n">
        <v>383</v>
      </c>
    </row>
    <row r="19" customFormat="false" ht="12" hidden="false" customHeight="true" outlineLevel="0" collapsed="false">
      <c r="B19" s="136"/>
      <c r="C19" s="167" t="s">
        <v>713</v>
      </c>
      <c r="D19" s="135"/>
      <c r="O19" s="102"/>
      <c r="P19" s="172"/>
      <c r="Q19" s="175" t="s">
        <v>712</v>
      </c>
      <c r="R19" s="176" t="n">
        <v>306</v>
      </c>
    </row>
    <row r="20" customFormat="false" ht="12.75" hidden="false" customHeight="false" outlineLevel="0" collapsed="false">
      <c r="C20" s="162" t="s">
        <v>644</v>
      </c>
      <c r="D20" s="135" t="n">
        <v>515</v>
      </c>
      <c r="O20" s="102"/>
      <c r="P20" s="177" t="s">
        <v>713</v>
      </c>
      <c r="Q20" s="172"/>
      <c r="R20" s="172"/>
    </row>
    <row r="21" customFormat="false" ht="12.75" hidden="false" customHeight="false" outlineLevel="0" collapsed="false">
      <c r="C21" s="162" t="s">
        <v>714</v>
      </c>
      <c r="D21" s="135" t="n">
        <v>378</v>
      </c>
      <c r="O21" s="102"/>
      <c r="P21" s="172"/>
      <c r="Q21" s="175" t="s">
        <v>644</v>
      </c>
      <c r="R21" s="176" t="n">
        <v>515</v>
      </c>
    </row>
    <row r="22" customFormat="false" ht="12.75" hidden="false" customHeight="false" outlineLevel="0" collapsed="false">
      <c r="C22" s="162" t="s">
        <v>715</v>
      </c>
      <c r="D22" s="135" t="n">
        <v>261</v>
      </c>
      <c r="O22" s="102"/>
      <c r="P22" s="172"/>
      <c r="Q22" s="175" t="s">
        <v>714</v>
      </c>
      <c r="R22" s="176" t="n">
        <v>378</v>
      </c>
    </row>
    <row r="23" customFormat="false" ht="12.75" hidden="false" customHeight="false" outlineLevel="0" collapsed="false">
      <c r="C23" s="162" t="s">
        <v>716</v>
      </c>
      <c r="D23" s="135" t="n">
        <v>261</v>
      </c>
      <c r="O23" s="102"/>
      <c r="P23" s="172"/>
      <c r="Q23" s="175" t="s">
        <v>715</v>
      </c>
      <c r="R23" s="176" t="n">
        <v>261</v>
      </c>
    </row>
    <row r="24" customFormat="false" ht="12.75" hidden="false" customHeight="false" outlineLevel="0" collapsed="false">
      <c r="C24" s="163" t="s">
        <v>717</v>
      </c>
      <c r="D24" s="135" t="n">
        <v>160</v>
      </c>
      <c r="O24" s="102"/>
      <c r="P24" s="172"/>
      <c r="Q24" s="175" t="s">
        <v>716</v>
      </c>
      <c r="R24" s="176" t="n">
        <v>261</v>
      </c>
    </row>
    <row r="25" customFormat="false" ht="12" hidden="false" customHeight="true" outlineLevel="0" collapsed="false">
      <c r="C25" s="167" t="s">
        <v>699</v>
      </c>
      <c r="D25" s="135"/>
      <c r="O25" s="102"/>
      <c r="P25" s="172"/>
      <c r="Q25" s="178" t="s">
        <v>717</v>
      </c>
      <c r="R25" s="176" t="n">
        <v>160</v>
      </c>
    </row>
    <row r="26" customFormat="false" ht="12.75" hidden="false" customHeight="false" outlineLevel="0" collapsed="false">
      <c r="C26" s="162" t="s">
        <v>718</v>
      </c>
      <c r="D26" s="135" t="n">
        <v>1408</v>
      </c>
      <c r="O26" s="102"/>
      <c r="P26" s="174" t="s">
        <v>699</v>
      </c>
      <c r="Q26" s="172"/>
      <c r="R26" s="176"/>
    </row>
    <row r="27" customFormat="false" ht="12.75" hidden="false" customHeight="false" outlineLevel="0" collapsed="false">
      <c r="C27" s="162" t="s">
        <v>701</v>
      </c>
      <c r="D27" s="135" t="n">
        <v>712</v>
      </c>
      <c r="O27" s="102"/>
      <c r="P27" s="172"/>
      <c r="Q27" s="175" t="s">
        <v>718</v>
      </c>
      <c r="R27" s="176" t="n">
        <v>1408</v>
      </c>
    </row>
    <row r="28" customFormat="false" ht="12.75" hidden="false" customHeight="false" outlineLevel="0" collapsed="false">
      <c r="C28" s="162" t="s">
        <v>719</v>
      </c>
      <c r="D28" s="135" t="n">
        <v>572</v>
      </c>
      <c r="O28" s="102"/>
      <c r="P28" s="172"/>
      <c r="Q28" s="175" t="s">
        <v>701</v>
      </c>
      <c r="R28" s="176" t="n">
        <v>712</v>
      </c>
    </row>
    <row r="29" customFormat="false" ht="12.75" hidden="false" customHeight="false" outlineLevel="0" collapsed="false">
      <c r="C29" s="162" t="s">
        <v>720</v>
      </c>
      <c r="D29" s="135" t="n">
        <v>360</v>
      </c>
      <c r="O29" s="102"/>
      <c r="P29" s="172"/>
      <c r="Q29" s="175" t="s">
        <v>719</v>
      </c>
      <c r="R29" s="176" t="n">
        <v>572</v>
      </c>
    </row>
    <row r="30" customFormat="false" ht="12.75" hidden="false" customHeight="false" outlineLevel="0" collapsed="false">
      <c r="C30" s="162" t="s">
        <v>700</v>
      </c>
      <c r="D30" s="135" t="n">
        <v>333</v>
      </c>
      <c r="O30" s="102"/>
      <c r="P30" s="172"/>
      <c r="Q30" s="175" t="s">
        <v>720</v>
      </c>
      <c r="R30" s="176" t="n">
        <v>360</v>
      </c>
    </row>
    <row r="31" customFormat="false" ht="12" hidden="false" customHeight="true" outlineLevel="0" collapsed="false">
      <c r="C31" s="167" t="s">
        <v>697</v>
      </c>
      <c r="D31" s="135"/>
      <c r="O31" s="102"/>
      <c r="P31" s="172"/>
      <c r="Q31" s="175" t="s">
        <v>700</v>
      </c>
      <c r="R31" s="176" t="n">
        <v>333</v>
      </c>
    </row>
    <row r="32" customFormat="false" ht="12.75" hidden="false" customHeight="false" outlineLevel="0" collapsed="false">
      <c r="C32" s="162" t="s">
        <v>566</v>
      </c>
      <c r="D32" s="135" t="n">
        <v>2135</v>
      </c>
      <c r="O32" s="102"/>
      <c r="P32" s="174" t="s">
        <v>697</v>
      </c>
      <c r="Q32" s="172"/>
      <c r="R32" s="176"/>
    </row>
    <row r="33" customFormat="false" ht="12.75" hidden="false" customHeight="false" outlineLevel="0" collapsed="false">
      <c r="C33" s="162" t="s">
        <v>698</v>
      </c>
      <c r="D33" s="135" t="n">
        <v>1957</v>
      </c>
      <c r="O33" s="102"/>
      <c r="P33" s="172"/>
      <c r="Q33" s="175" t="s">
        <v>566</v>
      </c>
      <c r="R33" s="176" t="n">
        <v>2135</v>
      </c>
    </row>
    <row r="34" customFormat="false" ht="12.75" hidden="false" customHeight="false" outlineLevel="0" collapsed="false">
      <c r="C34" s="162" t="s">
        <v>547</v>
      </c>
      <c r="D34" s="135" t="n">
        <v>1775</v>
      </c>
      <c r="O34" s="102"/>
      <c r="P34" s="172"/>
      <c r="Q34" s="175" t="s">
        <v>698</v>
      </c>
      <c r="R34" s="176" t="n">
        <v>1957</v>
      </c>
    </row>
    <row r="35" customFormat="false" ht="12.75" hidden="false" customHeight="false" outlineLevel="0" collapsed="false">
      <c r="C35" s="162" t="s">
        <v>556</v>
      </c>
      <c r="D35" s="135" t="n">
        <v>1771</v>
      </c>
      <c r="O35" s="102"/>
      <c r="P35" s="172"/>
      <c r="Q35" s="175" t="s">
        <v>547</v>
      </c>
      <c r="R35" s="176" t="n">
        <v>1775</v>
      </c>
    </row>
    <row r="36" customFormat="false" ht="12.75" hidden="false" customHeight="false" outlineLevel="0" collapsed="false">
      <c r="C36" s="162" t="s">
        <v>555</v>
      </c>
      <c r="D36" s="135" t="n">
        <v>1622</v>
      </c>
      <c r="O36" s="102"/>
      <c r="P36" s="172"/>
      <c r="Q36" s="175" t="s">
        <v>556</v>
      </c>
      <c r="R36" s="176" t="n">
        <v>1771</v>
      </c>
    </row>
    <row r="37" customFormat="false" ht="12" hidden="false" customHeight="true" outlineLevel="0" collapsed="false">
      <c r="C37" s="167" t="s">
        <v>721</v>
      </c>
      <c r="D37" s="135"/>
      <c r="O37" s="102"/>
      <c r="P37" s="172"/>
      <c r="Q37" s="175" t="s">
        <v>555</v>
      </c>
      <c r="R37" s="176" t="n">
        <v>1622</v>
      </c>
    </row>
    <row r="38" customFormat="false" ht="12.6" hidden="false" customHeight="true" outlineLevel="0" collapsed="false">
      <c r="C38" s="162" t="s">
        <v>722</v>
      </c>
      <c r="D38" s="135" t="n">
        <v>1002</v>
      </c>
      <c r="O38" s="102"/>
      <c r="P38" s="174" t="s">
        <v>721</v>
      </c>
      <c r="Q38" s="172"/>
      <c r="R38" s="176"/>
    </row>
    <row r="39" customFormat="false" ht="12.6" hidden="false" customHeight="true" outlineLevel="0" collapsed="false">
      <c r="C39" s="162" t="s">
        <v>675</v>
      </c>
      <c r="D39" s="135" t="n">
        <v>953</v>
      </c>
      <c r="O39" s="102"/>
      <c r="P39" s="172"/>
      <c r="Q39" s="175" t="s">
        <v>722</v>
      </c>
      <c r="R39" s="176" t="n">
        <v>1002</v>
      </c>
    </row>
    <row r="40" customFormat="false" ht="12.6" hidden="false" customHeight="true" outlineLevel="0" collapsed="false">
      <c r="C40" s="162" t="s">
        <v>616</v>
      </c>
      <c r="D40" s="135" t="n">
        <v>838</v>
      </c>
      <c r="O40" s="102"/>
      <c r="P40" s="172"/>
      <c r="Q40" s="175" t="s">
        <v>675</v>
      </c>
      <c r="R40" s="176" t="n">
        <v>953</v>
      </c>
    </row>
    <row r="41" customFormat="false" ht="12.6" hidden="false" customHeight="true" outlineLevel="0" collapsed="false">
      <c r="C41" s="162" t="s">
        <v>429</v>
      </c>
      <c r="D41" s="135" t="n">
        <v>634</v>
      </c>
      <c r="O41" s="102"/>
      <c r="P41" s="172"/>
      <c r="Q41" s="175" t="s">
        <v>616</v>
      </c>
      <c r="R41" s="176" t="n">
        <v>838</v>
      </c>
    </row>
    <row r="42" customFormat="false" ht="12.6" hidden="false" customHeight="true" outlineLevel="0" collapsed="false">
      <c r="C42" s="162" t="s">
        <v>723</v>
      </c>
      <c r="D42" s="135" t="n">
        <v>599</v>
      </c>
      <c r="O42" s="102"/>
      <c r="P42" s="172"/>
      <c r="Q42" s="175" t="s">
        <v>429</v>
      </c>
      <c r="R42" s="176" t="n">
        <v>634</v>
      </c>
    </row>
    <row r="43" customFormat="false" ht="12.75" hidden="false" customHeight="false" outlineLevel="0" collapsed="false">
      <c r="O43" s="102"/>
      <c r="P43" s="102"/>
      <c r="Q43" s="175" t="s">
        <v>723</v>
      </c>
      <c r="R43" s="175" t="n">
        <v>599</v>
      </c>
    </row>
    <row r="44" customFormat="false" ht="12.6" hidden="false" customHeight="true" outlineLevel="0" collapsed="false">
      <c r="Q44" s="175"/>
      <c r="R44" s="175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58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26"/>
      <c r="K9" s="26"/>
      <c r="L9" s="2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1</v>
      </c>
      <c r="E11" s="17" t="s">
        <v>59</v>
      </c>
      <c r="F11" s="17"/>
      <c r="G11" s="17" t="s">
        <v>60</v>
      </c>
    </row>
    <row r="12" s="18" customFormat="true" ht="20.1" hidden="false" customHeight="true" outlineLevel="0" collapsed="false">
      <c r="D12" s="17"/>
      <c r="E12" s="17" t="s">
        <v>61</v>
      </c>
      <c r="F12" s="17" t="s">
        <v>62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7" t="s">
        <v>32</v>
      </c>
      <c r="E13" s="20" t="n">
        <v>6675</v>
      </c>
      <c r="F13" s="20" t="n">
        <v>4725</v>
      </c>
      <c r="G13" s="21" t="n">
        <v>11400</v>
      </c>
      <c r="H13" s="28"/>
      <c r="I13" s="28"/>
      <c r="J13" s="28"/>
      <c r="K13" s="28"/>
      <c r="L13" s="29"/>
    </row>
    <row r="14" s="18" customFormat="true" ht="15" hidden="false" customHeight="true" outlineLevel="0" collapsed="false">
      <c r="D14" s="27" t="s">
        <v>33</v>
      </c>
      <c r="E14" s="20" t="n">
        <v>10912</v>
      </c>
      <c r="F14" s="20" t="n">
        <v>8963</v>
      </c>
      <c r="G14" s="21" t="n">
        <v>19875</v>
      </c>
      <c r="H14" s="28"/>
      <c r="I14" s="28"/>
      <c r="J14" s="28"/>
      <c r="K14" s="28"/>
      <c r="L14" s="29"/>
    </row>
    <row r="15" s="18" customFormat="true" ht="15" hidden="false" customHeight="true" outlineLevel="0" collapsed="false">
      <c r="D15" s="27" t="s">
        <v>34</v>
      </c>
      <c r="E15" s="20" t="n">
        <v>9791</v>
      </c>
      <c r="F15" s="20" t="n">
        <v>8200</v>
      </c>
      <c r="G15" s="21" t="n">
        <v>17991</v>
      </c>
      <c r="H15" s="28"/>
      <c r="I15" s="28"/>
      <c r="J15" s="28"/>
      <c r="K15" s="28"/>
      <c r="L15" s="29"/>
    </row>
    <row r="16" s="18" customFormat="true" ht="15" hidden="false" customHeight="true" outlineLevel="0" collapsed="false">
      <c r="D16" s="27" t="s">
        <v>35</v>
      </c>
      <c r="E16" s="20" t="n">
        <v>31184</v>
      </c>
      <c r="F16" s="20" t="n">
        <v>22766</v>
      </c>
      <c r="G16" s="21" t="n">
        <v>53950</v>
      </c>
      <c r="H16" s="28"/>
      <c r="I16" s="28"/>
      <c r="J16" s="28"/>
      <c r="K16" s="28"/>
      <c r="L16" s="29"/>
    </row>
    <row r="17" s="18" customFormat="true" ht="15" hidden="false" customHeight="true" outlineLevel="0" collapsed="false">
      <c r="D17" s="27" t="s">
        <v>36</v>
      </c>
      <c r="E17" s="20" t="n">
        <v>5940</v>
      </c>
      <c r="F17" s="20" t="n">
        <v>4630</v>
      </c>
      <c r="G17" s="21" t="n">
        <v>10570</v>
      </c>
      <c r="H17" s="28"/>
      <c r="I17" s="28"/>
      <c r="J17" s="28"/>
      <c r="K17" s="28"/>
      <c r="L17" s="29"/>
    </row>
    <row r="18" s="18" customFormat="true" ht="15" hidden="false" customHeight="true" outlineLevel="0" collapsed="false">
      <c r="D18" s="27" t="s">
        <v>37</v>
      </c>
      <c r="E18" s="20" t="n">
        <v>8573</v>
      </c>
      <c r="F18" s="20" t="n">
        <v>7196</v>
      </c>
      <c r="G18" s="21" t="n">
        <v>15769</v>
      </c>
      <c r="H18" s="28"/>
      <c r="I18" s="28"/>
      <c r="J18" s="28"/>
      <c r="K18" s="28"/>
      <c r="L18" s="29"/>
    </row>
    <row r="19" s="18" customFormat="true" ht="15" hidden="false" customHeight="true" outlineLevel="0" collapsed="false">
      <c r="D19" s="27" t="s">
        <v>38</v>
      </c>
      <c r="E19" s="20" t="n">
        <v>19049</v>
      </c>
      <c r="F19" s="20" t="n">
        <v>15245</v>
      </c>
      <c r="G19" s="21" t="n">
        <v>34294</v>
      </c>
      <c r="H19" s="28"/>
      <c r="I19" s="28"/>
      <c r="J19" s="28"/>
      <c r="K19" s="28"/>
      <c r="L19" s="29"/>
    </row>
    <row r="20" s="18" customFormat="true" ht="15" hidden="false" customHeight="true" outlineLevel="0" collapsed="false">
      <c r="D20" s="27" t="s">
        <v>63</v>
      </c>
      <c r="E20" s="20" t="n">
        <v>5249</v>
      </c>
      <c r="F20" s="20" t="n">
        <v>3849</v>
      </c>
      <c r="G20" s="21" t="n">
        <v>9098</v>
      </c>
      <c r="H20" s="28"/>
      <c r="I20" s="28"/>
      <c r="J20" s="28"/>
      <c r="K20" s="28"/>
      <c r="L20" s="29"/>
    </row>
    <row r="21" s="18" customFormat="true" ht="15" hidden="false" customHeight="true" outlineLevel="0" collapsed="false">
      <c r="D21" s="27" t="s">
        <v>40</v>
      </c>
      <c r="E21" s="20" t="n">
        <v>31025</v>
      </c>
      <c r="F21" s="20" t="n">
        <v>27528</v>
      </c>
      <c r="G21" s="21" t="n">
        <v>58553</v>
      </c>
      <c r="H21" s="28"/>
      <c r="I21" s="28"/>
      <c r="J21" s="28"/>
      <c r="K21" s="28"/>
      <c r="L21" s="29"/>
    </row>
    <row r="22" s="18" customFormat="true" ht="20.1" hidden="false" customHeight="true" outlineLevel="0" collapsed="false">
      <c r="D22" s="27" t="s">
        <v>41</v>
      </c>
      <c r="E22" s="21" t="n">
        <v>128398</v>
      </c>
      <c r="F22" s="21" t="n">
        <v>103102</v>
      </c>
      <c r="G22" s="21" t="n">
        <v>231500</v>
      </c>
      <c r="H22" s="28"/>
      <c r="I22" s="28"/>
      <c r="J22" s="28"/>
      <c r="K22" s="28"/>
      <c r="L22" s="29"/>
    </row>
    <row r="25" customFormat="false" ht="15" hidden="false" customHeight="false" outlineLevel="0" collapsed="false">
      <c r="B25" s="25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Q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4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0</v>
      </c>
      <c r="C11" s="17" t="s">
        <v>65</v>
      </c>
      <c r="D11" s="17"/>
      <c r="E11" s="17"/>
      <c r="F11" s="17"/>
      <c r="G11" s="17"/>
      <c r="H11" s="31" t="s">
        <v>60</v>
      </c>
    </row>
    <row r="12" s="32" customFormat="true" ht="29.25" hidden="false" customHeight="true" outlineLevel="0" collapsed="false">
      <c r="B12" s="31"/>
      <c r="C12" s="31" t="s">
        <v>66</v>
      </c>
      <c r="D12" s="31" t="s">
        <v>67</v>
      </c>
      <c r="E12" s="31" t="s">
        <v>68</v>
      </c>
      <c r="F12" s="31" t="s">
        <v>69</v>
      </c>
      <c r="G12" s="31" t="s">
        <v>70</v>
      </c>
      <c r="H12" s="31"/>
    </row>
    <row r="13" s="32" customFormat="true" ht="11.1" hidden="false" customHeight="true" outlineLevel="0" collapsed="false">
      <c r="B13" s="33" t="s">
        <v>71</v>
      </c>
      <c r="C13" s="34"/>
      <c r="D13" s="34"/>
      <c r="E13" s="34"/>
      <c r="F13" s="34"/>
      <c r="G13" s="34"/>
      <c r="H13" s="34"/>
      <c r="K13" s="1"/>
      <c r="L13" s="1"/>
      <c r="M13" s="1"/>
      <c r="N13" s="1"/>
      <c r="O13" s="1"/>
      <c r="P13" s="1"/>
      <c r="Q13" s="1"/>
    </row>
    <row r="14" s="32" customFormat="true" ht="12.75" hidden="false" customHeight="false" outlineLevel="0" collapsed="false">
      <c r="B14" s="35" t="s">
        <v>72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  <c r="K14" s="1"/>
      <c r="L14" s="1"/>
      <c r="M14" s="1"/>
      <c r="N14" s="1"/>
      <c r="O14" s="1"/>
      <c r="P14" s="1"/>
      <c r="Q14" s="1"/>
    </row>
    <row r="15" s="32" customFormat="true" ht="12.75" hidden="false" customHeight="false" outlineLevel="0" collapsed="false">
      <c r="B15" s="35" t="s">
        <v>73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  <c r="K15" s="1"/>
      <c r="L15" s="1"/>
      <c r="M15" s="1"/>
      <c r="N15" s="1"/>
      <c r="O15" s="1"/>
      <c r="P15" s="1"/>
      <c r="Q15" s="1"/>
    </row>
    <row r="16" s="32" customFormat="true" ht="12.75" hidden="false" customHeight="false" outlineLevel="0" collapsed="false">
      <c r="B16" s="33" t="s">
        <v>74</v>
      </c>
      <c r="C16" s="34"/>
      <c r="D16" s="34"/>
      <c r="E16" s="34"/>
      <c r="F16" s="34"/>
      <c r="G16" s="34"/>
      <c r="H16" s="34"/>
      <c r="K16" s="1"/>
      <c r="L16" s="1"/>
      <c r="M16" s="1"/>
      <c r="N16" s="1"/>
      <c r="O16" s="1"/>
      <c r="P16" s="1"/>
      <c r="Q16" s="1"/>
    </row>
    <row r="17" s="32" customFormat="true" ht="12.75" hidden="false" customHeight="false" outlineLevel="0" collapsed="false">
      <c r="B17" s="35" t="s">
        <v>72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  <c r="K17" s="1"/>
      <c r="L17" s="1"/>
      <c r="M17" s="1"/>
      <c r="N17" s="1"/>
      <c r="O17" s="1"/>
      <c r="P17" s="1"/>
      <c r="Q17" s="1"/>
    </row>
    <row r="18" s="32" customFormat="true" ht="12.75" hidden="false" customHeight="false" outlineLevel="0" collapsed="false">
      <c r="B18" s="35" t="s">
        <v>73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  <c r="K18" s="1"/>
      <c r="L18" s="1"/>
      <c r="M18" s="1"/>
      <c r="N18" s="1"/>
      <c r="O18" s="1"/>
      <c r="P18" s="1"/>
      <c r="Q18" s="1"/>
    </row>
    <row r="19" s="32" customFormat="true" ht="12.75" hidden="false" customHeight="true" outlineLevel="0" collapsed="false">
      <c r="B19" s="33" t="s">
        <v>75</v>
      </c>
      <c r="C19" s="34"/>
      <c r="D19" s="34"/>
      <c r="E19" s="34"/>
      <c r="F19" s="34"/>
      <c r="G19" s="34"/>
      <c r="H19" s="34"/>
      <c r="K19" s="1"/>
      <c r="L19" s="1"/>
      <c r="M19" s="1"/>
      <c r="N19" s="1"/>
      <c r="O19" s="1"/>
      <c r="P19" s="1"/>
      <c r="Q19" s="1"/>
    </row>
    <row r="20" s="32" customFormat="true" ht="12.75" hidden="false" customHeight="true" outlineLevel="0" collapsed="false">
      <c r="B20" s="35" t="s">
        <v>72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  <c r="K20" s="1"/>
      <c r="L20" s="1"/>
      <c r="M20" s="1"/>
      <c r="N20" s="1"/>
      <c r="O20" s="1"/>
      <c r="P20" s="1"/>
      <c r="Q20" s="1"/>
    </row>
    <row r="21" s="32" customFormat="true" ht="12.75" hidden="false" customHeight="true" outlineLevel="0" collapsed="false">
      <c r="B21" s="35" t="s">
        <v>73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  <c r="K21" s="1"/>
      <c r="L21" s="1"/>
      <c r="M21" s="1"/>
      <c r="N21" s="1"/>
      <c r="O21" s="1"/>
      <c r="P21" s="1"/>
      <c r="Q21" s="1"/>
    </row>
    <row r="22" s="32" customFormat="true" ht="12.75" hidden="false" customHeight="true" outlineLevel="0" collapsed="false">
      <c r="B22" s="33" t="s">
        <v>76</v>
      </c>
      <c r="C22" s="34"/>
      <c r="D22" s="34"/>
      <c r="E22" s="34"/>
      <c r="F22" s="34"/>
      <c r="G22" s="34"/>
      <c r="H22" s="34"/>
      <c r="K22" s="1"/>
      <c r="L22" s="1"/>
      <c r="M22" s="1"/>
      <c r="N22" s="1"/>
      <c r="O22" s="1"/>
      <c r="P22" s="1"/>
      <c r="Q22" s="1"/>
    </row>
    <row r="23" s="32" customFormat="true" ht="12.75" hidden="false" customHeight="true" outlineLevel="0" collapsed="false">
      <c r="B23" s="35" t="s">
        <v>72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  <c r="K23" s="1"/>
      <c r="L23" s="1"/>
      <c r="M23" s="1"/>
      <c r="N23" s="1"/>
      <c r="O23" s="1"/>
      <c r="P23" s="1"/>
      <c r="Q23" s="1"/>
    </row>
    <row r="24" s="32" customFormat="true" ht="12.75" hidden="false" customHeight="true" outlineLevel="0" collapsed="false">
      <c r="B24" s="35" t="s">
        <v>73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  <c r="K24" s="1"/>
      <c r="L24" s="1"/>
      <c r="M24" s="1"/>
      <c r="N24" s="1"/>
      <c r="O24" s="1"/>
      <c r="P24" s="1"/>
      <c r="Q24" s="1"/>
    </row>
    <row r="25" s="32" customFormat="true" ht="12.75" hidden="false" customHeight="true" outlineLevel="0" collapsed="false">
      <c r="B25" s="33" t="s">
        <v>77</v>
      </c>
      <c r="C25" s="34"/>
      <c r="D25" s="34"/>
      <c r="E25" s="34"/>
      <c r="F25" s="34"/>
      <c r="G25" s="34"/>
      <c r="H25" s="34"/>
      <c r="K25" s="1"/>
      <c r="L25" s="1"/>
      <c r="M25" s="1"/>
      <c r="N25" s="1"/>
      <c r="O25" s="1"/>
      <c r="P25" s="1"/>
      <c r="Q25" s="1"/>
    </row>
    <row r="26" s="32" customFormat="true" ht="12.75" hidden="false" customHeight="true" outlineLevel="0" collapsed="false">
      <c r="B26" s="35" t="s">
        <v>72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  <c r="K26" s="1"/>
      <c r="L26" s="1"/>
      <c r="M26" s="1"/>
      <c r="N26" s="1"/>
      <c r="O26" s="1"/>
      <c r="P26" s="1"/>
      <c r="Q26" s="1"/>
    </row>
    <row r="27" s="32" customFormat="true" ht="12.75" hidden="false" customHeight="true" outlineLevel="0" collapsed="false">
      <c r="B27" s="35" t="s">
        <v>73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  <c r="K27" s="40"/>
      <c r="L27" s="40"/>
      <c r="M27" s="1"/>
      <c r="N27" s="1"/>
      <c r="O27" s="1"/>
      <c r="P27" s="1"/>
      <c r="Q27" s="1"/>
    </row>
    <row r="28" s="32" customFormat="true" ht="12.75" hidden="false" customHeight="true" outlineLevel="0" collapsed="false">
      <c r="B28" s="33" t="s">
        <v>78</v>
      </c>
      <c r="C28" s="34"/>
      <c r="D28" s="34"/>
      <c r="E28" s="34"/>
      <c r="F28" s="34"/>
      <c r="G28" s="34"/>
      <c r="H28" s="34"/>
      <c r="K28" s="16"/>
      <c r="L28" s="16"/>
      <c r="M28" s="1"/>
      <c r="N28" s="1"/>
      <c r="O28" s="1"/>
      <c r="P28" s="1"/>
      <c r="Q28" s="1"/>
    </row>
    <row r="29" s="32" customFormat="true" ht="12.75" hidden="false" customHeight="true" outlineLevel="0" collapsed="false">
      <c r="B29" s="35" t="s">
        <v>72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35" t="s">
        <v>73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  <c r="K30" s="32"/>
      <c r="L30" s="32"/>
      <c r="M30" s="32"/>
      <c r="N30" s="32"/>
      <c r="O30" s="32"/>
      <c r="P30" s="32"/>
      <c r="Q30" s="32"/>
    </row>
    <row r="31" s="1" customFormat="true" ht="12.75" hidden="false" customHeight="true" outlineLevel="0" collapsed="false">
      <c r="B31" s="33" t="s">
        <v>79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2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3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0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2</v>
      </c>
      <c r="C35" s="41" t="n">
        <v>20664</v>
      </c>
      <c r="D35" s="41" t="n">
        <v>19203</v>
      </c>
      <c r="E35" s="41" t="n">
        <v>21785</v>
      </c>
      <c r="F35" s="41" t="n">
        <v>117717</v>
      </c>
      <c r="G35" s="41" t="n">
        <v>53939</v>
      </c>
      <c r="H35" s="42" t="n">
        <v>233308</v>
      </c>
    </row>
    <row r="36" s="1" customFormat="true" ht="12.75" hidden="false" customHeight="true" outlineLevel="0" collapsed="false">
      <c r="B36" s="35" t="s">
        <v>73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1"/>
      <c r="C39" s="41"/>
      <c r="D39" s="41"/>
      <c r="E39" s="41"/>
      <c r="F39" s="41"/>
      <c r="G39" s="41"/>
      <c r="H39" s="42"/>
    </row>
    <row r="40" s="1" customFormat="true" ht="12.75" hidden="false" customHeight="true" outlineLevel="0" collapsed="false">
      <c r="B40" s="41"/>
      <c r="C40" s="41"/>
      <c r="D40" s="41"/>
      <c r="E40" s="41"/>
      <c r="F40" s="41"/>
      <c r="G40" s="41"/>
      <c r="H40" s="42"/>
    </row>
    <row r="41" s="1" customFormat="true" ht="12.75" hidden="false" customHeight="true" outlineLevel="0" collapsed="false">
      <c r="B41" s="41"/>
      <c r="C41" s="41"/>
      <c r="D41" s="41"/>
      <c r="E41" s="41"/>
      <c r="F41" s="41"/>
      <c r="G41" s="41"/>
      <c r="H41" s="42"/>
    </row>
    <row r="42" s="1" customFormat="true" ht="12.75" hidden="false" customHeight="true" outlineLevel="0" collapsed="false">
      <c r="B42" s="41"/>
      <c r="C42" s="41"/>
      <c r="D42" s="41"/>
      <c r="E42" s="41"/>
      <c r="F42" s="41"/>
      <c r="G42" s="41"/>
      <c r="H42" s="42"/>
    </row>
    <row r="43" s="1" customFormat="true" ht="12.75" hidden="false" customHeight="true" outlineLevel="0" collapsed="false">
      <c r="B43" s="41"/>
      <c r="C43" s="41"/>
      <c r="D43" s="41"/>
      <c r="E43" s="41"/>
      <c r="F43" s="41"/>
      <c r="G43" s="41"/>
      <c r="H43" s="42"/>
    </row>
    <row r="44" s="1" customFormat="true" ht="12.75" hidden="false" customHeight="true" outlineLevel="0" collapsed="false">
      <c r="B44" s="41"/>
      <c r="C44" s="41"/>
      <c r="D44" s="41"/>
      <c r="E44" s="41"/>
      <c r="F44" s="41"/>
      <c r="G44" s="41"/>
      <c r="H44" s="42"/>
    </row>
    <row r="45" s="1" customFormat="true" ht="12.75" hidden="false" customHeight="true" outlineLevel="0" collapsed="false">
      <c r="B45" s="41"/>
      <c r="C45" s="41"/>
      <c r="D45" s="41"/>
      <c r="E45" s="41"/>
      <c r="F45" s="41"/>
      <c r="G45" s="41"/>
      <c r="H45" s="42"/>
      <c r="K45" s="40"/>
      <c r="L45" s="40"/>
    </row>
    <row r="46" s="1" customFormat="true" ht="12.75" hidden="false" customHeight="true" outlineLevel="0" collapsed="false">
      <c r="B46" s="41"/>
      <c r="C46" s="41"/>
      <c r="D46" s="41"/>
      <c r="E46" s="41"/>
      <c r="F46" s="41"/>
      <c r="G46" s="41"/>
      <c r="H46" s="42"/>
      <c r="K46" s="16"/>
      <c r="L46" s="16"/>
    </row>
    <row r="47" s="1" customFormat="true" ht="15.95" hidden="false" customHeight="true" outlineLevel="0" collapsed="false">
      <c r="B47" s="40" t="s">
        <v>81</v>
      </c>
      <c r="C47" s="40"/>
      <c r="D47" s="40"/>
      <c r="E47" s="40"/>
      <c r="F47" s="40"/>
      <c r="G47" s="40"/>
      <c r="H47" s="40"/>
      <c r="I47" s="40"/>
      <c r="J47" s="4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32"/>
    </row>
    <row r="49" s="1" customFormat="true" ht="20.1" hidden="false" customHeight="true" outlineLevel="0" collapsed="false">
      <c r="B49" s="31" t="s">
        <v>30</v>
      </c>
      <c r="C49" s="17" t="s">
        <v>65</v>
      </c>
      <c r="D49" s="17"/>
      <c r="E49" s="17"/>
      <c r="F49" s="17"/>
      <c r="G49" s="17"/>
      <c r="H49" s="31" t="s">
        <v>60</v>
      </c>
    </row>
    <row r="50" s="32" customFormat="true" ht="29.25" hidden="false" customHeight="true" outlineLevel="0" collapsed="false">
      <c r="B50" s="31"/>
      <c r="C50" s="31" t="s">
        <v>66</v>
      </c>
      <c r="D50" s="31" t="s">
        <v>67</v>
      </c>
      <c r="E50" s="31" t="s">
        <v>68</v>
      </c>
      <c r="F50" s="31" t="s">
        <v>69</v>
      </c>
      <c r="G50" s="31" t="s">
        <v>70</v>
      </c>
      <c r="H50" s="31"/>
      <c r="K50" s="1"/>
    </row>
    <row r="51" s="1" customFormat="true" ht="12.75" hidden="false" customHeight="true" outlineLevel="0" collapsed="false">
      <c r="B51" s="33" t="s">
        <v>82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2</v>
      </c>
      <c r="C52" s="41" t="n">
        <v>19595</v>
      </c>
      <c r="D52" s="41" t="n">
        <v>17757</v>
      </c>
      <c r="E52" s="41" t="n">
        <v>21812</v>
      </c>
      <c r="F52" s="41" t="n">
        <v>112148</v>
      </c>
      <c r="G52" s="41" t="n">
        <v>52189</v>
      </c>
      <c r="H52" s="42" t="n">
        <f aca="false">SUM(C52:G52)</f>
        <v>223501</v>
      </c>
    </row>
    <row r="53" customFormat="false" ht="12.75" hidden="false" customHeight="true" outlineLevel="0" collapsed="false">
      <c r="B53" s="35" t="s">
        <v>73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3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2</v>
      </c>
      <c r="C55" s="41" t="n">
        <v>19003</v>
      </c>
      <c r="D55" s="41" t="n">
        <v>16597</v>
      </c>
      <c r="E55" s="41" t="n">
        <v>21991</v>
      </c>
      <c r="F55" s="41" t="n">
        <v>113702</v>
      </c>
      <c r="G55" s="41" t="n">
        <v>51015</v>
      </c>
      <c r="H55" s="42" t="n">
        <v>222308</v>
      </c>
    </row>
    <row r="56" customFormat="false" ht="12.75" hidden="false" customHeight="true" outlineLevel="0" collapsed="false">
      <c r="B56" s="35" t="s">
        <v>73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4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2</v>
      </c>
      <c r="C58" s="41" t="n">
        <v>19076</v>
      </c>
      <c r="D58" s="41" t="n">
        <v>15739</v>
      </c>
      <c r="E58" s="41" t="n">
        <v>22251</v>
      </c>
      <c r="F58" s="41" t="n">
        <v>115572</v>
      </c>
      <c r="G58" s="41" t="n">
        <v>50034</v>
      </c>
      <c r="H58" s="42" t="n">
        <v>222672</v>
      </c>
    </row>
    <row r="59" customFormat="false" ht="12.75" hidden="false" customHeight="true" outlineLevel="0" collapsed="false">
      <c r="B59" s="35" t="s">
        <v>73</v>
      </c>
      <c r="C59" s="43" t="n">
        <v>8.57</v>
      </c>
      <c r="D59" s="43" t="n">
        <v>7.07</v>
      </c>
      <c r="E59" s="43" t="n">
        <v>9.99</v>
      </c>
      <c r="F59" s="43" t="n">
        <v>51.9</v>
      </c>
      <c r="G59" s="43" t="n">
        <v>22.47</v>
      </c>
      <c r="H59" s="44" t="n">
        <v>100</v>
      </c>
    </row>
    <row r="60" customFormat="false" ht="12.75" hidden="false" customHeight="true" outlineLevel="0" collapsed="false"/>
    <row r="61" customFormat="false" ht="12.75" hidden="false" customHeight="true" outlineLevel="0" collapsed="false">
      <c r="B61" s="40" t="s">
        <v>85</v>
      </c>
      <c r="C61" s="40"/>
      <c r="D61" s="40"/>
      <c r="E61" s="40"/>
      <c r="F61" s="40"/>
      <c r="G61" s="40"/>
      <c r="H61" s="40"/>
      <c r="I61" s="40"/>
    </row>
    <row r="62" customFormat="false" ht="12.75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</row>
    <row r="63" customFormat="false" ht="12.75" hidden="false" customHeight="true" outlineLevel="0" collapsed="false">
      <c r="B63" s="31" t="s">
        <v>30</v>
      </c>
      <c r="C63" s="17" t="s">
        <v>65</v>
      </c>
      <c r="D63" s="17"/>
      <c r="E63" s="17"/>
      <c r="F63" s="17"/>
      <c r="G63" s="17"/>
      <c r="H63" s="31" t="s">
        <v>60</v>
      </c>
    </row>
    <row r="64" customFormat="false" ht="39.75" hidden="false" customHeight="true" outlineLevel="0" collapsed="false">
      <c r="B64" s="31"/>
      <c r="C64" s="31" t="s">
        <v>86</v>
      </c>
      <c r="D64" s="31" t="s">
        <v>87</v>
      </c>
      <c r="E64" s="31" t="s">
        <v>68</v>
      </c>
      <c r="F64" s="31" t="s">
        <v>88</v>
      </c>
      <c r="G64" s="31" t="s">
        <v>89</v>
      </c>
      <c r="H64" s="31"/>
      <c r="I64" s="32"/>
    </row>
    <row r="65" customFormat="false" ht="12.75" hidden="false" customHeight="true" outlineLevel="0" collapsed="false">
      <c r="B65" s="33" t="s">
        <v>90</v>
      </c>
      <c r="C65" s="34"/>
      <c r="D65" s="34"/>
      <c r="E65" s="34"/>
      <c r="F65" s="34"/>
      <c r="G65" s="34"/>
      <c r="H65" s="34"/>
    </row>
    <row r="66" customFormat="false" ht="12.75" hidden="false" customHeight="true" outlineLevel="0" collapsed="false">
      <c r="B66" s="35" t="s">
        <v>72</v>
      </c>
      <c r="C66" s="41" t="n">
        <v>18306</v>
      </c>
      <c r="D66" s="41" t="n">
        <v>14093</v>
      </c>
      <c r="E66" s="41" t="n">
        <v>23353</v>
      </c>
      <c r="F66" s="41" t="n">
        <v>116160</v>
      </c>
      <c r="G66" s="41" t="n">
        <v>50490</v>
      </c>
      <c r="H66" s="42" t="n">
        <f aca="false">SUM(C66:G66)</f>
        <v>222402</v>
      </c>
    </row>
    <row r="67" customFormat="false" ht="12.75" hidden="false" customHeight="true" outlineLevel="0" collapsed="false">
      <c r="B67" s="35" t="s">
        <v>73</v>
      </c>
      <c r="C67" s="38" t="n">
        <v>8.23104108776</v>
      </c>
      <c r="D67" s="38" t="n">
        <v>6.33672359061519</v>
      </c>
      <c r="E67" s="38" t="n">
        <v>10.500355212633</v>
      </c>
      <c r="F67" s="38" t="n">
        <v>52.2297461353765</v>
      </c>
      <c r="G67" s="38" t="n">
        <v>22.7021339736153</v>
      </c>
      <c r="H67" s="39" t="n">
        <v>100</v>
      </c>
    </row>
    <row r="68" customFormat="false" ht="12.75" hidden="false" customHeight="true" outlineLevel="0" collapsed="false">
      <c r="B68" s="35"/>
      <c r="C68" s="38"/>
      <c r="D68" s="38"/>
      <c r="E68" s="38"/>
      <c r="F68" s="38"/>
      <c r="G68" s="38"/>
      <c r="H68" s="39"/>
    </row>
    <row r="69" customFormat="false" ht="12.75" hidden="false" customHeight="true" outlineLevel="0" collapsed="false"/>
    <row r="70" customFormat="false" ht="12.75" hidden="false" customHeight="true" outlineLevel="0" collapsed="false">
      <c r="B70" s="1" t="s">
        <v>91</v>
      </c>
    </row>
    <row r="71" customFormat="false" ht="12.75" hidden="false" customHeight="true" outlineLevel="0" collapsed="false">
      <c r="B71" s="1" t="s">
        <v>92</v>
      </c>
    </row>
    <row r="72" customFormat="false" ht="12.75" hidden="false" customHeight="true" outlineLevel="0" collapsed="false"/>
  </sheetData>
  <mergeCells count="10">
    <mergeCell ref="B9:L9"/>
    <mergeCell ref="B11:B12"/>
    <mergeCell ref="C11:G11"/>
    <mergeCell ref="H11:H12"/>
    <mergeCell ref="B49:B50"/>
    <mergeCell ref="C49:G49"/>
    <mergeCell ref="H49:H50"/>
    <mergeCell ref="B63:B64"/>
    <mergeCell ref="C63:G63"/>
    <mergeCell ref="H63:H6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8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5" t="s">
        <v>93</v>
      </c>
      <c r="C9" s="45"/>
      <c r="D9" s="45"/>
      <c r="E9" s="45"/>
      <c r="F9" s="45"/>
      <c r="G9" s="45"/>
      <c r="H9" s="45"/>
      <c r="I9" s="45"/>
      <c r="J9" s="45"/>
      <c r="K9" s="45"/>
      <c r="L9" s="4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4</v>
      </c>
      <c r="C11" s="17" t="s">
        <v>31</v>
      </c>
      <c r="D11" s="17"/>
      <c r="E11" s="17"/>
      <c r="F11" s="17"/>
      <c r="G11" s="17"/>
      <c r="H11" s="17"/>
      <c r="I11" s="17"/>
      <c r="J11" s="17"/>
      <c r="K11" s="17"/>
      <c r="L11" s="17" t="s">
        <v>41</v>
      </c>
    </row>
    <row r="12" s="14" customFormat="true" ht="20.1" hidden="false" customHeight="true" outlineLevel="0" collapsed="false">
      <c r="B12" s="17"/>
      <c r="C12" s="17" t="s">
        <v>32</v>
      </c>
      <c r="D12" s="17" t="s">
        <v>33</v>
      </c>
      <c r="E12" s="17" t="s">
        <v>34</v>
      </c>
      <c r="F12" s="17" t="s">
        <v>35</v>
      </c>
      <c r="G12" s="17" t="s">
        <v>36</v>
      </c>
      <c r="H12" s="17" t="s">
        <v>37</v>
      </c>
      <c r="I12" s="17" t="s">
        <v>38</v>
      </c>
      <c r="J12" s="17" t="s">
        <v>95</v>
      </c>
      <c r="K12" s="17" t="s">
        <v>40</v>
      </c>
      <c r="L12" s="17"/>
    </row>
    <row r="13" customFormat="false" ht="12.75" hidden="false" customHeight="false" outlineLevel="0" collapsed="false">
      <c r="B13" s="46" t="s">
        <v>96</v>
      </c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13.5" hidden="false" customHeight="true" outlineLevel="0" collapsed="false">
      <c r="B14" s="35" t="s">
        <v>72</v>
      </c>
      <c r="C14" s="41" t="n">
        <v>6926</v>
      </c>
      <c r="D14" s="41" t="n">
        <v>11413</v>
      </c>
      <c r="E14" s="41" t="n">
        <v>8025</v>
      </c>
      <c r="F14" s="41" t="n">
        <v>17860</v>
      </c>
      <c r="G14" s="41" t="n">
        <v>6461</v>
      </c>
      <c r="H14" s="41" t="n">
        <v>9782</v>
      </c>
      <c r="I14" s="41" t="n">
        <v>14420</v>
      </c>
      <c r="J14" s="41" t="s">
        <v>97</v>
      </c>
      <c r="K14" s="41" t="n">
        <v>17576</v>
      </c>
      <c r="L14" s="42" t="n">
        <f aca="false">+C14+D14+E14+F14+G14+H14+I14+K14</f>
        <v>92463</v>
      </c>
    </row>
    <row r="15" customFormat="false" ht="12.75" hidden="false" customHeight="false" outlineLevel="0" collapsed="false">
      <c r="B15" s="35" t="s">
        <v>73</v>
      </c>
      <c r="C15" s="48" t="n">
        <f aca="false">C14*100/$L$26</f>
        <v>3.11418062787205</v>
      </c>
      <c r="D15" s="48" t="n">
        <f aca="false">D14*100/$L$26</f>
        <v>5.13169845594914</v>
      </c>
      <c r="E15" s="48" t="n">
        <f aca="false">E14*100/$L$26</f>
        <v>3.60833086033399</v>
      </c>
      <c r="F15" s="48" t="n">
        <f aca="false">F14*100/$L$26</f>
        <v>8.03050332281185</v>
      </c>
      <c r="G15" s="48" t="n">
        <f aca="false">G14*100/$L$26</f>
        <v>2.90509977428261</v>
      </c>
      <c r="H15" s="48" t="n">
        <f aca="false">H14*100/$L$26</f>
        <v>4.3983417415311</v>
      </c>
      <c r="I15" s="48" t="n">
        <f aca="false">I14*100/$L$26</f>
        <v>6.48375464249422</v>
      </c>
      <c r="J15" s="48"/>
      <c r="K15" s="48" t="n">
        <f aca="false">K14*100/$L$26</f>
        <v>7.90280662943679</v>
      </c>
      <c r="L15" s="49" t="n">
        <f aca="false">L14*100/$L$26</f>
        <v>41.5747160547117</v>
      </c>
    </row>
    <row r="16" customFormat="false" ht="12.75" hidden="false" customHeight="false" outlineLevel="0" collapsed="false">
      <c r="B16" s="46" t="s">
        <v>98</v>
      </c>
      <c r="L16" s="42"/>
    </row>
    <row r="17" customFormat="false" ht="12.75" hidden="false" customHeight="false" outlineLevel="0" collapsed="false">
      <c r="B17" s="35" t="s">
        <v>72</v>
      </c>
      <c r="C17" s="41" t="n">
        <v>3636</v>
      </c>
      <c r="D17" s="41" t="n">
        <v>6028</v>
      </c>
      <c r="E17" s="41" t="n">
        <v>8604</v>
      </c>
      <c r="F17" s="41" t="n">
        <v>33668</v>
      </c>
      <c r="G17" s="41" t="n">
        <v>2970</v>
      </c>
      <c r="H17" s="41" t="n">
        <v>4972</v>
      </c>
      <c r="I17" s="41" t="n">
        <v>18179</v>
      </c>
      <c r="J17" s="41" t="s">
        <v>97</v>
      </c>
      <c r="K17" s="41" t="n">
        <v>30990</v>
      </c>
      <c r="L17" s="42" t="n">
        <f aca="false">+C17+D17+E17+F17+G17+H17+I17+K17</f>
        <v>109047</v>
      </c>
    </row>
    <row r="18" customFormat="false" ht="12.75" hidden="false" customHeight="false" outlineLevel="0" collapsed="false">
      <c r="B18" s="35" t="s">
        <v>73</v>
      </c>
      <c r="C18" s="48" t="n">
        <f aca="false">C17*100/$L$26</f>
        <v>1.63487738419619</v>
      </c>
      <c r="D18" s="48" t="n">
        <f aca="false">D17*100/$L$26</f>
        <v>2.71040728051007</v>
      </c>
      <c r="E18" s="48" t="n">
        <f aca="false">E17*100/$L$26</f>
        <v>3.86867024577117</v>
      </c>
      <c r="F18" s="48" t="n">
        <f aca="false">F17*100/$L$26</f>
        <v>15.1383530723645</v>
      </c>
      <c r="G18" s="48" t="n">
        <f aca="false">G17*100/$L$26</f>
        <v>1.33541964550679</v>
      </c>
      <c r="H18" s="48" t="n">
        <f aca="false">H17*100/$L$26</f>
        <v>2.2355914065521</v>
      </c>
      <c r="I18" s="48" t="n">
        <f aca="false">I17*100/$L$26</f>
        <v>8.17393728473665</v>
      </c>
      <c r="J18" s="48"/>
      <c r="K18" s="48" t="n">
        <f aca="false">K17*100/$L$26</f>
        <v>13.934227210187</v>
      </c>
      <c r="L18" s="49" t="n">
        <f aca="false">L17*100/$L$26</f>
        <v>49.0314835298244</v>
      </c>
    </row>
    <row r="19" customFormat="false" ht="12.75" hidden="false" customHeight="false" outlineLevel="0" collapsed="false">
      <c r="B19" s="46" t="s">
        <v>99</v>
      </c>
      <c r="C19" s="41"/>
      <c r="D19" s="41"/>
      <c r="E19" s="41"/>
      <c r="F19" s="41"/>
      <c r="G19" s="41"/>
      <c r="H19" s="41"/>
      <c r="I19" s="41"/>
      <c r="J19" s="41"/>
      <c r="K19" s="41"/>
      <c r="L19" s="42"/>
    </row>
    <row r="20" customFormat="false" ht="12.75" hidden="false" customHeight="true" outlineLevel="0" collapsed="false">
      <c r="B20" s="35" t="s">
        <v>72</v>
      </c>
      <c r="C20" s="41" t="n">
        <v>514</v>
      </c>
      <c r="D20" s="41" t="n">
        <v>1004</v>
      </c>
      <c r="E20" s="41" t="n">
        <v>758</v>
      </c>
      <c r="F20" s="41" t="n">
        <v>2422</v>
      </c>
      <c r="G20" s="41" t="n">
        <v>553</v>
      </c>
      <c r="H20" s="41" t="n">
        <v>520</v>
      </c>
      <c r="I20" s="41" t="n">
        <v>740</v>
      </c>
      <c r="J20" s="41" t="s">
        <v>97</v>
      </c>
      <c r="K20" s="41" t="n">
        <v>1759</v>
      </c>
      <c r="L20" s="42" t="n">
        <f aca="false">+C20+D20+E20+F20+G20+H20+I20+K20</f>
        <v>8270</v>
      </c>
    </row>
    <row r="21" customFormat="false" ht="12.75" hidden="false" customHeight="false" outlineLevel="0" collapsed="false">
      <c r="B21" s="35" t="s">
        <v>73</v>
      </c>
      <c r="C21" s="48" t="n">
        <f aca="false">C20*100/$L$26</f>
        <v>0.231113029559087</v>
      </c>
      <c r="D21" s="48" t="n">
        <f aca="false">D20*100/$L$26</f>
        <v>0.451434789255492</v>
      </c>
      <c r="E21" s="48" t="n">
        <f aca="false">E20*100/$L$26</f>
        <v>0.340824273163011</v>
      </c>
      <c r="F21" s="48" t="n">
        <f aca="false">F20*100/$L$26</f>
        <v>1.08901898364223</v>
      </c>
      <c r="G21" s="48" t="n">
        <f aca="false">G20*100/$L$26</f>
        <v>0.248648843085943</v>
      </c>
      <c r="H21" s="48" t="n">
        <f aca="false">H20*100/$L$26</f>
        <v>0.233810847024757</v>
      </c>
      <c r="I21" s="48" t="n">
        <f aca="false">I20*100/$L$26</f>
        <v>0.332730820766</v>
      </c>
      <c r="J21" s="48"/>
      <c r="K21" s="48" t="n">
        <f aca="false">K20*100/$L$26</f>
        <v>0.790910153685668</v>
      </c>
      <c r="L21" s="49" t="n">
        <f aca="false">L20*100/$L$26</f>
        <v>3.71849174018219</v>
      </c>
    </row>
    <row r="22" customFormat="false" ht="12.75" hidden="false" customHeight="false" outlineLevel="0" collapsed="false">
      <c r="B22" s="46" t="s">
        <v>100</v>
      </c>
      <c r="C22" s="48"/>
      <c r="D22" s="48"/>
      <c r="E22" s="48"/>
      <c r="F22" s="48"/>
      <c r="G22" s="48"/>
      <c r="H22" s="48"/>
      <c r="I22" s="48"/>
      <c r="J22" s="48"/>
      <c r="K22" s="48"/>
      <c r="L22" s="49"/>
    </row>
    <row r="23" customFormat="false" ht="12.75" hidden="false" customHeight="false" outlineLevel="0" collapsed="false">
      <c r="B23" s="35" t="s">
        <v>72</v>
      </c>
      <c r="C23" s="41" t="n">
        <v>324</v>
      </c>
      <c r="D23" s="41" t="n">
        <v>1430</v>
      </c>
      <c r="E23" s="41" t="n">
        <v>604</v>
      </c>
      <c r="F23" s="41" t="s">
        <v>101</v>
      </c>
      <c r="G23" s="41" t="n">
        <v>586</v>
      </c>
      <c r="H23" s="41" t="n">
        <v>495</v>
      </c>
      <c r="I23" s="41" t="n">
        <v>955</v>
      </c>
      <c r="J23" s="41" t="s">
        <v>97</v>
      </c>
      <c r="K23" s="41" t="n">
        <v>8228</v>
      </c>
      <c r="L23" s="42" t="n">
        <f aca="false">C23+D23+E23+G23+H23+I23+K23</f>
        <v>12622</v>
      </c>
    </row>
    <row r="24" customFormat="false" ht="12.75" hidden="false" customHeight="false" outlineLevel="0" collapsed="false">
      <c r="B24" s="35" t="s">
        <v>73</v>
      </c>
      <c r="C24" s="48" t="n">
        <f aca="false">C23*100/$L$26</f>
        <v>0.145682143146195</v>
      </c>
      <c r="D24" s="48" t="n">
        <f aca="false">D23*100/$L$26</f>
        <v>0.642979829318082</v>
      </c>
      <c r="E24" s="48" t="n">
        <f aca="false">E23*100/$L$26</f>
        <v>0.271580291544141</v>
      </c>
      <c r="F24" s="48"/>
      <c r="G24" s="48" t="n">
        <f aca="false">G23*100/$L$26</f>
        <v>0.26348683914713</v>
      </c>
      <c r="H24" s="48" t="n">
        <f aca="false">H23*100/$L$26</f>
        <v>0.222569940917798</v>
      </c>
      <c r="I24" s="48" t="n">
        <f aca="false">I23*100/$L$26</f>
        <v>0.429402613285852</v>
      </c>
      <c r="J24" s="48"/>
      <c r="K24" s="48" t="n">
        <f aca="false">K23*100/$L$26</f>
        <v>3.6996070179225</v>
      </c>
      <c r="L24" s="49" t="n">
        <f aca="false">L23*100/$L$26</f>
        <v>5.6753086752817</v>
      </c>
    </row>
    <row r="25" customFormat="false" ht="12.75" hidden="false" customHeight="false" outlineLevel="0" collapsed="false">
      <c r="B25" s="46" t="s">
        <v>60</v>
      </c>
      <c r="C25" s="48"/>
      <c r="D25" s="48"/>
      <c r="E25" s="48"/>
      <c r="F25" s="48"/>
      <c r="G25" s="48"/>
      <c r="H25" s="48"/>
      <c r="I25" s="48"/>
      <c r="J25" s="48"/>
      <c r="K25" s="48"/>
      <c r="L25" s="49"/>
    </row>
    <row r="26" customFormat="false" ht="12.75" hidden="false" customHeight="false" outlineLevel="0" collapsed="false">
      <c r="B26" s="50" t="s">
        <v>72</v>
      </c>
      <c r="C26" s="42" t="n">
        <f aca="false">C14+C17+C20+C23</f>
        <v>11400</v>
      </c>
      <c r="D26" s="42" t="n">
        <f aca="false">D14+D17+D20+D23</f>
        <v>19875</v>
      </c>
      <c r="E26" s="42" t="n">
        <f aca="false">E14+E17+E20+E23</f>
        <v>17991</v>
      </c>
      <c r="F26" s="42" t="n">
        <f aca="false">F14+F17+F20</f>
        <v>53950</v>
      </c>
      <c r="G26" s="42" t="n">
        <f aca="false">G14+G17+G20+G23</f>
        <v>10570</v>
      </c>
      <c r="H26" s="42" t="n">
        <f aca="false">H14+H17+H20+H23</f>
        <v>15769</v>
      </c>
      <c r="I26" s="42" t="n">
        <f aca="false">I14+I17+I20+I23</f>
        <v>34294</v>
      </c>
      <c r="J26" s="42" t="s">
        <v>97</v>
      </c>
      <c r="K26" s="42" t="n">
        <f aca="false">K14+K17+K20+K23</f>
        <v>58553</v>
      </c>
      <c r="L26" s="42" t="n">
        <f aca="false">+C26+D26+E26+F26+G26+H26+I26+K26</f>
        <v>222402</v>
      </c>
    </row>
    <row r="27" customFormat="false" ht="12.75" hidden="false" customHeight="false" outlineLevel="0" collapsed="false">
      <c r="B27" s="50" t="s">
        <v>73</v>
      </c>
      <c r="C27" s="49" t="n">
        <f aca="false">C26*100/$L$26</f>
        <v>5.12585318477352</v>
      </c>
      <c r="D27" s="49" t="n">
        <f aca="false">D26*100/$L$26</f>
        <v>8.93652035503278</v>
      </c>
      <c r="E27" s="49" t="n">
        <f aca="false">E26*100/$L$26</f>
        <v>8.08940567081231</v>
      </c>
      <c r="F27" s="49" t="n">
        <f aca="false">F26*100/$L$26</f>
        <v>24.2578753788185</v>
      </c>
      <c r="G27" s="49" t="n">
        <f aca="false">G26*100/$L$26</f>
        <v>4.75265510202246</v>
      </c>
      <c r="H27" s="49" t="n">
        <f aca="false">H26*100/$L$26</f>
        <v>7.09031393602576</v>
      </c>
      <c r="I27" s="49" t="n">
        <f aca="false">I26*100/$L$26</f>
        <v>15.4198253612827</v>
      </c>
      <c r="J27" s="49" t="s">
        <v>97</v>
      </c>
      <c r="K27" s="49" t="n">
        <f aca="false">K26*100/$L$26</f>
        <v>26.3275510112319</v>
      </c>
      <c r="L27" s="49" t="n">
        <f aca="false">L26*100/$L$26</f>
        <v>100</v>
      </c>
    </row>
    <row r="28" customFormat="false" ht="15.75" hidden="false" customHeight="false" outlineLevel="0" collapsed="false">
      <c r="B28" s="51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1" t="s">
        <v>102</v>
      </c>
      <c r="B30" s="1" t="s">
        <v>103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104</v>
      </c>
      <c r="C9" s="12"/>
      <c r="D9" s="12"/>
      <c r="I9" s="13"/>
      <c r="J9" s="13"/>
    </row>
    <row r="10" customFormat="false" ht="15.75" hidden="false" customHeight="false" outlineLevel="0" collapsed="false">
      <c r="B10" s="51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2" customFormat="false" ht="15" hidden="false" customHeight="false" outlineLevel="0" collapsed="false">
      <c r="B12" s="2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8:N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5" t="s">
        <v>105</v>
      </c>
      <c r="C9" s="45"/>
      <c r="D9" s="45"/>
      <c r="E9" s="45"/>
      <c r="F9" s="45"/>
      <c r="G9" s="45"/>
      <c r="H9" s="45"/>
      <c r="I9" s="45"/>
      <c r="J9" s="45"/>
      <c r="K9" s="54"/>
      <c r="L9" s="54"/>
      <c r="M9" s="54"/>
      <c r="N9" s="54"/>
    </row>
    <row r="10" customFormat="false" ht="12.95" hidden="false" customHeight="true" outlineLevel="0" collapsed="false"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.95" hidden="false" customHeight="true" outlineLevel="0" collapsed="false">
      <c r="C11" s="17" t="s">
        <v>106</v>
      </c>
      <c r="D11" s="17" t="s">
        <v>107</v>
      </c>
      <c r="E11" s="17"/>
      <c r="F11" s="17"/>
      <c r="G11" s="17"/>
      <c r="H11" s="17" t="s">
        <v>60</v>
      </c>
      <c r="I11" s="17"/>
    </row>
    <row r="12" customFormat="false" ht="12.95" hidden="false" customHeight="true" outlineLevel="0" collapsed="false">
      <c r="C12" s="17"/>
      <c r="D12" s="17" t="s">
        <v>108</v>
      </c>
      <c r="E12" s="17"/>
      <c r="F12" s="17" t="s">
        <v>109</v>
      </c>
      <c r="G12" s="17"/>
      <c r="H12" s="17"/>
      <c r="I12" s="17"/>
      <c r="J12" s="52"/>
      <c r="K12" s="52"/>
      <c r="L12" s="52"/>
      <c r="M12" s="52"/>
      <c r="N12" s="52"/>
    </row>
    <row r="13" customFormat="false" ht="12.95" hidden="false" customHeight="true" outlineLevel="0" collapsed="false">
      <c r="C13" s="17"/>
      <c r="D13" s="17" t="s">
        <v>61</v>
      </c>
      <c r="E13" s="17" t="s">
        <v>62</v>
      </c>
      <c r="F13" s="17" t="s">
        <v>61</v>
      </c>
      <c r="G13" s="17" t="s">
        <v>62</v>
      </c>
      <c r="H13" s="17" t="s">
        <v>61</v>
      </c>
      <c r="I13" s="17" t="s">
        <v>62</v>
      </c>
    </row>
    <row r="14" customFormat="false" ht="12.75" hidden="false" customHeight="true" outlineLevel="0" collapsed="false">
      <c r="C14" s="33" t="s">
        <v>32</v>
      </c>
      <c r="D14" s="47"/>
      <c r="E14" s="47"/>
      <c r="F14" s="47"/>
      <c r="G14" s="47"/>
      <c r="H14" s="47"/>
      <c r="I14" s="47"/>
    </row>
    <row r="15" customFormat="false" ht="12.75" hidden="false" customHeight="true" outlineLevel="0" collapsed="false">
      <c r="C15" s="35" t="s">
        <v>72</v>
      </c>
      <c r="D15" s="55" t="n">
        <v>6335</v>
      </c>
      <c r="E15" s="55" t="n">
        <v>4568</v>
      </c>
      <c r="F15" s="55" t="n">
        <v>340</v>
      </c>
      <c r="G15" s="55" t="n">
        <v>157</v>
      </c>
      <c r="H15" s="56" t="n">
        <v>6675</v>
      </c>
      <c r="I15" s="56" t="n">
        <v>4725</v>
      </c>
    </row>
    <row r="16" customFormat="false" ht="12.75" hidden="false" customHeight="true" outlineLevel="0" collapsed="false">
      <c r="C16" s="35" t="s">
        <v>73</v>
      </c>
      <c r="D16" s="41" t="s">
        <v>110</v>
      </c>
      <c r="E16" s="41" t="s">
        <v>111</v>
      </c>
      <c r="F16" s="41" t="s">
        <v>112</v>
      </c>
      <c r="G16" s="41" t="s">
        <v>113</v>
      </c>
      <c r="H16" s="42" t="s">
        <v>114</v>
      </c>
      <c r="I16" s="42" t="s">
        <v>115</v>
      </c>
    </row>
    <row r="17" customFormat="false" ht="12.75" hidden="false" customHeight="true" outlineLevel="0" collapsed="false">
      <c r="C17" s="33" t="s">
        <v>33</v>
      </c>
      <c r="D17" s="41"/>
      <c r="E17" s="41"/>
      <c r="F17" s="41"/>
      <c r="G17" s="41"/>
      <c r="H17" s="42"/>
      <c r="I17" s="42"/>
    </row>
    <row r="18" customFormat="false" ht="12" hidden="false" customHeight="true" outlineLevel="0" collapsed="false">
      <c r="C18" s="35" t="s">
        <v>72</v>
      </c>
      <c r="D18" s="41" t="n">
        <v>9088</v>
      </c>
      <c r="E18" s="41" t="n">
        <v>8247</v>
      </c>
      <c r="F18" s="41" t="n">
        <v>1824</v>
      </c>
      <c r="G18" s="41" t="n">
        <v>716</v>
      </c>
      <c r="H18" s="42" t="n">
        <v>10912</v>
      </c>
      <c r="I18" s="42" t="n">
        <v>8963</v>
      </c>
    </row>
    <row r="19" customFormat="false" ht="12" hidden="false" customHeight="true" outlineLevel="0" collapsed="false">
      <c r="C19" s="35" t="s">
        <v>73</v>
      </c>
      <c r="D19" s="41" t="s">
        <v>116</v>
      </c>
      <c r="E19" s="41" t="s">
        <v>117</v>
      </c>
      <c r="F19" s="41" t="s">
        <v>118</v>
      </c>
      <c r="G19" s="41" t="s">
        <v>119</v>
      </c>
      <c r="H19" s="42" t="s">
        <v>120</v>
      </c>
      <c r="I19" s="42" t="s">
        <v>121</v>
      </c>
    </row>
    <row r="20" customFormat="false" ht="11.1" hidden="false" customHeight="true" outlineLevel="0" collapsed="false">
      <c r="C20" s="33" t="s">
        <v>34</v>
      </c>
      <c r="D20" s="41"/>
      <c r="E20" s="41"/>
      <c r="F20" s="41"/>
      <c r="G20" s="41"/>
      <c r="H20" s="42"/>
      <c r="I20" s="42"/>
    </row>
    <row r="21" customFormat="false" ht="12" hidden="false" customHeight="true" outlineLevel="0" collapsed="false">
      <c r="C21" s="35" t="s">
        <v>72</v>
      </c>
      <c r="D21" s="41" t="n">
        <v>8294</v>
      </c>
      <c r="E21" s="41" t="n">
        <v>7050</v>
      </c>
      <c r="F21" s="41" t="n">
        <v>1497</v>
      </c>
      <c r="G21" s="41" t="n">
        <v>1150</v>
      </c>
      <c r="H21" s="42" t="n">
        <v>9791</v>
      </c>
      <c r="I21" s="42" t="n">
        <v>8200</v>
      </c>
    </row>
    <row r="22" customFormat="false" ht="12" hidden="false" customHeight="true" outlineLevel="0" collapsed="false">
      <c r="C22" s="35" t="s">
        <v>73</v>
      </c>
      <c r="D22" s="41" t="s">
        <v>122</v>
      </c>
      <c r="E22" s="41" t="s">
        <v>123</v>
      </c>
      <c r="F22" s="41" t="s">
        <v>124</v>
      </c>
      <c r="G22" s="41" t="s">
        <v>125</v>
      </c>
      <c r="H22" s="42" t="s">
        <v>126</v>
      </c>
      <c r="I22" s="42" t="s">
        <v>127</v>
      </c>
    </row>
    <row r="23" customFormat="false" ht="11.1" hidden="false" customHeight="true" outlineLevel="0" collapsed="false">
      <c r="C23" s="33" t="s">
        <v>35</v>
      </c>
      <c r="D23" s="41"/>
      <c r="E23" s="41"/>
      <c r="F23" s="41"/>
      <c r="G23" s="41"/>
      <c r="H23" s="42"/>
      <c r="I23" s="42"/>
    </row>
    <row r="24" customFormat="false" ht="12" hidden="false" customHeight="true" outlineLevel="0" collapsed="false">
      <c r="C24" s="35" t="s">
        <v>72</v>
      </c>
      <c r="D24" s="41" t="n">
        <v>30113</v>
      </c>
      <c r="E24" s="41" t="n">
        <v>22221</v>
      </c>
      <c r="F24" s="41" t="n">
        <v>1071</v>
      </c>
      <c r="G24" s="41" t="n">
        <v>545</v>
      </c>
      <c r="H24" s="42" t="n">
        <v>31184</v>
      </c>
      <c r="I24" s="42" t="n">
        <v>22766</v>
      </c>
    </row>
    <row r="25" customFormat="false" ht="12" hidden="false" customHeight="true" outlineLevel="0" collapsed="false">
      <c r="C25" s="35" t="s">
        <v>73</v>
      </c>
      <c r="D25" s="41" t="s">
        <v>128</v>
      </c>
      <c r="E25" s="41" t="s">
        <v>129</v>
      </c>
      <c r="F25" s="41" t="s">
        <v>130</v>
      </c>
      <c r="G25" s="41" t="s">
        <v>131</v>
      </c>
      <c r="H25" s="42" t="s">
        <v>132</v>
      </c>
      <c r="I25" s="42" t="s">
        <v>133</v>
      </c>
    </row>
    <row r="26" customFormat="false" ht="11.1" hidden="false" customHeight="true" outlineLevel="0" collapsed="false">
      <c r="C26" s="33" t="s">
        <v>36</v>
      </c>
      <c r="D26" s="41"/>
      <c r="E26" s="41"/>
      <c r="F26" s="41"/>
      <c r="G26" s="41"/>
      <c r="H26" s="42"/>
      <c r="I26" s="42"/>
    </row>
    <row r="27" customFormat="false" ht="12" hidden="false" customHeight="true" outlineLevel="0" collapsed="false">
      <c r="C27" s="35" t="s">
        <v>72</v>
      </c>
      <c r="D27" s="41" t="n">
        <v>5940</v>
      </c>
      <c r="E27" s="41" t="n">
        <v>4630</v>
      </c>
      <c r="F27" s="41" t="s">
        <v>134</v>
      </c>
      <c r="G27" s="41" t="s">
        <v>134</v>
      </c>
      <c r="H27" s="42" t="n">
        <v>5940</v>
      </c>
      <c r="I27" s="42" t="n">
        <v>4630</v>
      </c>
    </row>
    <row r="28" customFormat="false" ht="12" hidden="false" customHeight="true" outlineLevel="0" collapsed="false">
      <c r="C28" s="35" t="s">
        <v>73</v>
      </c>
      <c r="D28" s="41" t="s">
        <v>135</v>
      </c>
      <c r="E28" s="41" t="s">
        <v>136</v>
      </c>
      <c r="F28" s="41" t="s">
        <v>101</v>
      </c>
      <c r="G28" s="41" t="s">
        <v>101</v>
      </c>
      <c r="H28" s="42" t="s">
        <v>135</v>
      </c>
      <c r="I28" s="42" t="s">
        <v>136</v>
      </c>
    </row>
    <row r="29" customFormat="false" ht="11.1" hidden="false" customHeight="true" outlineLevel="0" collapsed="false">
      <c r="C29" s="33" t="s">
        <v>37</v>
      </c>
      <c r="D29" s="41"/>
      <c r="E29" s="41"/>
      <c r="F29" s="41"/>
      <c r="G29" s="41"/>
      <c r="H29" s="42"/>
      <c r="I29" s="42"/>
    </row>
    <row r="30" customFormat="false" ht="12" hidden="false" customHeight="true" outlineLevel="0" collapsed="false">
      <c r="C30" s="35" t="s">
        <v>72</v>
      </c>
      <c r="D30" s="41" t="n">
        <v>7885</v>
      </c>
      <c r="E30" s="41" t="n">
        <v>6983</v>
      </c>
      <c r="F30" s="41" t="n">
        <v>688</v>
      </c>
      <c r="G30" s="41" t="n">
        <v>213</v>
      </c>
      <c r="H30" s="42" t="n">
        <v>8573</v>
      </c>
      <c r="I30" s="42" t="n">
        <v>7196</v>
      </c>
    </row>
    <row r="31" customFormat="false" ht="12" hidden="false" customHeight="true" outlineLevel="0" collapsed="false">
      <c r="C31" s="35" t="s">
        <v>73</v>
      </c>
      <c r="D31" s="41" t="s">
        <v>137</v>
      </c>
      <c r="E31" s="41" t="s">
        <v>138</v>
      </c>
      <c r="F31" s="41" t="s">
        <v>139</v>
      </c>
      <c r="G31" s="41" t="s">
        <v>140</v>
      </c>
      <c r="H31" s="42" t="s">
        <v>141</v>
      </c>
      <c r="I31" s="42" t="s">
        <v>142</v>
      </c>
    </row>
    <row r="32" customFormat="false" ht="11.1" hidden="false" customHeight="true" outlineLevel="0" collapsed="false">
      <c r="C32" s="33" t="s">
        <v>38</v>
      </c>
      <c r="D32" s="41"/>
      <c r="E32" s="41"/>
      <c r="F32" s="41"/>
      <c r="G32" s="41"/>
      <c r="H32" s="42"/>
      <c r="I32" s="42"/>
    </row>
    <row r="33" customFormat="false" ht="12" hidden="false" customHeight="true" outlineLevel="0" collapsed="false">
      <c r="C33" s="35" t="s">
        <v>72</v>
      </c>
      <c r="D33" s="41" t="n">
        <v>18375</v>
      </c>
      <c r="E33" s="41" t="n">
        <v>14994</v>
      </c>
      <c r="F33" s="41" t="n">
        <v>674</v>
      </c>
      <c r="G33" s="41" t="n">
        <v>251</v>
      </c>
      <c r="H33" s="42" t="n">
        <v>19049</v>
      </c>
      <c r="I33" s="42" t="n">
        <v>15245</v>
      </c>
    </row>
    <row r="34" customFormat="false" ht="12" hidden="false" customHeight="true" outlineLevel="0" collapsed="false">
      <c r="C34" s="35" t="s">
        <v>73</v>
      </c>
      <c r="D34" s="41" t="s">
        <v>143</v>
      </c>
      <c r="E34" s="41" t="s">
        <v>144</v>
      </c>
      <c r="F34" s="41" t="s">
        <v>145</v>
      </c>
      <c r="G34" s="41" t="s">
        <v>146</v>
      </c>
      <c r="H34" s="42" t="s">
        <v>147</v>
      </c>
      <c r="I34" s="42" t="s">
        <v>148</v>
      </c>
    </row>
    <row r="35" customFormat="false" ht="11.1" hidden="false" customHeight="true" outlineLevel="0" collapsed="false">
      <c r="C35" s="33" t="s">
        <v>95</v>
      </c>
      <c r="D35" s="41"/>
      <c r="E35" s="41"/>
      <c r="F35" s="41"/>
      <c r="G35" s="41"/>
      <c r="H35" s="42"/>
      <c r="I35" s="42"/>
    </row>
    <row r="36" customFormat="false" ht="12" hidden="false" customHeight="true" outlineLevel="0" collapsed="false">
      <c r="C36" s="35" t="s">
        <v>72</v>
      </c>
      <c r="D36" s="41" t="s">
        <v>97</v>
      </c>
      <c r="E36" s="41" t="s">
        <v>97</v>
      </c>
      <c r="F36" s="41" t="s">
        <v>97</v>
      </c>
      <c r="G36" s="41" t="s">
        <v>97</v>
      </c>
      <c r="H36" s="42" t="s">
        <v>97</v>
      </c>
      <c r="I36" s="42" t="s">
        <v>97</v>
      </c>
    </row>
    <row r="37" customFormat="false" ht="12" hidden="false" customHeight="true" outlineLevel="0" collapsed="false">
      <c r="C37" s="35" t="s">
        <v>73</v>
      </c>
      <c r="D37" s="41" t="s">
        <v>97</v>
      </c>
      <c r="E37" s="41" t="s">
        <v>97</v>
      </c>
      <c r="F37" s="41" t="s">
        <v>97</v>
      </c>
      <c r="G37" s="41" t="s">
        <v>97</v>
      </c>
      <c r="H37" s="42" t="s">
        <v>97</v>
      </c>
      <c r="I37" s="42" t="s">
        <v>97</v>
      </c>
    </row>
    <row r="38" customFormat="false" ht="11.1" hidden="false" customHeight="true" outlineLevel="0" collapsed="false">
      <c r="C38" s="33" t="s">
        <v>40</v>
      </c>
      <c r="D38" s="41"/>
      <c r="E38" s="41"/>
      <c r="F38" s="41"/>
      <c r="G38" s="41"/>
      <c r="H38" s="42"/>
      <c r="I38" s="42"/>
    </row>
    <row r="39" customFormat="false" ht="12" hidden="false" customHeight="true" outlineLevel="0" collapsed="false">
      <c r="C39" s="35" t="s">
        <v>72</v>
      </c>
      <c r="D39" s="41" t="n">
        <v>29177</v>
      </c>
      <c r="E39" s="41" t="n">
        <v>26685</v>
      </c>
      <c r="F39" s="41" t="n">
        <v>1848</v>
      </c>
      <c r="G39" s="41" t="n">
        <v>843</v>
      </c>
      <c r="H39" s="42" t="n">
        <v>31025</v>
      </c>
      <c r="I39" s="42" t="n">
        <v>27528</v>
      </c>
    </row>
    <row r="40" customFormat="false" ht="12" hidden="false" customHeight="true" outlineLevel="0" collapsed="false">
      <c r="C40" s="35" t="s">
        <v>73</v>
      </c>
      <c r="D40" s="41" t="s">
        <v>149</v>
      </c>
      <c r="E40" s="41" t="s">
        <v>150</v>
      </c>
      <c r="F40" s="41" t="s">
        <v>151</v>
      </c>
      <c r="G40" s="41" t="s">
        <v>152</v>
      </c>
      <c r="H40" s="42" t="s">
        <v>153</v>
      </c>
      <c r="I40" s="42" t="s">
        <v>154</v>
      </c>
    </row>
    <row r="41" customFormat="false" ht="11.1" hidden="false" customHeight="true" outlineLevel="0" collapsed="false">
      <c r="C41" s="33" t="s">
        <v>41</v>
      </c>
      <c r="D41" s="34"/>
      <c r="E41" s="34"/>
      <c r="F41" s="34"/>
      <c r="G41" s="34"/>
      <c r="H41" s="57"/>
      <c r="I41" s="57"/>
    </row>
    <row r="42" customFormat="false" ht="12.75" hidden="false" customHeight="true" outlineLevel="0" collapsed="false">
      <c r="C42" s="50" t="s">
        <v>72</v>
      </c>
      <c r="D42" s="42" t="n">
        <v>115207</v>
      </c>
      <c r="E42" s="42" t="n">
        <v>95378</v>
      </c>
      <c r="F42" s="42" t="n">
        <v>7942</v>
      </c>
      <c r="G42" s="42" t="n">
        <v>3875</v>
      </c>
      <c r="H42" s="42" t="n">
        <v>123149</v>
      </c>
      <c r="I42" s="42" t="n">
        <v>99253</v>
      </c>
    </row>
    <row r="43" customFormat="false" ht="12.75" hidden="false" customHeight="true" outlineLevel="0" collapsed="false">
      <c r="C43" s="50" t="s">
        <v>73</v>
      </c>
      <c r="D43" s="42" t="s">
        <v>155</v>
      </c>
      <c r="E43" s="42" t="s">
        <v>156</v>
      </c>
      <c r="F43" s="42" t="s">
        <v>157</v>
      </c>
      <c r="G43" s="42" t="s">
        <v>158</v>
      </c>
      <c r="H43" s="42" t="s">
        <v>159</v>
      </c>
      <c r="I43" s="42" t="s">
        <v>160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58" t="s">
        <v>61</v>
      </c>
      <c r="E5" s="58" t="s">
        <v>62</v>
      </c>
    </row>
    <row r="6" customFormat="false" ht="12.75" hidden="false" customHeight="false" outlineLevel="0" collapsed="false">
      <c r="B6" s="33" t="s">
        <v>32</v>
      </c>
      <c r="C6" s="35" t="s">
        <v>161</v>
      </c>
      <c r="D6" s="41" t="n">
        <v>6247</v>
      </c>
      <c r="E6" s="41" t="n">
        <v>4400</v>
      </c>
    </row>
    <row r="7" customFormat="false" ht="12.75" hidden="false" customHeight="false" outlineLevel="0" collapsed="false">
      <c r="C7" s="35" t="s">
        <v>162</v>
      </c>
      <c r="D7" s="41" t="n">
        <v>360</v>
      </c>
      <c r="E7" s="41" t="n">
        <v>151</v>
      </c>
    </row>
    <row r="8" customFormat="false" ht="12.75" hidden="false" customHeight="false" outlineLevel="0" collapsed="false">
      <c r="B8" s="33" t="s">
        <v>33</v>
      </c>
      <c r="C8" s="35" t="s">
        <v>161</v>
      </c>
      <c r="D8" s="41" t="n">
        <v>8955</v>
      </c>
      <c r="E8" s="41" t="n">
        <v>7914</v>
      </c>
    </row>
    <row r="9" customFormat="false" ht="12.75" hidden="false" customHeight="false" outlineLevel="0" collapsed="false">
      <c r="C9" s="35" t="s">
        <v>162</v>
      </c>
      <c r="D9" s="41" t="n">
        <v>1811</v>
      </c>
      <c r="E9" s="41" t="n">
        <v>650</v>
      </c>
    </row>
    <row r="10" customFormat="false" ht="12.75" hidden="false" customHeight="false" outlineLevel="0" collapsed="false">
      <c r="B10" s="33" t="s">
        <v>34</v>
      </c>
      <c r="C10" s="35" t="s">
        <v>161</v>
      </c>
      <c r="D10" s="41" t="n">
        <v>7846</v>
      </c>
      <c r="E10" s="41" t="n">
        <v>6816</v>
      </c>
    </row>
    <row r="11" customFormat="false" ht="12.75" hidden="false" customHeight="false" outlineLevel="0" collapsed="false">
      <c r="C11" s="35" t="s">
        <v>162</v>
      </c>
      <c r="D11" s="41" t="n">
        <v>481</v>
      </c>
      <c r="E11" s="41" t="n">
        <v>237</v>
      </c>
    </row>
    <row r="12" customFormat="false" ht="12.75" hidden="false" customHeight="false" outlineLevel="0" collapsed="false">
      <c r="B12" s="33" t="s">
        <v>35</v>
      </c>
      <c r="C12" s="35" t="s">
        <v>161</v>
      </c>
      <c r="D12" s="41" t="n">
        <v>29086</v>
      </c>
      <c r="E12" s="41" t="n">
        <v>22000</v>
      </c>
    </row>
    <row r="13" customFormat="false" ht="12.75" hidden="false" customHeight="false" outlineLevel="0" collapsed="false">
      <c r="C13" s="35" t="s">
        <v>162</v>
      </c>
      <c r="D13" s="41" t="n">
        <v>1433</v>
      </c>
      <c r="E13" s="41" t="n">
        <v>655</v>
      </c>
    </row>
    <row r="14" customFormat="false" ht="12.75" hidden="false" customHeight="false" outlineLevel="0" collapsed="false">
      <c r="B14" s="33" t="s">
        <v>36</v>
      </c>
      <c r="C14" s="35" t="s">
        <v>161</v>
      </c>
      <c r="D14" s="41" t="n">
        <v>5706</v>
      </c>
      <c r="E14" s="41" t="n">
        <v>4525</v>
      </c>
    </row>
    <row r="15" customFormat="false" ht="12.75" hidden="false" customHeight="false" outlineLevel="0" collapsed="false">
      <c r="C15" s="35" t="s">
        <v>162</v>
      </c>
      <c r="D15" s="41" t="s">
        <v>43</v>
      </c>
      <c r="E15" s="41" t="s">
        <v>43</v>
      </c>
    </row>
    <row r="16" customFormat="false" ht="12.75" hidden="false" customHeight="false" outlineLevel="0" collapsed="false">
      <c r="B16" s="33" t="s">
        <v>37</v>
      </c>
      <c r="C16" s="35" t="s">
        <v>161</v>
      </c>
      <c r="D16" s="41" t="n">
        <v>7609</v>
      </c>
      <c r="E16" s="41" t="n">
        <v>6711</v>
      </c>
    </row>
    <row r="17" customFormat="false" ht="12.75" hidden="false" customHeight="false" outlineLevel="0" collapsed="false">
      <c r="C17" s="35" t="s">
        <v>162</v>
      </c>
      <c r="D17" s="41" t="n">
        <v>505</v>
      </c>
      <c r="E17" s="41" t="n">
        <v>168</v>
      </c>
    </row>
    <row r="18" customFormat="false" ht="12.75" hidden="false" customHeight="false" outlineLevel="0" collapsed="false">
      <c r="B18" s="33" t="s">
        <v>38</v>
      </c>
      <c r="C18" s="35" t="s">
        <v>161</v>
      </c>
      <c r="D18" s="41" t="n">
        <v>17778</v>
      </c>
      <c r="E18" s="41" t="n">
        <v>14303</v>
      </c>
    </row>
    <row r="19" customFormat="false" ht="12.75" hidden="false" customHeight="false" outlineLevel="0" collapsed="false">
      <c r="C19" s="35" t="s">
        <v>162</v>
      </c>
      <c r="D19" s="41" t="s">
        <v>43</v>
      </c>
      <c r="E19" s="41" t="s">
        <v>43</v>
      </c>
    </row>
    <row r="20" customFormat="false" ht="12.75" hidden="false" customHeight="false" outlineLevel="0" collapsed="false">
      <c r="B20" s="33" t="s">
        <v>63</v>
      </c>
      <c r="C20" s="35" t="s">
        <v>161</v>
      </c>
      <c r="D20" s="41" t="n">
        <v>5304</v>
      </c>
      <c r="E20" s="41" t="n">
        <v>3788</v>
      </c>
    </row>
    <row r="21" customFormat="false" ht="12.75" hidden="false" customHeight="false" outlineLevel="0" collapsed="false">
      <c r="C21" s="35" t="s">
        <v>162</v>
      </c>
      <c r="D21" s="41" t="s">
        <v>43</v>
      </c>
      <c r="E21" s="41" t="s">
        <v>43</v>
      </c>
    </row>
    <row r="22" customFormat="false" ht="12.75" hidden="false" customHeight="false" outlineLevel="0" collapsed="false">
      <c r="B22" s="33" t="s">
        <v>40</v>
      </c>
      <c r="C22" s="35" t="s">
        <v>161</v>
      </c>
      <c r="D22" s="41" t="n">
        <v>28380</v>
      </c>
      <c r="E22" s="41" t="n">
        <v>25312</v>
      </c>
    </row>
    <row r="23" customFormat="false" ht="12.75" hidden="false" customHeight="false" outlineLevel="0" collapsed="false">
      <c r="C23" s="35" t="s">
        <v>162</v>
      </c>
      <c r="D23" s="41" t="n">
        <v>2148</v>
      </c>
      <c r="E23" s="41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3-10-21T08:12:38Z</cp:lastPrinted>
  <dcterms:modified xsi:type="dcterms:W3CDTF">2013-10-28T18:20:45Z</dcterms:modified>
  <cp:revision>0</cp:revision>
  <dc:subject/>
  <dc:title/>
</cp:coreProperties>
</file>