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" sheetId="6" state="visible" r:id="rId7"/>
    <sheet name="G1_5" sheetId="7" state="visible" r:id="rId8"/>
    <sheet name="T1_6" sheetId="8" state="visible" r:id="rId9"/>
    <sheet name="G1_6" sheetId="9" state="visible" r:id="rId10"/>
    <sheet name="Hoja1" sheetId="10" state="hidden" r:id="rId11"/>
    <sheet name="T1_7" sheetId="11" state="visible" r:id="rId12"/>
    <sheet name="G1_7" sheetId="12" state="visible" r:id="rId13"/>
    <sheet name="T1_8" sheetId="13" state="visible" r:id="rId14"/>
    <sheet name="G1_8" sheetId="14" state="visible" r:id="rId15"/>
    <sheet name="G1_9" sheetId="15" state="visible" r:id="rId16"/>
    <sheet name="T1_9" sheetId="16" state="visible" r:id="rId17"/>
    <sheet name="T1_10" sheetId="17" state="visible" r:id="rId18"/>
    <sheet name="T1_11" sheetId="18" state="visible" r:id="rId19"/>
    <sheet name="Hoja2" sheetId="19" state="hidden" r:id="rId20"/>
    <sheet name="G1_10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9" name="_xlnm.Print_Area" vbProcedure="false">G1_10!$A$1:$J$37</definedName>
    <definedName function="false" hidden="false" localSheetId="6" name="_xlnm.Print_Area" vbProcedure="false">G1_5!$A$1:$J$37</definedName>
    <definedName function="false" hidden="false" localSheetId="8" name="_xlnm.Print_Area" vbProcedure="false">G1_6!$A$1:$J$40</definedName>
    <definedName function="false" hidden="false" localSheetId="11" name="_xlnm.Print_Area" vbProcedure="false">G1_7!$A$1:$J$37</definedName>
    <definedName function="false" hidden="false" localSheetId="13" name="_xlnm.Print_Area" vbProcedure="false">G1_8!$A$1:$F$58</definedName>
    <definedName function="false" hidden="false" localSheetId="14" name="_xlnm.Print_Area" vbProcedure="false">G1_9!$A$1:$J$38</definedName>
    <definedName function="false" hidden="false" localSheetId="0" name="_xlnm.Print_Area" vbProcedure="false">INDICE!$A$1:$N$41</definedName>
    <definedName function="false" hidden="false" localSheetId="1" name="_xlnm.Print_Area" vbProcedure="false">T1_1!$A$1:$G$39</definedName>
    <definedName function="false" hidden="false" localSheetId="16" name="_xlnm.Print_Area" vbProcedure="false">T1_10!$A$1:$O$41</definedName>
    <definedName function="false" hidden="false" localSheetId="17" name="_xlnm.Print_Area" vbProcedure="false">T1_11!$A$1:$O$41</definedName>
    <definedName function="false" hidden="false" localSheetId="2" name="_xlnm.Print_Area" vbProcedure="false">T1_2!$A$1:$L$35</definedName>
    <definedName function="false" hidden="false" localSheetId="3" name="_xlnm.Print_Area" vbProcedure="false">T1_3!$A$1:$K$37</definedName>
    <definedName function="false" hidden="false" localSheetId="4" name="_xlnm.Print_Area" vbProcedure="false">T1_4!$A$1:$J$38</definedName>
    <definedName function="false" hidden="false" localSheetId="5" name="_xlnm.Print_Area" vbProcedure="false">T1_5!$A$1:$E$60</definedName>
    <definedName function="false" hidden="false" localSheetId="7" name="_xlnm.Print_Area" vbProcedure="false">T1_6!$A$1:$E$61</definedName>
    <definedName function="false" hidden="false" localSheetId="10" name="_xlnm.Print_Area" vbProcedure="false">T1_7!$A$1:$M$38</definedName>
    <definedName function="false" hidden="false" localSheetId="12" name="_xlnm.Print_Area" vbProcedure="false">T1_8!$A$1:$U$41</definedName>
    <definedName function="false" hidden="false" localSheetId="15" name="_xlnm.Print_Area" vbProcedure="false">T1_9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t xml:space="preserve">CAPÍTULO 1.1. RESULTADOS SOBRE LAS SOLICITUDES DE NUEVO INGRESO EN LOS PRIMEROS CICLOS</t>
  </si>
  <si>
    <t xml:space="preserve">RELACIÓN DE TABLAS</t>
  </si>
  <si>
    <t xml:space="preserve">Tabla 1.1.1. Oferta de plazas universitarias en el sistema universitario en primer ciclo por universidad</t>
  </si>
  <si>
    <t xml:space="preserve">Tabla 1.1.2. Oferta universitaria por universidad y rama</t>
  </si>
  <si>
    <t xml:space="preserve">Tabla 1.1.3. Solicitudes de ingreso en primera preferencia al sistema universitario andaluz en primer ciclo, según universidad y sexo</t>
  </si>
  <si>
    <t xml:space="preserve">Tabla 1.1.4. Solicitudes de ingreso Al sistema universitario andaluz en primer ciclo, según provincia de residencia y sexo</t>
  </si>
  <si>
    <t xml:space="preserve">Tabla 1.1.5. Solicitudes de ingreso en primera preferencia al sistema universitario andaluz en primer ciclo, por universidades y área de estudios</t>
  </si>
  <si>
    <t xml:space="preserve">Tabla 1.1.6. Estudios más solicitados en primera preferencia en primer ciclo según ramas por titulaciones y sexo</t>
  </si>
  <si>
    <t xml:space="preserve">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Tabla 1.1.9. Alumnado de nuevo ingreso en primer ciclo según vía de acceso, centro de admisión y sexo</t>
  </si>
  <si>
    <t xml:space="preserve">Tabla 1.1.10. Alumnado de nuevo ingreso en primer ciclo según rama de enseñanza y vía de acceso</t>
  </si>
  <si>
    <t xml:space="preserve">Tabla 1.1.11. Alumnado de nuevo ingreso en primer ciclo según universidad y vía de acceso</t>
  </si>
  <si>
    <t xml:space="preserve">RELACIÓN DE GRÁFICOS</t>
  </si>
  <si>
    <t xml:space="preserve">Gráfico 1.1.1. Oferta de plazas universitarias en el sistema universitario en primer ciclo por universidad</t>
  </si>
  <si>
    <t xml:space="preserve">Gráfico 1.1.2. Oferta universitaria por universidad y rama</t>
  </si>
  <si>
    <t xml:space="preserve">Gráfico 1.1.3. Porcentaje de solicitudes de ingreso por universidad y sexo</t>
  </si>
  <si>
    <t xml:space="preserve">Gráfico 1.1.4. Porcentaje de solicitudes de ingreso según provincia de residencia y sexo</t>
  </si>
  <si>
    <t xml:space="preserve">Gráfico 1.1.5. Porcentaje de solicitudes en primera preferencia según rama de enseñanzas</t>
  </si>
  <si>
    <t xml:space="preserve">Gráfico 1.1.6. Estudios más solicitados en primera preferencia en primer ciclo según ramas por titulaciones y sexo</t>
  </si>
  <si>
    <t xml:space="preserve">Gráfico 1.1.7. Comparación entre oferta y demanda universitaria en primera preferencia por rama y universidades en primer ciclo</t>
  </si>
  <si>
    <t xml:space="preserve">Gráfico 1.1.8. Matrícula de nuevo ingreso en el sistema universitario andaluz en primer ciclo, según áreas de estudios y universidades</t>
  </si>
  <si>
    <t xml:space="preserve">Gráfico 1.1.9.  Alumnado de nuevo ingreso en primer ciclo según Universidad</t>
  </si>
  <si>
    <t xml:space="preserve">Gráfico 1.1.10. Alumnado de nuevo ingreso en primer ciclo según vía de acceso, centro de admisión y sexo</t>
  </si>
  <si>
    <t xml:space="preserve">Gráfico 1.1.11. Alumnado de nuevo ingreso en primer ciclo según rama de enseñanza y vía de acceso</t>
  </si>
  <si>
    <t xml:space="preserve">Gráfico 1.1.12. Porcentaje de nuevo ingreso según universidad y vía de acceso</t>
  </si>
  <si>
    <t xml:space="preserve">Gráfico 1.1.13. Distribución de nuevo ingreso según vía de acceso, sexo y universidad</t>
  </si>
  <si>
    <t xml:space="preserve">TABLA 1.1.1. OFERTA DE PLAZAS UNIVERSITARIAS EN EL SISTEMA UNIVERSITARIO EN PRIMER CICLO POR UNIVERSIDAD</t>
  </si>
  <si>
    <t xml:space="preserve">Universidad</t>
  </si>
  <si>
    <t xml:space="preserve">Número de plazas ofertadas</t>
  </si>
  <si>
    <t xml:space="preserve">   Almería</t>
  </si>
  <si>
    <t xml:space="preserve">   Cádiz</t>
  </si>
  <si>
    <t xml:space="preserve">   Córdoba</t>
  </si>
  <si>
    <t xml:space="preserve">   Granada</t>
  </si>
  <si>
    <t xml:space="preserve">   Huelva</t>
  </si>
  <si>
    <t xml:space="preserve">   Jaén</t>
  </si>
  <si>
    <t xml:space="preserve">   Málaga</t>
  </si>
  <si>
    <t xml:space="preserve">   Pablo de Olavide</t>
  </si>
  <si>
    <t xml:space="preserve">   Sevilla</t>
  </si>
  <si>
    <t xml:space="preserve">   Andalucía</t>
  </si>
  <si>
    <t xml:space="preserve">TABLA 1.1.2. OFERTA UNIVERSITARIA POR UNIVERSIDAD Y RAMA</t>
  </si>
  <si>
    <t xml:space="preserve">C.C. de la Salud</t>
  </si>
  <si>
    <t xml:space="preserve">C.C. Experimentales</t>
  </si>
  <si>
    <t xml:space="preserve">C.C. Sociales y Jurídicas</t>
  </si>
  <si>
    <t xml:space="preserve">Enseñanzas Técnicas</t>
  </si>
  <si>
    <t xml:space="preserve">Humanidad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-</t>
  </si>
  <si>
    <t xml:space="preserve">Sevilla</t>
  </si>
  <si>
    <t xml:space="preserve">Andalucía</t>
  </si>
  <si>
    <t xml:space="preserve">TABLA 1.1.3. SOLICITUDES DE INGRESO EN PRIMERA PREFERENCIA AL SISTEMA UNIVERSITARIO ANDALUZ EN PRIMER CICLO, SEGÚN UNIVERSIDAD Y SEXO</t>
  </si>
  <si>
    <t xml:space="preserve">Hombres</t>
  </si>
  <si>
    <t xml:space="preserve">Mujeres</t>
  </si>
  <si>
    <t xml:space="preserve">TOTAL</t>
  </si>
  <si>
    <t xml:space="preserve">%</t>
  </si>
  <si>
    <t xml:space="preserve">TABLA 1.1.4. SOLICITUDES DE INGRESO AL SISTEMA UNIVERSITARIO ANDALUZ EN PRIMER CICLO, SEGÚN PROVINCIA DE RESIDENCIA Y SEXO</t>
  </si>
  <si>
    <t xml:space="preserve">PROVINCIA DE RESIDENCIA</t>
  </si>
  <si>
    <t xml:space="preserve">Fuera de la CCAA</t>
  </si>
  <si>
    <t xml:space="preserve">Extranjero</t>
  </si>
  <si>
    <t xml:space="preserve">NS/NC</t>
  </si>
  <si>
    <t xml:space="preserve">TABLA 1.1.5. SOLICITUDES DE INGRESO EN PRIMERA PREFERENCIA AL SISTEMA UNIVERSITARIO ANDALUZ EN PRIMER CICLO, POR UNIVERSIDADES Y ÁREAS DE ESTUDIOS</t>
  </si>
  <si>
    <t xml:space="preserve">Rama</t>
  </si>
  <si>
    <t xml:space="preserve">Gráfico 1.1.5. Porcentaje de solicitudes en primera preferencia según ramas de enseñanzas</t>
  </si>
  <si>
    <t xml:space="preserve">TABLA 1.1.6. ESTUDIOS MÁS SOLICITADOS EN  PRIMERA PREFERENCIA PRIMER CICLO SEGÚN RAMAS POR TITULACIONES Y SEXO</t>
  </si>
  <si>
    <t xml:space="preserve">Ramas</t>
  </si>
  <si>
    <t xml:space="preserve">      Titulaciones</t>
  </si>
  <si>
    <t xml:space="preserve">Dip. Enfermería</t>
  </si>
  <si>
    <t xml:space="preserve">Ldo. Medicina</t>
  </si>
  <si>
    <t xml:space="preserve">Dip. Fisioterapia</t>
  </si>
  <si>
    <t xml:space="preserve">Ldo. Farmacia</t>
  </si>
  <si>
    <t xml:space="preserve">Ldo. Odontología</t>
  </si>
  <si>
    <t xml:space="preserve">Ldo. Veterinaria</t>
  </si>
  <si>
    <t xml:space="preserve">Dip. Podología</t>
  </si>
  <si>
    <t xml:space="preserve">Dip. Logopedia</t>
  </si>
  <si>
    <t xml:space="preserve">Dip. Terapia Ocupacional</t>
  </si>
  <si>
    <t xml:space="preserve">Ldo. Biología</t>
  </si>
  <si>
    <t xml:space="preserve">Ldo. C.C. Ambientales</t>
  </si>
  <si>
    <t xml:space="preserve">Ldo. Química</t>
  </si>
  <si>
    <t xml:space="preserve">Dip. Nutrición Humana y Dietética</t>
  </si>
  <si>
    <t xml:space="preserve">Ldo. Matemáticas</t>
  </si>
  <si>
    <t xml:space="preserve">Dip. Óptiva y Optometría</t>
  </si>
  <si>
    <t xml:space="preserve">Ldo. Física</t>
  </si>
  <si>
    <t xml:space="preserve">Ldo. Geografía</t>
  </si>
  <si>
    <t xml:space="preserve">Ldo. Biotecnología</t>
  </si>
  <si>
    <t xml:space="preserve">Ldo. C.C. del Mar</t>
  </si>
  <si>
    <t xml:space="preserve">Dip. C.C. Empresariales</t>
  </si>
  <si>
    <t xml:space="preserve">Ldo. Derecho</t>
  </si>
  <si>
    <t xml:space="preserve">Ldo. Adm. y Dirección de Empresas</t>
  </si>
  <si>
    <t xml:space="preserve">Maestro: Educación Infantil</t>
  </si>
  <si>
    <t xml:space="preserve">Maestro: Educación Física</t>
  </si>
  <si>
    <t xml:space="preserve">Maestro: Educación Primaria</t>
  </si>
  <si>
    <t xml:space="preserve">Ldo. Psicología</t>
  </si>
  <si>
    <t xml:space="preserve">Dip. Relaciones Laborales</t>
  </si>
  <si>
    <t xml:space="preserve">Maestro: Lengua Extranjera</t>
  </si>
  <si>
    <t xml:space="preserve">Dip. Turismo</t>
  </si>
  <si>
    <t xml:space="preserve">Arquitecto Técnico</t>
  </si>
  <si>
    <t xml:space="preserve">I.T. Industrial (Esp.Mecánica)</t>
  </si>
  <si>
    <t xml:space="preserve">Arquitecto</t>
  </si>
  <si>
    <t xml:space="preserve">Ingeniero Industrial</t>
  </si>
  <si>
    <t xml:space="preserve">I.T. Informática de Gestión</t>
  </si>
  <si>
    <t xml:space="preserve">I.T. Informática de Sistemas</t>
  </si>
  <si>
    <t xml:space="preserve">I.T. Industrial (Esp.Electricidad)</t>
  </si>
  <si>
    <t xml:space="preserve">Ingeniero Telecomunicación</t>
  </si>
  <si>
    <t xml:space="preserve">Ingeniero Informática</t>
  </si>
  <si>
    <t xml:space="preserve">I.T. Industrial (Esp.Electrónica Industrial)</t>
  </si>
  <si>
    <t xml:space="preserve">Ldo. Bellas Artes</t>
  </si>
  <si>
    <t xml:space="preserve">Ldo. Filología Inglesa</t>
  </si>
  <si>
    <t xml:space="preserve">Ldo. Historia</t>
  </si>
  <si>
    <t xml:space="preserve">Ldo. Historia del Arte</t>
  </si>
  <si>
    <t xml:space="preserve">Ldo. Traducción e Interpretación Inglés</t>
  </si>
  <si>
    <t xml:space="preserve">Ldo. Filología Hispánica</t>
  </si>
  <si>
    <t xml:space="preserve">Ldo. Traducción e Interpretación Francés</t>
  </si>
  <si>
    <t xml:space="preserve">Ldo. Filosofía</t>
  </si>
  <si>
    <t xml:space="preserve">Ldo. Filología Francesa</t>
  </si>
  <si>
    <t xml:space="preserve">Ldo. Traducción e Interpretación Alemán</t>
  </si>
  <si>
    <t xml:space="preserve">Gráfico 1.1.6. Estudios más solicitados en primera preferencia primer ciclo según ramas por titulaciones y sexo</t>
  </si>
  <si>
    <t xml:space="preserve">C.C de la Salud</t>
  </si>
  <si>
    <t xml:space="preserve">Demanda</t>
  </si>
  <si>
    <t xml:space="preserve">Oferta</t>
  </si>
  <si>
    <t xml:space="preserve">                       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UNIVERSIDAD</t>
  </si>
  <si>
    <t xml:space="preserve">P. Olavide</t>
  </si>
  <si>
    <t xml:space="preserve">NM</t>
  </si>
  <si>
    <t xml:space="preserve">M</t>
  </si>
  <si>
    <t xml:space="preserve">NM: Alumnado que habiendo sido admitido, no formalizó su matrícula</t>
  </si>
  <si>
    <t xml:space="preserve">M:   Alumnado que formalizó su matrícula</t>
  </si>
  <si>
    <t xml:space="preserve">       Matriculados</t>
  </si>
  <si>
    <t xml:space="preserve">       No matriculados</t>
  </si>
  <si>
    <t xml:space="preserve">                       TABLA 1.1.9. ALUMNADO DE NUEVO INGRESO EN PRIMER CICLO SEGÚN VÍA DE ACCESO, CENTRO DE ADMISIÓN Y SEXO</t>
  </si>
  <si>
    <t xml:space="preserve">Cupo de Adjudicación</t>
  </si>
  <si>
    <t xml:space="preserve">Tipo de Centro</t>
  </si>
  <si>
    <t xml:space="preserve">Propios</t>
  </si>
  <si>
    <t xml:space="preserve">Adscritos</t>
  </si>
  <si>
    <t xml:space="preserve">Selectividad</t>
  </si>
  <si>
    <t xml:space="preserve">Alumno </t>
  </si>
  <si>
    <t xml:space="preserve">Porcentaje</t>
  </si>
  <si>
    <t xml:space="preserve">Formación Profesional</t>
  </si>
  <si>
    <t xml:space="preserve">Titulado Universitario</t>
  </si>
  <si>
    <t xml:space="preserve">Mayores  25 años</t>
  </si>
  <si>
    <t xml:space="preserve">     TABLA 1.1.10. ALUMNADO DE NUEVO INGRESO EN PRIMER CICLO SEGÚN RAMA DE ENSEÑANZA Y VÍA DE ACCESO</t>
  </si>
  <si>
    <t xml:space="preserve">RAMAS DE ENSEÑANZAS</t>
  </si>
  <si>
    <t xml:space="preserve">CUPOS DE ADMISIÓN</t>
  </si>
  <si>
    <t xml:space="preserve">Mayores 25 años</t>
  </si>
  <si>
    <t xml:space="preserve">H</t>
  </si>
  <si>
    <t xml:space="preserve">CC. Experimentales</t>
  </si>
  <si>
    <t xml:space="preserve">CC. de la Salud</t>
  </si>
  <si>
    <t xml:space="preserve">CC. Sociales y Jurídicas</t>
  </si>
  <si>
    <t xml:space="preserve">     TABLA 1.1.11. ALUMNADO DE NUEVO INGRESO EN PRIMER CICLO SEGÚN UNIVERSIDAD, VÍA DE ACCESO Y SEXO</t>
  </si>
  <si>
    <t xml:space="preserve">Mujer</t>
  </si>
  <si>
    <t xml:space="preserve">Ho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%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66FF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1.5"/>
      <color rgb="FF3366FF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b val="true"/>
      <sz val="7"/>
      <color rgb="FF3366FF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thin">
        <color rgb="FFFFFFFF"/>
      </top>
      <bottom style="dashDot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dashDot">
        <color rgb="FFFFFFFF"/>
      </bottom>
      <diagonal/>
    </border>
    <border diagonalUp="false" diagonalDown="false">
      <left style="medium">
        <color rgb="FFFFFFFF"/>
      </left>
      <right/>
      <top style="dashDot">
        <color rgb="FFFFFFFF"/>
      </top>
      <bottom/>
      <diagonal/>
    </border>
    <border diagonalUp="false" diagonalDown="false">
      <left/>
      <right style="medium">
        <color rgb="FFFFFFFF"/>
      </right>
      <top style="dashDot">
        <color rgb="FFFFFFFF"/>
      </top>
      <bottom/>
      <diagonal/>
    </border>
    <border diagonalUp="false" diagonalDown="false">
      <left/>
      <right/>
      <top style="dashDot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285320226691"/>
          <c:y val="0.116786511281924"/>
          <c:w val="0.709112794021766"/>
          <c:h val="0.797297297297297"/>
        </c:manualLayout>
      </c:layout>
      <c:pieChart>
        <c:varyColors val="1"/>
        <c:ser>
          <c:idx val="0"/>
          <c:order val="0"/>
          <c:tx>
            <c:strRef>
              <c:f>[1]oferta!$D$5</c:f>
              <c:strCache>
                <c:ptCount val="1"/>
                <c:pt idx="0">
                  <c:v>Número de plazas ofertada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oferta!$C$6:$C$14</c:f>
              <c:strCache>
                <c:ptCount val="9"/>
                <c:pt idx="0">
                  <c:v>   Almería</c:v>
                </c:pt>
                <c:pt idx="1">
                  <c:v>   Cádiz</c:v>
                </c:pt>
                <c:pt idx="2">
                  <c:v>   Córdoba</c:v>
                </c:pt>
                <c:pt idx="3">
                  <c:v>   Granada</c:v>
                </c:pt>
                <c:pt idx="4">
                  <c:v>   Huelva</c:v>
                </c:pt>
                <c:pt idx="5">
                  <c:v>   Jaén</c:v>
                </c:pt>
                <c:pt idx="6">
                  <c:v>   Málaga</c:v>
                </c:pt>
                <c:pt idx="7">
                  <c:v>   Pablo de Olavide</c:v>
                </c:pt>
                <c:pt idx="8">
                  <c:v>   Sevilla</c:v>
                </c:pt>
              </c:strCache>
            </c:strRef>
          </c:cat>
          <c:val>
            <c:numRef>
              <c:f>[1]oferta!$D$6:$D$14</c:f>
              <c:numCache>
                <c:formatCode>General</c:formatCode>
                <c:ptCount val="9"/>
                <c:pt idx="0">
                  <c:v>4266</c:v>
                </c:pt>
                <c:pt idx="1">
                  <c:v>9354</c:v>
                </c:pt>
                <c:pt idx="2">
                  <c:v>6462</c:v>
                </c:pt>
                <c:pt idx="3">
                  <c:v>13658</c:v>
                </c:pt>
                <c:pt idx="4">
                  <c:v>4323</c:v>
                </c:pt>
                <c:pt idx="5">
                  <c:v>7154</c:v>
                </c:pt>
                <c:pt idx="6">
                  <c:v>10007</c:v>
                </c:pt>
                <c:pt idx="7">
                  <c:v>2564</c:v>
                </c:pt>
                <c:pt idx="8">
                  <c:v>16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61823561864"/>
          <c:y val="0.227994049094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Sociales y Jurídicas
</a:t>
            </a:r>
          </a:p>
        </c:rich>
      </c:tx>
      <c:layout>
        <c:manualLayout>
          <c:xMode val="edge"/>
          <c:yMode val="edge"/>
          <c:x val="0.190164181352613"/>
          <c:y val="0.2061178731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390872119295"/>
          <c:y val="0.230461242793081"/>
          <c:w val="0.778581111613195"/>
          <c:h val="0.65999359385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6,'[5]T6.1++++++'!$D$16,'[5]T6.1++++++'!$F$16,'[5]T6.1++++++'!$H$16,'[5]T6.1++++++'!$J$16,'[5]T6.1++++++'!$L$16,'[5]T6.1++++++'!$N$16,'[5]T6.1++++++'!$P$16,'[5]T6.1++++++'!$R$16</c:f>
              <c:numCache>
                <c:formatCode>General</c:formatCode>
                <c:ptCount val="9"/>
                <c:pt idx="0">
                  <c:v>225</c:v>
                </c:pt>
                <c:pt idx="1">
                  <c:v>190</c:v>
                </c:pt>
                <c:pt idx="2">
                  <c:v>142</c:v>
                </c:pt>
                <c:pt idx="3">
                  <c:v>729</c:v>
                </c:pt>
                <c:pt idx="4">
                  <c:v>73</c:v>
                </c:pt>
                <c:pt idx="5">
                  <c:v>71</c:v>
                </c:pt>
                <c:pt idx="6">
                  <c:v>387</c:v>
                </c:pt>
                <c:pt idx="7">
                  <c:v>516</c:v>
                </c:pt>
                <c:pt idx="8">
                  <c:v>92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6,'[5]T6.1++++++'!$E$16,'[5]T6.1++++++'!$G$16,'[5]T6.1++++++'!$I$16,'[5]T6.1++++++'!$K$16,'[5]T6.1++++++'!$M$16,'[5]T6.1++++++'!$O$16,'[5]T6.1++++++'!$Q$16,'[5]T6.1++++++'!$S$16</c:f>
              <c:numCache>
                <c:formatCode>General</c:formatCode>
                <c:ptCount val="9"/>
                <c:pt idx="0">
                  <c:v>1653</c:v>
                </c:pt>
                <c:pt idx="1">
                  <c:v>2238</c:v>
                </c:pt>
                <c:pt idx="2">
                  <c:v>1741</c:v>
                </c:pt>
                <c:pt idx="3">
                  <c:v>5263</c:v>
                </c:pt>
                <c:pt idx="4">
                  <c:v>1510</c:v>
                </c:pt>
                <c:pt idx="5">
                  <c:v>2388</c:v>
                </c:pt>
                <c:pt idx="6">
                  <c:v>4161</c:v>
                </c:pt>
                <c:pt idx="7">
                  <c:v>5470</c:v>
                </c:pt>
                <c:pt idx="8">
                  <c:v>1333</c:v>
                </c:pt>
              </c:numCache>
            </c:numRef>
          </c:val>
        </c:ser>
        <c:gapWidth val="150"/>
        <c:overlap val="0"/>
        <c:axId val="52840595"/>
        <c:axId val="80353153"/>
      </c:barChart>
      <c:catAx>
        <c:axId val="528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53"/>
        <c:crossesAt val="0"/>
        <c:auto val="1"/>
        <c:lblAlgn val="ctr"/>
        <c:lblOffset val="100"/>
        <c:noMultiLvlLbl val="0"/>
      </c:catAx>
      <c:valAx>
        <c:axId val="803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Experimentale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7366104182"/>
          <c:y val="0.0989515072083879"/>
          <c:w val="0.952035950110051"/>
          <c:h val="0.846657929226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5,'[5]T6.1++++++'!$D$15,'[5]T6.1++++++'!$F$15,'[5]T6.1++++++'!$H$15,'[5]T6.1++++++'!$J$15,'[5]T6.1++++++'!$L$15,'[5]T6.1++++++'!$N$15,'[5]T6.1++++++'!$P$15,'[5]T6.1++++++'!$R$15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7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5</c:v>
                </c:pt>
                <c:pt idx="8">
                  <c:v>93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5,'[5]T6.1++++++'!$E$15,'[5]T6.1++++++'!$G$15,'[5]T6.1++++++'!$I$15,'[5]T6.1++++++'!$K$15,'[5]T6.1++++++'!$M$15,'[5]T6.1++++++'!$O$15,'[5]T6.1++++++'!$Q$15,'[5]T6.1++++++'!$S$15</c:f>
              <c:numCache>
                <c:formatCode>General</c:formatCode>
                <c:ptCount val="9"/>
                <c:pt idx="0">
                  <c:v>52</c:v>
                </c:pt>
                <c:pt idx="1">
                  <c:v>220</c:v>
                </c:pt>
                <c:pt idx="2">
                  <c:v>153</c:v>
                </c:pt>
                <c:pt idx="3">
                  <c:v>910</c:v>
                </c:pt>
                <c:pt idx="4">
                  <c:v>51</c:v>
                </c:pt>
                <c:pt idx="5">
                  <c:v>108</c:v>
                </c:pt>
                <c:pt idx="6">
                  <c:v>299</c:v>
                </c:pt>
                <c:pt idx="7">
                  <c:v>545</c:v>
                </c:pt>
                <c:pt idx="8">
                  <c:v>237</c:v>
                </c:pt>
              </c:numCache>
            </c:numRef>
          </c:val>
        </c:ser>
        <c:gapWidth val="150"/>
        <c:overlap val="0"/>
        <c:axId val="4350437"/>
        <c:axId val="37117976"/>
      </c:barChart>
      <c:catAx>
        <c:axId val="43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76"/>
        <c:crossesAt val="0"/>
        <c:auto val="1"/>
        <c:lblAlgn val="ctr"/>
        <c:lblOffset val="100"/>
        <c:noMultiLvlLbl val="0"/>
      </c:catAx>
      <c:valAx>
        <c:axId val="371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Enseñanzas Técnicas
</a:t>
            </a:r>
          </a:p>
        </c:rich>
      </c:tx>
      <c:layout>
        <c:manualLayout>
          <c:xMode val="edge"/>
          <c:yMode val="edge"/>
          <c:x val="0.290814814814815"/>
          <c:y val="0.2191392978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888888888889"/>
          <c:y val="0.251415628539071"/>
          <c:w val="0.780222222222222"/>
          <c:h val="0.643969422423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7,'[5]T6.1++++++'!$D$17,'[5]T6.1++++++'!$F$17,'[5]T6.1++++++'!$H$17,'[5]T6.1++++++'!$J$17,'[5]T6.1++++++'!$L$17,'[5]T6.1++++++'!$N$17,'[5]T6.1++++++'!$P$17,'[5]T6.1++++++'!$R$17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0</c:v>
                </c:pt>
                <c:pt idx="4">
                  <c:v>3</c:v>
                </c:pt>
                <c:pt idx="5">
                  <c:v>9</c:v>
                </c:pt>
                <c:pt idx="6">
                  <c:v>72</c:v>
                </c:pt>
                <c:pt idx="7">
                  <c:v>267</c:v>
                </c:pt>
                <c:pt idx="8">
                  <c:v>18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7,'[5]T6.1++++++'!$E$17,'[5]T6.1++++++'!$G$17,'[5]T6.1++++++'!$I$17,'[5]T6.1++++++'!$K$17,'[5]T6.1++++++'!$M$17,'[5]T6.1++++++'!$O$17,'[5]T6.1++++++'!$Q$17,'[5]T6.1++++++'!$S$17</c:f>
              <c:numCache>
                <c:formatCode>General</c:formatCode>
                <c:ptCount val="9"/>
                <c:pt idx="0">
                  <c:v>271</c:v>
                </c:pt>
                <c:pt idx="1">
                  <c:v>684</c:v>
                </c:pt>
                <c:pt idx="2">
                  <c:v>547</c:v>
                </c:pt>
                <c:pt idx="3">
                  <c:v>1373</c:v>
                </c:pt>
                <c:pt idx="4">
                  <c:v>408</c:v>
                </c:pt>
                <c:pt idx="5">
                  <c:v>737</c:v>
                </c:pt>
                <c:pt idx="6">
                  <c:v>1232</c:v>
                </c:pt>
                <c:pt idx="7">
                  <c:v>2652</c:v>
                </c:pt>
                <c:pt idx="8">
                  <c:v>75</c:v>
                </c:pt>
              </c:numCache>
            </c:numRef>
          </c:val>
        </c:ser>
        <c:gapWidth val="150"/>
        <c:overlap val="0"/>
        <c:axId val="14483411"/>
        <c:axId val="68316015"/>
      </c:barChart>
      <c:catAx>
        <c:axId val="144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15"/>
        <c:crossesAt val="0"/>
        <c:auto val="1"/>
        <c:lblAlgn val="ctr"/>
        <c:lblOffset val="100"/>
        <c:noMultiLvlLbl val="0"/>
      </c:catAx>
      <c:valAx>
        <c:axId val="683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Humanidades
</a:t>
            </a:r>
          </a:p>
        </c:rich>
      </c:tx>
      <c:layout>
        <c:manualLayout>
          <c:xMode val="edge"/>
          <c:yMode val="edge"/>
          <c:x val="0.238025271818983"/>
          <c:y val="0.238529411764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9097854834"/>
          <c:y val="0.267941176470588"/>
          <c:w val="0.779826623567441"/>
          <c:h val="0.623676470588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8,'[5]T6.1++++++'!$D$18,'[5]T6.1++++++'!$F$18,'[5]T6.1++++++'!$H$18,'[5]T6.1++++++'!$J$18,'[5]T6.1++++++'!$L$18,'[5]T6.1++++++'!$N$18,'[5]T6.1++++++'!$P$18,'[5]T6.1++++++'!$R$18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9</c:v>
                </c:pt>
                <c:pt idx="3">
                  <c:v>112</c:v>
                </c:pt>
                <c:pt idx="4">
                  <c:v>0</c:v>
                </c:pt>
                <c:pt idx="5">
                  <c:v>0</c:v>
                </c:pt>
                <c:pt idx="6">
                  <c:v>72</c:v>
                </c:pt>
                <c:pt idx="7">
                  <c:v>69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8,'[5]T6.1++++++'!$E$18,'[5]T6.1++++++'!$G$18,'[5]T6.1++++++'!$I$18,'[5]T6.1++++++'!$K$18,'[5]T6.1++++++'!$M$18,'[5]T6.1++++++'!$O$18,'[5]T6.1++++++'!$Q$18,'[5]T6.1++++++'!$S$18</c:f>
              <c:numCache>
                <c:formatCode>General</c:formatCode>
                <c:ptCount val="9"/>
                <c:pt idx="0">
                  <c:v>112</c:v>
                </c:pt>
                <c:pt idx="1">
                  <c:v>168</c:v>
                </c:pt>
                <c:pt idx="2">
                  <c:v>260</c:v>
                </c:pt>
                <c:pt idx="3">
                  <c:v>1193</c:v>
                </c:pt>
                <c:pt idx="4">
                  <c:v>58</c:v>
                </c:pt>
                <c:pt idx="5">
                  <c:v>80</c:v>
                </c:pt>
                <c:pt idx="6">
                  <c:v>526</c:v>
                </c:pt>
                <c:pt idx="7">
                  <c:v>876</c:v>
                </c:pt>
                <c:pt idx="8">
                  <c:v>168</c:v>
                </c:pt>
              </c:numCache>
            </c:numRef>
          </c:val>
        </c:ser>
        <c:gapWidth val="150"/>
        <c:overlap val="0"/>
        <c:axId val="81399783"/>
        <c:axId val="36877701"/>
      </c:barChart>
      <c:catAx>
        <c:axId val="813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701"/>
        <c:crossesAt val="0"/>
        <c:auto val="1"/>
        <c:lblAlgn val="ctr"/>
        <c:lblOffset val="100"/>
        <c:noMultiLvlLbl val="0"/>
      </c:catAx>
      <c:valAx>
        <c:axId val="368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8209045713593"/>
          <c:y val="0.111496862064361"/>
          <c:w val="0.836728507336001"/>
          <c:h val="0.72399519294966"/>
        </c:manualLayout>
      </c:layout>
      <c:doughnutChart>
        <c:varyColors val="1"/>
        <c:ser>
          <c:idx val="0"/>
          <c:order val="0"/>
          <c:tx>
            <c:strRef>
              <c:f>'[3]Calculo T7'!$M$31</c:f>
              <c:strCache>
                <c:ptCount val="1"/>
                <c:pt idx="0">
                  <c:v>Adscrit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M$32:$M$36</c:f>
              <c:numCache>
                <c:formatCode>General</c:formatCode>
                <c:ptCount val="5"/>
                <c:pt idx="0">
                  <c:v>2679</c:v>
                </c:pt>
                <c:pt idx="1">
                  <c:v>509</c:v>
                </c:pt>
                <c:pt idx="2">
                  <c:v>55</c:v>
                </c:pt>
                <c:pt idx="3">
                  <c:v>4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'[3]Calculo T7'!$N$31</c:f>
              <c:strCache>
                <c:ptCount val="1"/>
                <c:pt idx="0">
                  <c:v>Prop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N$32:$N$36</c:f>
              <c:numCache>
                <c:formatCode>General</c:formatCode>
                <c:ptCount val="5"/>
                <c:pt idx="0">
                  <c:v>34968</c:v>
                </c:pt>
                <c:pt idx="1">
                  <c:v>4523</c:v>
                </c:pt>
                <c:pt idx="2">
                  <c:v>594</c:v>
                </c:pt>
                <c:pt idx="3">
                  <c:v>317</c:v>
                </c:pt>
                <c:pt idx="4">
                  <c:v>92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428155693"/>
          <c:y val="0.29509947923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78936364824252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503201358944"/>
          <c:y val="0.217336683417085"/>
          <c:w val="0.447014242780609"/>
          <c:h val="0.672215242881072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4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2:$G$42</c:f>
              <c:numCache>
                <c:formatCode>General</c:formatCode>
                <c:ptCount val="5"/>
                <c:pt idx="0">
                  <c:v>0.155080213903743</c:v>
                </c:pt>
                <c:pt idx="1">
                  <c:v>0.238681757656458</c:v>
                </c:pt>
                <c:pt idx="2">
                  <c:v>0.124513798851639</c:v>
                </c:pt>
                <c:pt idx="3">
                  <c:v>0.174897119341564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[3]Calculo T7.2'!$B$4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3:$G$43</c:f>
              <c:numCache>
                <c:formatCode>General</c:formatCode>
                <c:ptCount val="5"/>
                <c:pt idx="0">
                  <c:v>0.0481283422459893</c:v>
                </c:pt>
                <c:pt idx="1">
                  <c:v>0.0239680426098535</c:v>
                </c:pt>
                <c:pt idx="2">
                  <c:v>0.0586682719022041</c:v>
                </c:pt>
                <c:pt idx="3">
                  <c:v>0.0246913580246914</c:v>
                </c:pt>
                <c:pt idx="4">
                  <c:v>0.0375</c:v>
                </c:pt>
              </c:numCache>
            </c:numRef>
          </c:val>
        </c:ser>
        <c:ser>
          <c:idx val="2"/>
          <c:order val="2"/>
          <c:tx>
            <c:strRef>
              <c:f>'[3]Calculo T7.2'!$B$4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4:$G$44</c:f>
              <c:numCache>
                <c:formatCode>General</c:formatCode>
                <c:ptCount val="5"/>
                <c:pt idx="0">
                  <c:v>0.459893048128342</c:v>
                </c:pt>
                <c:pt idx="1">
                  <c:v>0.664114513981358</c:v>
                </c:pt>
                <c:pt idx="2">
                  <c:v>0.650444526764216</c:v>
                </c:pt>
                <c:pt idx="3">
                  <c:v>0.602880658436214</c:v>
                </c:pt>
                <c:pt idx="4">
                  <c:v>0.503125</c:v>
                </c:pt>
              </c:numCache>
            </c:numRef>
          </c:val>
        </c:ser>
        <c:ser>
          <c:idx val="3"/>
          <c:order val="3"/>
          <c:tx>
            <c:strRef>
              <c:f>'[3]Calculo T7.2'!$B$4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5:$G$45</c:f>
              <c:numCache>
                <c:formatCode>General</c:formatCode>
                <c:ptCount val="5"/>
                <c:pt idx="0">
                  <c:v>0.224598930481283</c:v>
                </c:pt>
                <c:pt idx="1">
                  <c:v>0.0609187749667111</c:v>
                </c:pt>
                <c:pt idx="2">
                  <c:v>0.0765419522133728</c:v>
                </c:pt>
                <c:pt idx="3">
                  <c:v>0.0349794238683128</c:v>
                </c:pt>
                <c:pt idx="4">
                  <c:v>0.153125</c:v>
                </c:pt>
              </c:numCache>
            </c:numRef>
          </c:val>
        </c:ser>
        <c:ser>
          <c:idx val="4"/>
          <c:order val="4"/>
          <c:tx>
            <c:strRef>
              <c:f>'[3]Calculo T7.2'!$B$4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6:$G$46</c:f>
              <c:numCache>
                <c:formatCode>General</c:formatCode>
                <c:ptCount val="5"/>
                <c:pt idx="0">
                  <c:v>0.112299465240642</c:v>
                </c:pt>
                <c:pt idx="1">
                  <c:v>0.0123169107856192</c:v>
                </c:pt>
                <c:pt idx="2">
                  <c:v>0.0898314502685683</c:v>
                </c:pt>
                <c:pt idx="3">
                  <c:v>0.162551440329218</c:v>
                </c:pt>
                <c:pt idx="4">
                  <c:v>0.20625</c:v>
                </c:pt>
              </c:numCache>
            </c:numRef>
          </c:val>
        </c:ser>
        <c:axId val="30739156"/>
        <c:axId val="75035982"/>
      </c:radarChart>
      <c:catAx>
        <c:axId val="30739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82"/>
        <c:crossesAt val="0"/>
        <c:auto val="1"/>
        <c:lblAlgn val="ctr"/>
        <c:lblOffset val="100"/>
        <c:noMultiLvlLbl val="0"/>
      </c:catAx>
      <c:valAx>
        <c:axId val="750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1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98141732283465"/>
          <c:y val="0.026992010364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22834645669"/>
          <c:y val="0.242496221118549"/>
          <c:w val="0.497574803149606"/>
          <c:h val="0.683977542647376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3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3:$G$33</c:f>
              <c:numCache>
                <c:formatCode>General</c:formatCode>
                <c:ptCount val="5"/>
                <c:pt idx="0">
                  <c:v>0.0597014925373134</c:v>
                </c:pt>
                <c:pt idx="1">
                  <c:v>0.107495069033531</c:v>
                </c:pt>
                <c:pt idx="2">
                  <c:v>0.0649803750545137</c:v>
                </c:pt>
                <c:pt idx="3">
                  <c:v>0.0970873786407767</c:v>
                </c:pt>
                <c:pt idx="4">
                  <c:v>0.0820668693009119</c:v>
                </c:pt>
              </c:numCache>
            </c:numRef>
          </c:val>
        </c:ser>
        <c:ser>
          <c:idx val="1"/>
          <c:order val="1"/>
          <c:tx>
            <c:strRef>
              <c:f>'[3]Calculo T7.2'!$B$34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4:$G$34</c:f>
              <c:numCache>
                <c:formatCode>General</c:formatCode>
                <c:ptCount val="5"/>
                <c:pt idx="0">
                  <c:v>0.0522388059701493</c:v>
                </c:pt>
                <c:pt idx="1">
                  <c:v>0.0152859960552268</c:v>
                </c:pt>
                <c:pt idx="2">
                  <c:v>0.0704628995078188</c:v>
                </c:pt>
                <c:pt idx="3">
                  <c:v>0.0407766990291262</c:v>
                </c:pt>
                <c:pt idx="4">
                  <c:v>0.0395136778115502</c:v>
                </c:pt>
              </c:numCache>
            </c:numRef>
          </c:val>
        </c:ser>
        <c:ser>
          <c:idx val="2"/>
          <c:order val="2"/>
          <c:tx>
            <c:strRef>
              <c:f>'[3]Calculo T7.2'!$B$3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5:$G$35</c:f>
              <c:numCache>
                <c:formatCode>General</c:formatCode>
                <c:ptCount val="5"/>
                <c:pt idx="0">
                  <c:v>0.291044776119403</c:v>
                </c:pt>
                <c:pt idx="1">
                  <c:v>0.435404339250493</c:v>
                </c:pt>
                <c:pt idx="2">
                  <c:v>0.4875708678587</c:v>
                </c:pt>
                <c:pt idx="3">
                  <c:v>0.586407766990291</c:v>
                </c:pt>
                <c:pt idx="4">
                  <c:v>0.379939209726444</c:v>
                </c:pt>
              </c:numCache>
            </c:numRef>
          </c:val>
        </c:ser>
        <c:ser>
          <c:idx val="3"/>
          <c:order val="3"/>
          <c:tx>
            <c:strRef>
              <c:f>'[3]Calculo T7.2'!$B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6:$G$36</c:f>
              <c:numCache>
                <c:formatCode>General</c:formatCode>
                <c:ptCount val="5"/>
                <c:pt idx="0">
                  <c:v>0.574626865671642</c:v>
                </c:pt>
                <c:pt idx="1">
                  <c:v>0.424556213017752</c:v>
                </c:pt>
                <c:pt idx="2">
                  <c:v>0.306647560899632</c:v>
                </c:pt>
                <c:pt idx="3">
                  <c:v>0.12621359223301</c:v>
                </c:pt>
                <c:pt idx="4">
                  <c:v>0.334346504559271</c:v>
                </c:pt>
              </c:numCache>
            </c:numRef>
          </c:val>
        </c:ser>
        <c:ser>
          <c:idx val="4"/>
          <c:order val="4"/>
          <c:tx>
            <c:strRef>
              <c:f>'[3]Calculo T7.2'!$B$37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7:$G$37</c:f>
              <c:numCache>
                <c:formatCode>General</c:formatCode>
                <c:ptCount val="5"/>
                <c:pt idx="0">
                  <c:v>0.0223880597014925</c:v>
                </c:pt>
                <c:pt idx="1">
                  <c:v>0.017258382642998</c:v>
                </c:pt>
                <c:pt idx="2">
                  <c:v>0.0703382966793346</c:v>
                </c:pt>
                <c:pt idx="3">
                  <c:v>0.149514563106796</c:v>
                </c:pt>
                <c:pt idx="4">
                  <c:v>0.164133738601824</c:v>
                </c:pt>
              </c:numCache>
            </c:numRef>
          </c:val>
        </c:ser>
        <c:axId val="74074336"/>
        <c:axId val="37156849"/>
      </c:radarChart>
      <c:catAx>
        <c:axId val="74074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49"/>
        <c:crossesAt val="0"/>
        <c:auto val="1"/>
        <c:lblAlgn val="ctr"/>
        <c:lblOffset val="100"/>
        <c:noMultiLvlLbl val="0"/>
      </c:catAx>
      <c:valAx>
        <c:axId val="371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3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433070866142"/>
          <c:y val="0.224033686028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Porcentaje de nuevo ingreso según universidad y vía de acceso</a:t>
            </a:r>
          </a:p>
        </c:rich>
      </c:tx>
      <c:layout>
        <c:manualLayout>
          <c:xMode val="edge"/>
          <c:yMode val="edge"/>
          <c:x val="0.17875947091306"/>
          <c:y val="0.0512878191429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305466375583"/>
          <c:y val="0.178157687549207"/>
          <c:w val="0.796498437566885"/>
          <c:h val="0.793049150826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3]Calculo T7.1'!$C$55</c:f>
              <c:strCache>
                <c:ptCount val="1"/>
                <c:pt idx="0">
                  <c:v>Selectivida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5:$L$55</c:f>
              <c:numCache>
                <c:formatCode>General</c:formatCode>
                <c:ptCount val="9"/>
                <c:pt idx="0">
                  <c:v>0.729430379746835</c:v>
                </c:pt>
                <c:pt idx="1">
                  <c:v>0.738444193912063</c:v>
                </c:pt>
                <c:pt idx="2">
                  <c:v>0.800117405341943</c:v>
                </c:pt>
                <c:pt idx="3">
                  <c:v>0.764726600334595</c:v>
                </c:pt>
                <c:pt idx="4">
                  <c:v>0.635097493036212</c:v>
                </c:pt>
                <c:pt idx="5">
                  <c:v>0.731299734748011</c:v>
                </c:pt>
                <c:pt idx="6">
                  <c:v>0.787717864923747</c:v>
                </c:pt>
                <c:pt idx="7">
                  <c:v>0.754050073637703</c:v>
                </c:pt>
                <c:pt idx="8">
                  <c:v>0.779704400957807</c:v>
                </c:pt>
              </c:numCache>
            </c:numRef>
          </c:val>
        </c:ser>
        <c:ser>
          <c:idx val="1"/>
          <c:order val="1"/>
          <c:tx>
            <c:strRef>
              <c:f>'[3]Calculo T7.1'!$C$56</c:f>
              <c:strCache>
                <c:ptCount val="1"/>
                <c:pt idx="0">
                  <c:v>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6:$L$56</c:f>
              <c:numCache>
                <c:formatCode>General</c:formatCode>
                <c:ptCount val="9"/>
                <c:pt idx="0">
                  <c:v>0.134889240506329</c:v>
                </c:pt>
                <c:pt idx="1">
                  <c:v>0.106426155580609</c:v>
                </c:pt>
                <c:pt idx="2">
                  <c:v>0.0766069856178456</c:v>
                </c:pt>
                <c:pt idx="3">
                  <c:v>0.083560799506912</c:v>
                </c:pt>
                <c:pt idx="4">
                  <c:v>0.174691603660963</c:v>
                </c:pt>
                <c:pt idx="5">
                  <c:v>0.161273209549072</c:v>
                </c:pt>
                <c:pt idx="6">
                  <c:v>0.101988017429194</c:v>
                </c:pt>
                <c:pt idx="7">
                  <c:v>0.102110947471772</c:v>
                </c:pt>
                <c:pt idx="8">
                  <c:v>0.0829824126826852</c:v>
                </c:pt>
              </c:numCache>
            </c:numRef>
          </c:val>
        </c:ser>
        <c:ser>
          <c:idx val="2"/>
          <c:order val="2"/>
          <c:tx>
            <c:strRef>
              <c:f>'[3]Calculo T7.1'!$C$57</c:f>
              <c:strCache>
                <c:ptCount val="1"/>
                <c:pt idx="0">
                  <c:v>Titulado Universit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7:$L$57</c:f>
              <c:numCache>
                <c:formatCode>General</c:formatCode>
                <c:ptCount val="9"/>
                <c:pt idx="0">
                  <c:v>0.00791139240506329</c:v>
                </c:pt>
                <c:pt idx="1">
                  <c:v>0.0157835400225479</c:v>
                </c:pt>
                <c:pt idx="2">
                  <c:v>0.0164367478720282</c:v>
                </c:pt>
                <c:pt idx="3">
                  <c:v>0.0106542220656864</c:v>
                </c:pt>
                <c:pt idx="4">
                  <c:v>0.0179068842021488</c:v>
                </c:pt>
                <c:pt idx="5">
                  <c:v>0.0289124668435013</c:v>
                </c:pt>
                <c:pt idx="6">
                  <c:v>0.0108932461873638</c:v>
                </c:pt>
                <c:pt idx="7">
                  <c:v>0.00736377025036819</c:v>
                </c:pt>
                <c:pt idx="8">
                  <c:v>0.0109817521261663</c:v>
                </c:pt>
              </c:numCache>
            </c:numRef>
          </c:val>
        </c:ser>
        <c:ser>
          <c:idx val="3"/>
          <c:order val="3"/>
          <c:tx>
            <c:strRef>
              <c:f>'[3]Calculo T7.1'!$C$58</c:f>
              <c:strCache>
                <c:ptCount val="1"/>
                <c:pt idx="0">
                  <c:v>Extranje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8:$L$58</c:f>
              <c:numCache>
                <c:formatCode>General</c:formatCode>
                <c:ptCount val="9"/>
                <c:pt idx="0">
                  <c:v>0.00514240506329114</c:v>
                </c:pt>
                <c:pt idx="1">
                  <c:v>0.00248027057497182</c:v>
                </c:pt>
                <c:pt idx="2">
                  <c:v>0.00352216025829175</c:v>
                </c:pt>
                <c:pt idx="3">
                  <c:v>0.00598749669807167</c:v>
                </c:pt>
                <c:pt idx="4">
                  <c:v>0.00397930760047752</c:v>
                </c:pt>
                <c:pt idx="5">
                  <c:v>0.00212201591511936</c:v>
                </c:pt>
                <c:pt idx="6">
                  <c:v>0.0156590413943355</c:v>
                </c:pt>
                <c:pt idx="7">
                  <c:v>0.00245459008345606</c:v>
                </c:pt>
                <c:pt idx="8">
                  <c:v>0.00652299562381306</c:v>
                </c:pt>
              </c:numCache>
            </c:numRef>
          </c:val>
        </c:ser>
        <c:ser>
          <c:idx val="4"/>
          <c:order val="4"/>
          <c:tx>
            <c:strRef>
              <c:f>'[3]Calculo T7.1'!$C$59</c:f>
              <c:strCache>
                <c:ptCount val="1"/>
                <c:pt idx="0">
                  <c:v>Mayores de 25 añ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9:$L$59</c:f>
              <c:numCache>
                <c:formatCode>General</c:formatCode>
                <c:ptCount val="9"/>
                <c:pt idx="0">
                  <c:v>0.0245253164556962</c:v>
                </c:pt>
                <c:pt idx="1">
                  <c:v>0.0257046223224352</c:v>
                </c:pt>
                <c:pt idx="2">
                  <c:v>0.0152626944525976</c:v>
                </c:pt>
                <c:pt idx="3">
                  <c:v>0.0175222329840627</c:v>
                </c:pt>
                <c:pt idx="4">
                  <c:v>0.0262634301631516</c:v>
                </c:pt>
                <c:pt idx="5">
                  <c:v>0.0175066312997348</c:v>
                </c:pt>
                <c:pt idx="6">
                  <c:v>0.0208333333333333</c:v>
                </c:pt>
                <c:pt idx="7">
                  <c:v>0.0240549828178694</c:v>
                </c:pt>
                <c:pt idx="8">
                  <c:v>0.0198166955660144</c:v>
                </c:pt>
              </c:numCache>
            </c:numRef>
          </c:val>
        </c:ser>
        <c:gapWidth val="150"/>
        <c:overlap val="100"/>
        <c:axId val="95879547"/>
        <c:axId val="7388249"/>
      </c:barChart>
      <c:catAx>
        <c:axId val="958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9"/>
        <c:crossesAt val="0"/>
        <c:auto val="1"/>
        <c:lblAlgn val="ctr"/>
        <c:lblOffset val="100"/>
        <c:noMultiLvlLbl val="0"/>
      </c:catAx>
      <c:valAx>
        <c:axId val="73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4052908694"/>
          <c:y val="0.364300978517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Hoja2!$A$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3:$K$3</c:f>
              <c:numCache>
                <c:formatCode>General</c:formatCode>
                <c:ptCount val="10"/>
                <c:pt idx="0">
                  <c:v>1122</c:v>
                </c:pt>
                <c:pt idx="1">
                  <c:v>722</c:v>
                </c:pt>
                <c:pt idx="2">
                  <c:v>211</c:v>
                </c:pt>
                <c:pt idx="3">
                  <c:v>130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4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ser>
          <c:idx val="1"/>
          <c:order val="1"/>
          <c:tx>
            <c:strRef>
              <c:f>Hoja2!$A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4:$K$4</c:f>
              <c:numCache>
                <c:formatCode>General</c:formatCode>
                <c:ptCount val="10"/>
                <c:pt idx="0">
                  <c:v>1867</c:v>
                </c:pt>
                <c:pt idx="1">
                  <c:v>1408</c:v>
                </c:pt>
                <c:pt idx="2">
                  <c:v>296</c:v>
                </c:pt>
                <c:pt idx="3">
                  <c:v>176</c:v>
                </c:pt>
                <c:pt idx="4">
                  <c:v>26</c:v>
                </c:pt>
                <c:pt idx="5">
                  <c:v>44</c:v>
                </c:pt>
                <c:pt idx="6">
                  <c:v>8</c:v>
                </c:pt>
                <c:pt idx="7">
                  <c:v>3</c:v>
                </c:pt>
                <c:pt idx="8">
                  <c:v>50</c:v>
                </c:pt>
                <c:pt idx="9">
                  <c:v>64</c:v>
                </c:pt>
              </c:numCache>
            </c:numRef>
          </c:val>
        </c:ser>
        <c:ser>
          <c:idx val="2"/>
          <c:order val="2"/>
          <c:tx>
            <c:strRef>
              <c:f>Hoja2!$A$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5:$K$5</c:f>
              <c:numCache>
                <c:formatCode>General</c:formatCode>
                <c:ptCount val="10"/>
                <c:pt idx="0">
                  <c:v>1547</c:v>
                </c:pt>
                <c:pt idx="1">
                  <c:v>1179</c:v>
                </c:pt>
                <c:pt idx="2">
                  <c:v>169</c:v>
                </c:pt>
                <c:pt idx="3">
                  <c:v>92</c:v>
                </c:pt>
                <c:pt idx="4">
                  <c:v>23</c:v>
                </c:pt>
                <c:pt idx="5">
                  <c:v>33</c:v>
                </c:pt>
                <c:pt idx="6">
                  <c:v>8</c:v>
                </c:pt>
                <c:pt idx="7">
                  <c:v>4</c:v>
                </c:pt>
                <c:pt idx="8">
                  <c:v>24</c:v>
                </c:pt>
                <c:pt idx="9">
                  <c:v>28</c:v>
                </c:pt>
              </c:numCache>
            </c:numRef>
          </c:val>
        </c:ser>
        <c:ser>
          <c:idx val="3"/>
          <c:order val="3"/>
          <c:tx>
            <c:strRef>
              <c:f>Hoja2!$A$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6:$K$6</c:f>
              <c:numCache>
                <c:formatCode>General</c:formatCode>
                <c:ptCount val="10"/>
                <c:pt idx="0">
                  <c:v>5090</c:v>
                </c:pt>
                <c:pt idx="1">
                  <c:v>3595</c:v>
                </c:pt>
                <c:pt idx="2">
                  <c:v>590</c:v>
                </c:pt>
                <c:pt idx="3">
                  <c:v>359</c:v>
                </c:pt>
                <c:pt idx="4">
                  <c:v>74</c:v>
                </c:pt>
                <c:pt idx="5">
                  <c:v>47</c:v>
                </c:pt>
                <c:pt idx="6">
                  <c:v>43</c:v>
                </c:pt>
                <c:pt idx="7">
                  <c:v>25</c:v>
                </c:pt>
                <c:pt idx="8">
                  <c:v>103</c:v>
                </c:pt>
                <c:pt idx="9">
                  <c:v>96</c:v>
                </c:pt>
              </c:numCache>
            </c:numRef>
          </c:val>
        </c:ser>
        <c:ser>
          <c:idx val="4"/>
          <c:order val="4"/>
          <c:tx>
            <c:strRef>
              <c:f>Hoja2!$A$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7:$K$7</c:f>
              <c:numCache>
                <c:formatCode>General</c:formatCode>
                <c:ptCount val="10"/>
                <c:pt idx="0">
                  <c:v>978</c:v>
                </c:pt>
                <c:pt idx="1">
                  <c:v>618</c:v>
                </c:pt>
                <c:pt idx="2">
                  <c:v>239</c:v>
                </c:pt>
                <c:pt idx="3">
                  <c:v>200</c:v>
                </c:pt>
                <c:pt idx="4">
                  <c:v>20</c:v>
                </c:pt>
                <c:pt idx="5">
                  <c:v>25</c:v>
                </c:pt>
                <c:pt idx="6">
                  <c:v>8</c:v>
                </c:pt>
                <c:pt idx="7">
                  <c:v>2</c:v>
                </c:pt>
                <c:pt idx="8">
                  <c:v>33</c:v>
                </c:pt>
                <c:pt idx="9">
                  <c:v>33</c:v>
                </c:pt>
              </c:numCache>
            </c:numRef>
          </c:val>
        </c:ser>
        <c:ser>
          <c:idx val="5"/>
          <c:order val="5"/>
          <c:tx>
            <c:strRef>
              <c:f>Hoja2!$A$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8:$K$8</c:f>
              <c:numCache>
                <c:formatCode>General</c:formatCode>
                <c:ptCount val="10"/>
                <c:pt idx="0">
                  <c:v>1618</c:v>
                </c:pt>
                <c:pt idx="1">
                  <c:v>1139</c:v>
                </c:pt>
                <c:pt idx="2">
                  <c:v>326</c:v>
                </c:pt>
                <c:pt idx="3">
                  <c:v>282</c:v>
                </c:pt>
                <c:pt idx="4">
                  <c:v>55</c:v>
                </c:pt>
                <c:pt idx="5">
                  <c:v>54</c:v>
                </c:pt>
                <c:pt idx="6">
                  <c:v>3</c:v>
                </c:pt>
                <c:pt idx="7">
                  <c:v>5</c:v>
                </c:pt>
                <c:pt idx="8">
                  <c:v>28</c:v>
                </c:pt>
                <c:pt idx="9">
                  <c:v>38</c:v>
                </c:pt>
              </c:numCache>
            </c:numRef>
          </c:val>
        </c:ser>
        <c:ser>
          <c:idx val="6"/>
          <c:order val="6"/>
          <c:tx>
            <c:strRef>
              <c:f>Hoja2!$A$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9:$K$9</c:f>
              <c:numCache>
                <c:formatCode>General</c:formatCode>
                <c:ptCount val="10"/>
                <c:pt idx="0">
                  <c:v>3350</c:v>
                </c:pt>
                <c:pt idx="1">
                  <c:v>2435</c:v>
                </c:pt>
                <c:pt idx="2">
                  <c:v>471</c:v>
                </c:pt>
                <c:pt idx="3">
                  <c:v>278</c:v>
                </c:pt>
                <c:pt idx="4">
                  <c:v>47</c:v>
                </c:pt>
                <c:pt idx="5">
                  <c:v>33</c:v>
                </c:pt>
                <c:pt idx="6">
                  <c:v>58</c:v>
                </c:pt>
                <c:pt idx="7">
                  <c:v>57</c:v>
                </c:pt>
                <c:pt idx="8">
                  <c:v>81</c:v>
                </c:pt>
                <c:pt idx="9">
                  <c:v>72</c:v>
                </c:pt>
              </c:numCache>
            </c:numRef>
          </c:val>
        </c:ser>
        <c:ser>
          <c:idx val="7"/>
          <c:order val="7"/>
          <c:tx>
            <c:strRef>
              <c:f>Hoja2!$A$1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0:$K$10</c:f>
              <c:numCache>
                <c:formatCode>General</c:formatCode>
                <c:ptCount val="10"/>
                <c:pt idx="0">
                  <c:v>852</c:v>
                </c:pt>
                <c:pt idx="1">
                  <c:v>684</c:v>
                </c:pt>
                <c:pt idx="2">
                  <c:v>140</c:v>
                </c:pt>
                <c:pt idx="3">
                  <c:v>68</c:v>
                </c:pt>
                <c:pt idx="4">
                  <c:v>6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  <c:pt idx="8">
                  <c:v>24</c:v>
                </c:pt>
                <c:pt idx="9">
                  <c:v>25</c:v>
                </c:pt>
              </c:numCache>
            </c:numRef>
          </c:val>
        </c:ser>
        <c:ser>
          <c:idx val="8"/>
          <c:order val="8"/>
          <c:tx>
            <c:strRef>
              <c:f>Hoja2!$A$1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1:$K$11</c:f>
              <c:numCache>
                <c:formatCode>General</c:formatCode>
                <c:ptCount val="10"/>
                <c:pt idx="0">
                  <c:v>5172</c:v>
                </c:pt>
                <c:pt idx="1">
                  <c:v>4271</c:v>
                </c:pt>
                <c:pt idx="2">
                  <c:v>562</c:v>
                </c:pt>
                <c:pt idx="3">
                  <c:v>443</c:v>
                </c:pt>
                <c:pt idx="4">
                  <c:v>61</c:v>
                </c:pt>
                <c:pt idx="5">
                  <c:v>72</c:v>
                </c:pt>
                <c:pt idx="6">
                  <c:v>45</c:v>
                </c:pt>
                <c:pt idx="7">
                  <c:v>34</c:v>
                </c:pt>
                <c:pt idx="8">
                  <c:v>112</c:v>
                </c:pt>
                <c:pt idx="9">
                  <c:v>128</c:v>
                </c:pt>
              </c:numCache>
            </c:numRef>
          </c:val>
        </c:ser>
        <c:gapWidth val="150"/>
        <c:overlap val="100"/>
        <c:axId val="8576712"/>
        <c:axId val="64370011"/>
      </c:barChart>
      <c:catAx>
        <c:axId val="85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11"/>
        <c:crossesAt val="0"/>
        <c:auto val="1"/>
        <c:lblAlgn val="ctr"/>
        <c:lblOffset val="100"/>
        <c:noMultiLvlLbl val="0"/>
      </c:catAx>
      <c:valAx>
        <c:axId val="643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249671139174"/>
          <c:y val="0.0287026406429392"/>
          <c:w val="0.962860650705955"/>
          <c:h val="0.798622273249139"/>
        </c:manualLayout>
      </c:layout>
      <c:lineChart>
        <c:grouping val="standard"/>
        <c:varyColors val="0"/>
        <c:ser>
          <c:idx val="0"/>
          <c:order val="0"/>
          <c:tx>
            <c:strRef>
              <c:f>[1]oferta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D$57:$D$65</c:f>
              <c:numCache>
                <c:formatCode>General</c:formatCode>
                <c:ptCount val="9"/>
                <c:pt idx="0">
                  <c:v>188</c:v>
                </c:pt>
                <c:pt idx="1">
                  <c:v>607</c:v>
                </c:pt>
                <c:pt idx="2">
                  <c:v>391</c:v>
                </c:pt>
                <c:pt idx="3">
                  <c:v>1242</c:v>
                </c:pt>
                <c:pt idx="4">
                  <c:v>130</c:v>
                </c:pt>
                <c:pt idx="5">
                  <c:v>230</c:v>
                </c:pt>
                <c:pt idx="6">
                  <c:v>682</c:v>
                </c:pt>
                <c:pt idx="8">
                  <c:v>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oferta!$E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E$57:$E$65</c:f>
              <c:numCache>
                <c:formatCode>General</c:formatCode>
                <c:ptCount val="9"/>
                <c:pt idx="0">
                  <c:v>426</c:v>
                </c:pt>
                <c:pt idx="1">
                  <c:v>567</c:v>
                </c:pt>
                <c:pt idx="2">
                  <c:v>739</c:v>
                </c:pt>
                <c:pt idx="3">
                  <c:v>1390</c:v>
                </c:pt>
                <c:pt idx="4">
                  <c:v>238</c:v>
                </c:pt>
                <c:pt idx="5">
                  <c:v>805</c:v>
                </c:pt>
                <c:pt idx="6">
                  <c:v>746</c:v>
                </c:pt>
                <c:pt idx="7">
                  <c:v>296</c:v>
                </c:pt>
                <c:pt idx="8">
                  <c:v>1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oferta!$F$56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F$57:$F$65</c:f>
              <c:numCache>
                <c:formatCode>General</c:formatCode>
                <c:ptCount val="9"/>
                <c:pt idx="0">
                  <c:v>2344</c:v>
                </c:pt>
                <c:pt idx="1">
                  <c:v>4925</c:v>
                </c:pt>
                <c:pt idx="2">
                  <c:v>3159</c:v>
                </c:pt>
                <c:pt idx="3">
                  <c:v>7878</c:v>
                </c:pt>
                <c:pt idx="4">
                  <c:v>2518</c:v>
                </c:pt>
                <c:pt idx="5">
                  <c:v>3113</c:v>
                </c:pt>
                <c:pt idx="6">
                  <c:v>5243</c:v>
                </c:pt>
                <c:pt idx="7">
                  <c:v>1768</c:v>
                </c:pt>
                <c:pt idx="8">
                  <c:v>7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oferta!$G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G$57:$G$65</c:f>
              <c:numCache>
                <c:formatCode>General</c:formatCode>
                <c:ptCount val="9"/>
                <c:pt idx="0">
                  <c:v>990</c:v>
                </c:pt>
                <c:pt idx="1">
                  <c:v>2363</c:v>
                </c:pt>
                <c:pt idx="2">
                  <c:v>1525</c:v>
                </c:pt>
                <c:pt idx="3">
                  <c:v>1461</c:v>
                </c:pt>
                <c:pt idx="4">
                  <c:v>1254</c:v>
                </c:pt>
                <c:pt idx="5">
                  <c:v>2560</c:v>
                </c:pt>
                <c:pt idx="6">
                  <c:v>2438</c:v>
                </c:pt>
                <c:pt idx="7">
                  <c:v>145</c:v>
                </c:pt>
                <c:pt idx="8">
                  <c:v>3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oferta!$H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H$57:$H$65</c:f>
              <c:numCache>
                <c:formatCode>General</c:formatCode>
                <c:ptCount val="9"/>
                <c:pt idx="0">
                  <c:v>318</c:v>
                </c:pt>
                <c:pt idx="1">
                  <c:v>892</c:v>
                </c:pt>
                <c:pt idx="2">
                  <c:v>648</c:v>
                </c:pt>
                <c:pt idx="3">
                  <c:v>1687</c:v>
                </c:pt>
                <c:pt idx="4">
                  <c:v>183</c:v>
                </c:pt>
                <c:pt idx="5">
                  <c:v>446</c:v>
                </c:pt>
                <c:pt idx="6">
                  <c:v>898</c:v>
                </c:pt>
                <c:pt idx="7">
                  <c:v>355</c:v>
                </c:pt>
                <c:pt idx="8">
                  <c:v>1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127"/>
        <c:axId val="12124134"/>
      </c:lineChart>
      <c:catAx>
        <c:axId val="14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34"/>
        <c:crossesAt val="0"/>
        <c:auto val="1"/>
        <c:lblAlgn val="ctr"/>
        <c:lblOffset val="100"/>
        <c:noMultiLvlLbl val="0"/>
      </c:catAx>
      <c:valAx>
        <c:axId val="12124134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91318074191"/>
          <c:y val="0.7959816303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universidad y sexo</a:t>
            </a:r>
          </a:p>
        </c:rich>
      </c:tx>
      <c:layout>
        <c:manualLayout>
          <c:xMode val="edge"/>
          <c:yMode val="edge"/>
          <c:x val="0.217161370241555"/>
          <c:y val="0.0656300268096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4618609748"/>
          <c:y val="0.170187667560322"/>
          <c:w val="0.863118776501977"/>
          <c:h val="0.7309383378016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olicitudes1!$C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D$10:$D$18</c:f>
              <c:numCache>
                <c:formatCode>General</c:formatCode>
                <c:ptCount val="9"/>
                <c:pt idx="0">
                  <c:v>37.1439006574142</c:v>
                </c:pt>
                <c:pt idx="1">
                  <c:v>40.7247796278159</c:v>
                </c:pt>
                <c:pt idx="2">
                  <c:v>41.5964172813488</c:v>
                </c:pt>
                <c:pt idx="3">
                  <c:v>40.5746091511828</c:v>
                </c:pt>
                <c:pt idx="4">
                  <c:v>39.9654725938714</c:v>
                </c:pt>
                <c:pt idx="5">
                  <c:v>41.7811839323467</c:v>
                </c:pt>
                <c:pt idx="6">
                  <c:v>40.5675915368048</c:v>
                </c:pt>
                <c:pt idx="7">
                  <c:v>43.4675834970531</c:v>
                </c:pt>
                <c:pt idx="8">
                  <c:v>44.1743438878997</c:v>
                </c:pt>
              </c:numCache>
            </c:numRef>
          </c:val>
        </c:ser>
        <c:ser>
          <c:idx val="1"/>
          <c:order val="1"/>
          <c:tx>
            <c:strRef>
              <c:f>[1]solicitudes1!$E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F$10:$F$18</c:f>
              <c:numCache>
                <c:formatCode>General</c:formatCode>
                <c:ptCount val="9"/>
                <c:pt idx="0">
                  <c:v>62.8560993425858</c:v>
                </c:pt>
                <c:pt idx="1">
                  <c:v>59.2752203721841</c:v>
                </c:pt>
                <c:pt idx="2">
                  <c:v>58.4035827186512</c:v>
                </c:pt>
                <c:pt idx="3">
                  <c:v>59.4253908488172</c:v>
                </c:pt>
                <c:pt idx="4">
                  <c:v>60.0345274061286</c:v>
                </c:pt>
                <c:pt idx="5">
                  <c:v>58.2188160676533</c:v>
                </c:pt>
                <c:pt idx="6">
                  <c:v>59.4324084631952</c:v>
                </c:pt>
                <c:pt idx="7">
                  <c:v>56.532416502947</c:v>
                </c:pt>
                <c:pt idx="8">
                  <c:v>55.8256561121003</c:v>
                </c:pt>
              </c:numCache>
            </c:numRef>
          </c:val>
        </c:ser>
        <c:gapWidth val="150"/>
        <c:overlap val="0"/>
        <c:axId val="8961504"/>
        <c:axId val="70168680"/>
      </c:barChart>
      <c:catAx>
        <c:axId val="89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680"/>
        <c:crossesAt val="0"/>
        <c:auto val="1"/>
        <c:lblAlgn val="ctr"/>
        <c:lblOffset val="100"/>
        <c:noMultiLvlLbl val="0"/>
      </c:catAx>
      <c:valAx>
        <c:axId val="701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1943398923246"/>
          <c:y val="0.415764075067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provincia de residencia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020595477949"/>
          <c:y val="0.14093637454982"/>
          <c:w val="0.897156928587419"/>
          <c:h val="0.70744297719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tabla0.3'!$D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D$28:$D$38</c:f>
              <c:numCache>
                <c:formatCode>General</c:formatCode>
                <c:ptCount val="11"/>
                <c:pt idx="0">
                  <c:v>1246</c:v>
                </c:pt>
                <c:pt idx="1">
                  <c:v>2671</c:v>
                </c:pt>
                <c:pt idx="2">
                  <c:v>1935</c:v>
                </c:pt>
                <c:pt idx="3">
                  <c:v>2592</c:v>
                </c:pt>
                <c:pt idx="4">
                  <c:v>1069</c:v>
                </c:pt>
                <c:pt idx="5">
                  <c:v>1749</c:v>
                </c:pt>
                <c:pt idx="6">
                  <c:v>3019</c:v>
                </c:pt>
                <c:pt idx="7">
                  <c:v>4662</c:v>
                </c:pt>
                <c:pt idx="8">
                  <c:v>2064</c:v>
                </c:pt>
                <c:pt idx="9">
                  <c:v>590</c:v>
                </c:pt>
                <c:pt idx="10">
                  <c:v>335</c:v>
                </c:pt>
              </c:numCache>
            </c:numRef>
          </c:val>
        </c:ser>
        <c:ser>
          <c:idx val="1"/>
          <c:order val="1"/>
          <c:tx>
            <c:strRef>
              <c:f>'[2]tabla0.3'!$E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E$28:$E$38</c:f>
              <c:numCache>
                <c:formatCode>General</c:formatCode>
                <c:ptCount val="11"/>
                <c:pt idx="0">
                  <c:v>1800</c:v>
                </c:pt>
                <c:pt idx="1">
                  <c:v>3534</c:v>
                </c:pt>
                <c:pt idx="2">
                  <c:v>2656</c:v>
                </c:pt>
                <c:pt idx="3">
                  <c:v>3519</c:v>
                </c:pt>
                <c:pt idx="4">
                  <c:v>1416</c:v>
                </c:pt>
                <c:pt idx="5">
                  <c:v>2432</c:v>
                </c:pt>
                <c:pt idx="6">
                  <c:v>4383</c:v>
                </c:pt>
                <c:pt idx="7">
                  <c:v>5710</c:v>
                </c:pt>
                <c:pt idx="8">
                  <c:v>3996</c:v>
                </c:pt>
                <c:pt idx="9">
                  <c:v>879</c:v>
                </c:pt>
                <c:pt idx="10">
                  <c:v>546</c:v>
                </c:pt>
              </c:numCache>
            </c:numRef>
          </c:val>
        </c:ser>
        <c:gapWidth val="150"/>
        <c:overlap val="0"/>
        <c:axId val="10079909"/>
        <c:axId val="1819568"/>
      </c:barChart>
      <c:catAx>
        <c:axId val="100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8"/>
        <c:crossesAt val="0"/>
        <c:auto val="1"/>
        <c:lblAlgn val="ctr"/>
        <c:lblOffset val="100"/>
        <c:noMultiLvlLbl val="0"/>
      </c:catAx>
      <c:valAx>
        <c:axId val="18195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67942690844"/>
          <c:y val="0.351020408163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6685798099611"/>
          <c:y val="0.0301909427171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23136279574"/>
          <c:y val="0.176946915925222"/>
          <c:w val="0.44410433008099"/>
          <c:h val="0.650304908527442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8,[3]Hoja2!$F$28,[3]Hoja2!$H$28,[3]Hoja2!$J$28,[3]Hoja2!$L$28,[3]Hoja2!$N$28,[3]Hoja2!$P$28,[3]Hoja2!$R$28,[3]Hoja2!$T$28</c:f>
              <c:numCache>
                <c:formatCode>General</c:formatCode>
                <c:ptCount val="9"/>
                <c:pt idx="0">
                  <c:v>7.9646017699115</c:v>
                </c:pt>
                <c:pt idx="1">
                  <c:v>24.4348244348244</c:v>
                </c:pt>
                <c:pt idx="2">
                  <c:v>18.6827105763141</c:v>
                </c:pt>
                <c:pt idx="3">
                  <c:v>15.0494250554771</c:v>
                </c:pt>
                <c:pt idx="4">
                  <c:v>4.53563714902808</c:v>
                </c:pt>
                <c:pt idx="5">
                  <c:v>5.31309297912714</c:v>
                </c:pt>
                <c:pt idx="6">
                  <c:v>9.30668332292317</c:v>
                </c:pt>
                <c:pt idx="7">
                  <c:v>0</c:v>
                </c:pt>
                <c:pt idx="8">
                  <c:v>12.9337539432177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9,[3]Hoja2!$F$29,[3]Hoja2!$H$29,[3]Hoja2!$J$29,[3]Hoja2!$L$29,[3]Hoja2!$N$29,[3]Hoja2!$P$29,[3]Hoja2!$R$29,[3]Hoja2!$T$29</c:f>
              <c:numCache>
                <c:formatCode>General</c:formatCode>
                <c:ptCount val="9"/>
                <c:pt idx="0">
                  <c:v>2.45821042281219</c:v>
                </c:pt>
                <c:pt idx="1">
                  <c:v>4.76190476190476</c:v>
                </c:pt>
                <c:pt idx="2">
                  <c:v>4.49651678277391</c:v>
                </c:pt>
                <c:pt idx="3">
                  <c:v>8.57373411337503</c:v>
                </c:pt>
                <c:pt idx="4">
                  <c:v>2.48380129589633</c:v>
                </c:pt>
                <c:pt idx="5">
                  <c:v>2.97280202403542</c:v>
                </c:pt>
                <c:pt idx="6">
                  <c:v>4.77826358525921</c:v>
                </c:pt>
                <c:pt idx="7">
                  <c:v>15.1412429378531</c:v>
                </c:pt>
                <c:pt idx="8">
                  <c:v>4.99474237644585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0,[3]Hoja2!$F$30,[3]Hoja2!$H$30,[3]Hoja2!$J$30,[3]Hoja2!$L$30,[3]Hoja2!$N$30,[3]Hoja2!$P$30,[3]Hoja2!$R$30,[3]Hoja2!$T$30</c:f>
              <c:numCache>
                <c:formatCode>General</c:formatCode>
                <c:ptCount val="9"/>
                <c:pt idx="0">
                  <c:v>63.0285152409046</c:v>
                </c:pt>
                <c:pt idx="1">
                  <c:v>40.1154401154401</c:v>
                </c:pt>
                <c:pt idx="2">
                  <c:v>43.5718809373021</c:v>
                </c:pt>
                <c:pt idx="3">
                  <c:v>44.7649788178334</c:v>
                </c:pt>
                <c:pt idx="4">
                  <c:v>55.1835853131749</c:v>
                </c:pt>
                <c:pt idx="5">
                  <c:v>52.055660974067</c:v>
                </c:pt>
                <c:pt idx="6">
                  <c:v>48.2510930668332</c:v>
                </c:pt>
                <c:pt idx="7">
                  <c:v>70.8474576271186</c:v>
                </c:pt>
                <c:pt idx="8">
                  <c:v>38.2053978268489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1,[3]Hoja2!$F$31,[3]Hoja2!$H$31,[3]Hoja2!$J$31,[3]Hoja2!$L$31,[3]Hoja2!$N$31,[3]Hoja2!$P$31,[3]Hoja2!$R$31,[3]Hoja2!$T$31</c:f>
              <c:numCache>
                <c:formatCode>General</c:formatCode>
                <c:ptCount val="9"/>
                <c:pt idx="0">
                  <c:v>22.7138643067847</c:v>
                </c:pt>
                <c:pt idx="1">
                  <c:v>27.032227032227</c:v>
                </c:pt>
                <c:pt idx="2">
                  <c:v>27.9290690310323</c:v>
                </c:pt>
                <c:pt idx="3">
                  <c:v>21.8478918700827</c:v>
                </c:pt>
                <c:pt idx="4">
                  <c:v>34.7732181425486</c:v>
                </c:pt>
                <c:pt idx="5">
                  <c:v>37.5711574952562</c:v>
                </c:pt>
                <c:pt idx="6">
                  <c:v>31.2304809494066</c:v>
                </c:pt>
                <c:pt idx="7">
                  <c:v>9.26553672316384</c:v>
                </c:pt>
                <c:pt idx="8">
                  <c:v>36.6982124079916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2,[3]Hoja2!$F$32,[3]Hoja2!$H$32,[3]Hoja2!$J$32,[3]Hoja2!$L$32,[3]Hoja2!$N$32,[3]Hoja2!$P$32,[3]Hoja2!$R$32,[3]Hoja2!$T$32</c:f>
              <c:numCache>
                <c:formatCode>General</c:formatCode>
                <c:ptCount val="9"/>
                <c:pt idx="0">
                  <c:v>3.83480825958702</c:v>
                </c:pt>
                <c:pt idx="1">
                  <c:v>3.65560365560366</c:v>
                </c:pt>
                <c:pt idx="2">
                  <c:v>5.31982267257758</c:v>
                </c:pt>
                <c:pt idx="3">
                  <c:v>9.7639701432318</c:v>
                </c:pt>
                <c:pt idx="4">
                  <c:v>3.02375809935205</c:v>
                </c:pt>
                <c:pt idx="5">
                  <c:v>2.08728652751423</c:v>
                </c:pt>
                <c:pt idx="6">
                  <c:v>6.43347907557776</c:v>
                </c:pt>
                <c:pt idx="7">
                  <c:v>4.74576271186441</c:v>
                </c:pt>
                <c:pt idx="8">
                  <c:v>7.16789344549597</c:v>
                </c:pt>
              </c:numCache>
            </c:numRef>
          </c:val>
        </c:ser>
        <c:axId val="20259925"/>
        <c:axId val="82650239"/>
      </c:radarChart>
      <c:catAx>
        <c:axId val="20259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239"/>
        <c:crossesAt val="0"/>
        <c:auto val="1"/>
        <c:lblAlgn val="ctr"/>
        <c:lblOffset val="100"/>
        <c:noMultiLvlLbl val="0"/>
      </c:catAx>
      <c:valAx>
        <c:axId val="826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72514508003"/>
          <c:y val="0.285314405678297"/>
          <c:w val="0.224985651425292"/>
          <c:h val="0.402079376187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3366ff"/>
                </a:solidFill>
                <a:latin typeface="Arial"/>
              </a:defRPr>
            </a:pPr>
            <a:r>
              <a:rPr b="1" sz="115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8494716785034"/>
          <c:y val="0.02588527645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1915815000866"/>
          <c:y val="0.177883619797059"/>
          <c:w val="0.584184999133899"/>
          <c:h val="0.671153447918824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8,[3]Hoja2!$G$28,[3]Hoja2!$I$28,[3]Hoja2!$K$28,[3]Hoja2!$M$28,[3]Hoja2!$O$28,[3]Hoja2!$Q$28,[3]Hoja2!$S$28,[3]Hoja2!$U$28</c:f>
              <c:numCache>
                <c:formatCode>General</c:formatCode>
                <c:ptCount val="9"/>
                <c:pt idx="0">
                  <c:v>19.2911098198722</c:v>
                </c:pt>
                <c:pt idx="1">
                  <c:v>35.8889623265036</c:v>
                </c:pt>
                <c:pt idx="2">
                  <c:v>28.8678394226432</c:v>
                </c:pt>
                <c:pt idx="3">
                  <c:v>22.8650137741047</c:v>
                </c:pt>
                <c:pt idx="4">
                  <c:v>12.2214234363767</c:v>
                </c:pt>
                <c:pt idx="5">
                  <c:v>13.9355424421244</c:v>
                </c:pt>
                <c:pt idx="6">
                  <c:v>18.0132167981241</c:v>
                </c:pt>
                <c:pt idx="7">
                  <c:v>0</c:v>
                </c:pt>
                <c:pt idx="8">
                  <c:v>24.6706420746082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9,[3]Hoja2!$G$29,[3]Hoja2!$I$29,[3]Hoja2!$K$29,[3]Hoja2!$M$29,[3]Hoja2!$O$29,[3]Hoja2!$Q$29,[3]Hoja2!$S$29,[3]Hoja2!$U$29</c:f>
              <c:numCache>
                <c:formatCode>General</c:formatCode>
                <c:ptCount val="9"/>
                <c:pt idx="0">
                  <c:v>1.68506682161534</c:v>
                </c:pt>
                <c:pt idx="1">
                  <c:v>4.06477197620621</c:v>
                </c:pt>
                <c:pt idx="2">
                  <c:v>3.74379792512404</c:v>
                </c:pt>
                <c:pt idx="3">
                  <c:v>7.65840220385675</c:v>
                </c:pt>
                <c:pt idx="4">
                  <c:v>2.15672178289001</c:v>
                </c:pt>
                <c:pt idx="5">
                  <c:v>2.76895142986836</c:v>
                </c:pt>
                <c:pt idx="6">
                  <c:v>3.13366020038371</c:v>
                </c:pt>
                <c:pt idx="7">
                  <c:v>17.0286707211121</c:v>
                </c:pt>
                <c:pt idx="8">
                  <c:v>3.67494106226598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0,[3]Hoja2!$G$30,[3]Hoja2!$I$30,[3]Hoja2!$K$30,[3]Hoja2!$M$30,[3]Hoja2!$O$30,[3]Hoja2!$Q$30,[3]Hoja2!$S$30,[3]Hoja2!$U$30</c:f>
              <c:numCache>
                <c:formatCode>General</c:formatCode>
                <c:ptCount val="9"/>
                <c:pt idx="0">
                  <c:v>71.8768158047647</c:v>
                </c:pt>
                <c:pt idx="1">
                  <c:v>52.6768010575017</c:v>
                </c:pt>
                <c:pt idx="2">
                  <c:v>53.9016689219666</c:v>
                </c:pt>
                <c:pt idx="3">
                  <c:v>51.969696969697</c:v>
                </c:pt>
                <c:pt idx="4">
                  <c:v>77.0668583752696</c:v>
                </c:pt>
                <c:pt idx="5">
                  <c:v>74.2623694961416</c:v>
                </c:pt>
                <c:pt idx="6">
                  <c:v>64.0162012364101</c:v>
                </c:pt>
                <c:pt idx="7">
                  <c:v>69.3310165073849</c:v>
                </c:pt>
                <c:pt idx="8">
                  <c:v>52.7804742754126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1,[3]Hoja2!$G$31,[3]Hoja2!$I$31,[3]Hoja2!$K$31,[3]Hoja2!$M$31,[3]Hoja2!$O$31,[3]Hoja2!$Q$31,[3]Hoja2!$S$31,[3]Hoja2!$U$31</c:f>
              <c:numCache>
                <c:formatCode>General</c:formatCode>
                <c:ptCount val="9"/>
                <c:pt idx="0">
                  <c:v>2.78907611853574</c:v>
                </c:pt>
                <c:pt idx="1">
                  <c:v>4.29610046265697</c:v>
                </c:pt>
                <c:pt idx="2">
                  <c:v>5.14208389715832</c:v>
                </c:pt>
                <c:pt idx="3">
                  <c:v>6.19834710743802</c:v>
                </c:pt>
                <c:pt idx="4">
                  <c:v>6.39827462257369</c:v>
                </c:pt>
                <c:pt idx="5">
                  <c:v>6.89968225147526</c:v>
                </c:pt>
                <c:pt idx="6">
                  <c:v>6.48049456405884</c:v>
                </c:pt>
                <c:pt idx="7">
                  <c:v>0.955690703735882</c:v>
                </c:pt>
                <c:pt idx="8">
                  <c:v>11.4408542504507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2,[3]Hoja2!$G$32,[3]Hoja2!$I$32,[3]Hoja2!$K$32,[3]Hoja2!$M$32,[3]Hoja2!$O$32,[3]Hoja2!$Q$32,[3]Hoja2!$S$32,[3]Hoja2!$U$32</c:f>
              <c:numCache>
                <c:formatCode>General</c:formatCode>
                <c:ptCount val="9"/>
                <c:pt idx="0">
                  <c:v>4.35793143521209</c:v>
                </c:pt>
                <c:pt idx="1">
                  <c:v>3.07336417713153</c:v>
                </c:pt>
                <c:pt idx="2">
                  <c:v>8.3446098331078</c:v>
                </c:pt>
                <c:pt idx="3">
                  <c:v>11.3085399449036</c:v>
                </c:pt>
                <c:pt idx="4">
                  <c:v>2.15672178289001</c:v>
                </c:pt>
                <c:pt idx="5">
                  <c:v>2.13345438039038</c:v>
                </c:pt>
                <c:pt idx="6">
                  <c:v>8.35642720102324</c:v>
                </c:pt>
                <c:pt idx="7">
                  <c:v>12.6846220677672</c:v>
                </c:pt>
                <c:pt idx="8">
                  <c:v>7.43308833726252</c:v>
                </c:pt>
              </c:numCache>
            </c:numRef>
          </c:val>
        </c:ser>
        <c:axId val="34967442"/>
        <c:axId val="31361122"/>
      </c:radarChart>
      <c:catAx>
        <c:axId val="34967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22"/>
        <c:crossesAt val="0"/>
        <c:auto val="1"/>
        <c:lblAlgn val="ctr"/>
        <c:lblOffset val="100"/>
        <c:noMultiLvlLbl val="0"/>
      </c:catAx>
      <c:valAx>
        <c:axId val="313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[4]T5.1'!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D$15:$D$63</c:f>
              <c:numCache>
                <c:formatCode>General</c:formatCode>
                <c:ptCount val="49"/>
                <c:pt idx="0">
                  <c:v>757</c:v>
                </c:pt>
                <c:pt idx="1">
                  <c:v>1129</c:v>
                </c:pt>
                <c:pt idx="2">
                  <c:v>328</c:v>
                </c:pt>
                <c:pt idx="3">
                  <c:v>221</c:v>
                </c:pt>
                <c:pt idx="4">
                  <c:v>132</c:v>
                </c:pt>
                <c:pt idx="5">
                  <c:v>112</c:v>
                </c:pt>
                <c:pt idx="6">
                  <c:v>67</c:v>
                </c:pt>
                <c:pt idx="7">
                  <c:v>28</c:v>
                </c:pt>
                <c:pt idx="8">
                  <c:v>18</c:v>
                </c:pt>
                <c:pt idx="9">
                  <c:v>354</c:v>
                </c:pt>
                <c:pt idx="10">
                  <c:v>249</c:v>
                </c:pt>
                <c:pt idx="11">
                  <c:v>135</c:v>
                </c:pt>
                <c:pt idx="12">
                  <c:v>65</c:v>
                </c:pt>
                <c:pt idx="13">
                  <c:v>102</c:v>
                </c:pt>
                <c:pt idx="14">
                  <c:v>56</c:v>
                </c:pt>
                <c:pt idx="15">
                  <c:v>96</c:v>
                </c:pt>
                <c:pt idx="16">
                  <c:v>68</c:v>
                </c:pt>
                <c:pt idx="17">
                  <c:v>27</c:v>
                </c:pt>
                <c:pt idx="18">
                  <c:v>25</c:v>
                </c:pt>
                <c:pt idx="19">
                  <c:v>1487</c:v>
                </c:pt>
                <c:pt idx="20">
                  <c:v>1230</c:v>
                </c:pt>
                <c:pt idx="21">
                  <c:v>942</c:v>
                </c:pt>
                <c:pt idx="22">
                  <c:v>97</c:v>
                </c:pt>
                <c:pt idx="23">
                  <c:v>1334</c:v>
                </c:pt>
                <c:pt idx="24">
                  <c:v>417</c:v>
                </c:pt>
                <c:pt idx="25">
                  <c:v>368</c:v>
                </c:pt>
                <c:pt idx="26">
                  <c:v>579</c:v>
                </c:pt>
                <c:pt idx="27">
                  <c:v>371</c:v>
                </c:pt>
                <c:pt idx="28">
                  <c:v>334</c:v>
                </c:pt>
                <c:pt idx="29">
                  <c:v>588</c:v>
                </c:pt>
                <c:pt idx="30">
                  <c:v>749</c:v>
                </c:pt>
                <c:pt idx="31">
                  <c:v>446</c:v>
                </c:pt>
                <c:pt idx="32">
                  <c:v>489</c:v>
                </c:pt>
                <c:pt idx="33">
                  <c:v>514</c:v>
                </c:pt>
                <c:pt idx="34">
                  <c:v>558</c:v>
                </c:pt>
                <c:pt idx="35">
                  <c:v>386</c:v>
                </c:pt>
                <c:pt idx="36">
                  <c:v>323</c:v>
                </c:pt>
                <c:pt idx="37">
                  <c:v>313</c:v>
                </c:pt>
                <c:pt idx="38">
                  <c:v>306</c:v>
                </c:pt>
                <c:pt idx="39">
                  <c:v>287</c:v>
                </c:pt>
                <c:pt idx="40">
                  <c:v>179</c:v>
                </c:pt>
                <c:pt idx="41">
                  <c:v>346</c:v>
                </c:pt>
                <c:pt idx="42">
                  <c:v>148</c:v>
                </c:pt>
                <c:pt idx="43">
                  <c:v>85</c:v>
                </c:pt>
                <c:pt idx="44">
                  <c:v>79</c:v>
                </c:pt>
                <c:pt idx="45">
                  <c:v>40</c:v>
                </c:pt>
                <c:pt idx="46">
                  <c:v>114</c:v>
                </c:pt>
                <c:pt idx="47">
                  <c:v>17</c:v>
                </c:pt>
                <c:pt idx="4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[4]T5.1'!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E$15:$E$63</c:f>
              <c:numCache>
                <c:formatCode>General</c:formatCode>
                <c:ptCount val="49"/>
                <c:pt idx="0">
                  <c:v>2774</c:v>
                </c:pt>
                <c:pt idx="1">
                  <c:v>2037</c:v>
                </c:pt>
                <c:pt idx="2">
                  <c:v>569</c:v>
                </c:pt>
                <c:pt idx="3">
                  <c:v>464</c:v>
                </c:pt>
                <c:pt idx="4">
                  <c:v>305</c:v>
                </c:pt>
                <c:pt idx="5">
                  <c:v>218</c:v>
                </c:pt>
                <c:pt idx="6">
                  <c:v>148</c:v>
                </c:pt>
                <c:pt idx="7">
                  <c:v>168</c:v>
                </c:pt>
                <c:pt idx="8">
                  <c:v>136</c:v>
                </c:pt>
                <c:pt idx="9">
                  <c:v>483</c:v>
                </c:pt>
                <c:pt idx="10">
                  <c:v>183</c:v>
                </c:pt>
                <c:pt idx="11">
                  <c:v>180</c:v>
                </c:pt>
                <c:pt idx="12">
                  <c:v>217</c:v>
                </c:pt>
                <c:pt idx="13">
                  <c:v>101</c:v>
                </c:pt>
                <c:pt idx="14">
                  <c:v>93</c:v>
                </c:pt>
                <c:pt idx="15">
                  <c:v>25</c:v>
                </c:pt>
                <c:pt idx="16">
                  <c:v>24</c:v>
                </c:pt>
                <c:pt idx="17">
                  <c:v>60</c:v>
                </c:pt>
                <c:pt idx="18">
                  <c:v>41</c:v>
                </c:pt>
                <c:pt idx="19">
                  <c:v>1728</c:v>
                </c:pt>
                <c:pt idx="20">
                  <c:v>1569</c:v>
                </c:pt>
                <c:pt idx="21">
                  <c:v>1203</c:v>
                </c:pt>
                <c:pt idx="22">
                  <c:v>2036</c:v>
                </c:pt>
                <c:pt idx="23">
                  <c:v>437</c:v>
                </c:pt>
                <c:pt idx="24">
                  <c:v>1216</c:v>
                </c:pt>
                <c:pt idx="25">
                  <c:v>1189</c:v>
                </c:pt>
                <c:pt idx="26">
                  <c:v>933</c:v>
                </c:pt>
                <c:pt idx="27">
                  <c:v>1057</c:v>
                </c:pt>
                <c:pt idx="28">
                  <c:v>874</c:v>
                </c:pt>
                <c:pt idx="29">
                  <c:v>321</c:v>
                </c:pt>
                <c:pt idx="30">
                  <c:v>110</c:v>
                </c:pt>
                <c:pt idx="31">
                  <c:v>405</c:v>
                </c:pt>
                <c:pt idx="32">
                  <c:v>120</c:v>
                </c:pt>
                <c:pt idx="33">
                  <c:v>91</c:v>
                </c:pt>
                <c:pt idx="34">
                  <c:v>45</c:v>
                </c:pt>
                <c:pt idx="35">
                  <c:v>63</c:v>
                </c:pt>
                <c:pt idx="36">
                  <c:v>82</c:v>
                </c:pt>
                <c:pt idx="37">
                  <c:v>51</c:v>
                </c:pt>
                <c:pt idx="38">
                  <c:v>53</c:v>
                </c:pt>
                <c:pt idx="39">
                  <c:v>428</c:v>
                </c:pt>
                <c:pt idx="40">
                  <c:v>401</c:v>
                </c:pt>
                <c:pt idx="41">
                  <c:v>198</c:v>
                </c:pt>
                <c:pt idx="42">
                  <c:v>314</c:v>
                </c:pt>
                <c:pt idx="43">
                  <c:v>339</c:v>
                </c:pt>
                <c:pt idx="44">
                  <c:v>189</c:v>
                </c:pt>
                <c:pt idx="45">
                  <c:v>150</c:v>
                </c:pt>
                <c:pt idx="46">
                  <c:v>60</c:v>
                </c:pt>
                <c:pt idx="47">
                  <c:v>62</c:v>
                </c:pt>
                <c:pt idx="48">
                  <c:v>51</c:v>
                </c:pt>
              </c:numCache>
            </c:numRef>
          </c:val>
        </c:ser>
        <c:gapWidth val="150"/>
        <c:overlap val="0"/>
        <c:axId val="34799247"/>
        <c:axId val="71244"/>
      </c:barChart>
      <c:catAx>
        <c:axId val="347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"/>
        <c:crossesAt val="0"/>
        <c:auto val="1"/>
        <c:lblAlgn val="ctr"/>
        <c:lblOffset val="100"/>
        <c:noMultiLvlLbl val="0"/>
      </c:catAx>
      <c:valAx>
        <c:axId val="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578139727784"/>
          <c:y val="0.0405822976035158"/>
          <c:w val="0.800738981261547"/>
          <c:h val="0.858751630845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C.C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2:$C$19</c:f>
              <c:numCache>
                <c:formatCode>General</c:formatCode>
                <c:ptCount val="18"/>
                <c:pt idx="0">
                  <c:v>413</c:v>
                </c:pt>
                <c:pt idx="1">
                  <c:v>188</c:v>
                </c:pt>
                <c:pt idx="2">
                  <c:v>1594</c:v>
                </c:pt>
                <c:pt idx="3">
                  <c:v>607</c:v>
                </c:pt>
                <c:pt idx="4">
                  <c:v>935</c:v>
                </c:pt>
                <c:pt idx="5">
                  <c:v>391</c:v>
                </c:pt>
                <c:pt idx="6">
                  <c:v>2406</c:v>
                </c:pt>
                <c:pt idx="7">
                  <c:v>1242</c:v>
                </c:pt>
                <c:pt idx="8">
                  <c:v>212</c:v>
                </c:pt>
                <c:pt idx="9">
                  <c:v>130</c:v>
                </c:pt>
                <c:pt idx="10">
                  <c:v>391</c:v>
                </c:pt>
                <c:pt idx="11">
                  <c:v>230</c:v>
                </c:pt>
                <c:pt idx="12">
                  <c:v>1143</c:v>
                </c:pt>
                <c:pt idx="13">
                  <c:v>682</c:v>
                </c:pt>
                <c:pt idx="16">
                  <c:v>2517</c:v>
                </c:pt>
                <c:pt idx="17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2:$D$19</c:f>
              <c:numCache>
                <c:formatCode>General</c:formatCode>
                <c:ptCount val="18"/>
                <c:pt idx="0">
                  <c:v>54</c:v>
                </c:pt>
                <c:pt idx="1">
                  <c:v>426</c:v>
                </c:pt>
                <c:pt idx="2">
                  <c:v>222</c:v>
                </c:pt>
                <c:pt idx="3">
                  <c:v>567</c:v>
                </c:pt>
                <c:pt idx="4">
                  <c:v>154</c:v>
                </c:pt>
                <c:pt idx="5">
                  <c:v>739</c:v>
                </c:pt>
                <c:pt idx="6">
                  <c:v>981</c:v>
                </c:pt>
                <c:pt idx="7">
                  <c:v>1390</c:v>
                </c:pt>
                <c:pt idx="8">
                  <c:v>53</c:v>
                </c:pt>
                <c:pt idx="9">
                  <c:v>238</c:v>
                </c:pt>
                <c:pt idx="10">
                  <c:v>108</c:v>
                </c:pt>
                <c:pt idx="11">
                  <c:v>805</c:v>
                </c:pt>
                <c:pt idx="12">
                  <c:v>300</c:v>
                </c:pt>
                <c:pt idx="13">
                  <c:v>746</c:v>
                </c:pt>
                <c:pt idx="14">
                  <c:v>330</c:v>
                </c:pt>
                <c:pt idx="15">
                  <c:v>296</c:v>
                </c:pt>
                <c:pt idx="16">
                  <c:v>550</c:v>
                </c:pt>
                <c:pt idx="17">
                  <c:v>1396</c:v>
                </c:pt>
              </c:numCache>
            </c:numRef>
          </c:val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2:$E$19</c:f>
              <c:numCache>
                <c:formatCode>General</c:formatCode>
                <c:ptCount val="18"/>
                <c:pt idx="0">
                  <c:v>1878</c:v>
                </c:pt>
                <c:pt idx="1">
                  <c:v>2344</c:v>
                </c:pt>
                <c:pt idx="2">
                  <c:v>2428</c:v>
                </c:pt>
                <c:pt idx="3">
                  <c:v>4925</c:v>
                </c:pt>
                <c:pt idx="4">
                  <c:v>1883</c:v>
                </c:pt>
                <c:pt idx="5">
                  <c:v>3159</c:v>
                </c:pt>
                <c:pt idx="6">
                  <c:v>5992</c:v>
                </c:pt>
                <c:pt idx="7">
                  <c:v>7878</c:v>
                </c:pt>
                <c:pt idx="8">
                  <c:v>1583</c:v>
                </c:pt>
                <c:pt idx="9">
                  <c:v>2518</c:v>
                </c:pt>
                <c:pt idx="10">
                  <c:v>2459</c:v>
                </c:pt>
                <c:pt idx="11">
                  <c:v>3113</c:v>
                </c:pt>
                <c:pt idx="12">
                  <c:v>4548</c:v>
                </c:pt>
                <c:pt idx="13">
                  <c:v>5243</c:v>
                </c:pt>
                <c:pt idx="14">
                  <c:v>1425</c:v>
                </c:pt>
                <c:pt idx="15">
                  <c:v>1768</c:v>
                </c:pt>
                <c:pt idx="16">
                  <c:v>5986</c:v>
                </c:pt>
                <c:pt idx="17">
                  <c:v>7936</c:v>
                </c:pt>
              </c:numCache>
            </c:numRef>
          </c:val>
        </c:ser>
        <c:ser>
          <c:idx val="3"/>
          <c:order val="3"/>
          <c:tx>
            <c:strRef>
              <c:f>Hoja1!$F$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F$2:$F$19</c:f>
              <c:numCache>
                <c:formatCode>General</c:formatCode>
                <c:ptCount val="18"/>
                <c:pt idx="0">
                  <c:v>279</c:v>
                </c:pt>
                <c:pt idx="1">
                  <c:v>990</c:v>
                </c:pt>
                <c:pt idx="2">
                  <c:v>692</c:v>
                </c:pt>
                <c:pt idx="3">
                  <c:v>2363</c:v>
                </c:pt>
                <c:pt idx="4">
                  <c:v>555</c:v>
                </c:pt>
                <c:pt idx="5">
                  <c:v>1525</c:v>
                </c:pt>
                <c:pt idx="6">
                  <c:v>1533</c:v>
                </c:pt>
                <c:pt idx="7">
                  <c:v>1461</c:v>
                </c:pt>
                <c:pt idx="8">
                  <c:v>411</c:v>
                </c:pt>
                <c:pt idx="9">
                  <c:v>1254</c:v>
                </c:pt>
                <c:pt idx="10">
                  <c:v>746</c:v>
                </c:pt>
                <c:pt idx="11">
                  <c:v>2560</c:v>
                </c:pt>
                <c:pt idx="12">
                  <c:v>1304</c:v>
                </c:pt>
                <c:pt idx="13">
                  <c:v>2438</c:v>
                </c:pt>
                <c:pt idx="14">
                  <c:v>93</c:v>
                </c:pt>
                <c:pt idx="15">
                  <c:v>145</c:v>
                </c:pt>
                <c:pt idx="16">
                  <c:v>2919</c:v>
                </c:pt>
                <c:pt idx="17">
                  <c:v>3951</c:v>
                </c:pt>
              </c:numCache>
            </c:numRef>
          </c:val>
        </c:ser>
        <c:ser>
          <c:idx val="4"/>
          <c:order val="4"/>
          <c:tx>
            <c:strRef>
              <c:f>Hoja1!$G$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G$2:$G$19</c:f>
              <c:numCache>
                <c:formatCode>General</c:formatCode>
                <c:ptCount val="18"/>
                <c:pt idx="0">
                  <c:v>114</c:v>
                </c:pt>
                <c:pt idx="1">
                  <c:v>318</c:v>
                </c:pt>
                <c:pt idx="2">
                  <c:v>169</c:v>
                </c:pt>
                <c:pt idx="3">
                  <c:v>892</c:v>
                </c:pt>
                <c:pt idx="4">
                  <c:v>269</c:v>
                </c:pt>
                <c:pt idx="5">
                  <c:v>648</c:v>
                </c:pt>
                <c:pt idx="6">
                  <c:v>1305</c:v>
                </c:pt>
                <c:pt idx="7">
                  <c:v>1687</c:v>
                </c:pt>
                <c:pt idx="8">
                  <c:v>58</c:v>
                </c:pt>
                <c:pt idx="9">
                  <c:v>183</c:v>
                </c:pt>
                <c:pt idx="10">
                  <c:v>80</c:v>
                </c:pt>
                <c:pt idx="11">
                  <c:v>446</c:v>
                </c:pt>
                <c:pt idx="12">
                  <c:v>598</c:v>
                </c:pt>
                <c:pt idx="13">
                  <c:v>898</c:v>
                </c:pt>
                <c:pt idx="14">
                  <c:v>188</c:v>
                </c:pt>
                <c:pt idx="15">
                  <c:v>355</c:v>
                </c:pt>
                <c:pt idx="16">
                  <c:v>945</c:v>
                </c:pt>
                <c:pt idx="17">
                  <c:v>1819</c:v>
                </c:pt>
              </c:numCache>
            </c:numRef>
          </c:val>
        </c:ser>
        <c:gapWidth val="150"/>
        <c:overlap val="100"/>
        <c:axId val="18442116"/>
        <c:axId val="73596226"/>
      </c:barChart>
      <c:catAx>
        <c:axId val="184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26"/>
        <c:crossesAt val="0"/>
        <c:auto val="1"/>
        <c:lblAlgn val="ctr"/>
        <c:lblOffset val="100"/>
        <c:noMultiLvlLbl val="0"/>
      </c:catAx>
      <c:valAx>
        <c:axId val="735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51653282057"/>
          <c:y val="0.277896037904278"/>
          <c:w val="0.171586924556046"/>
          <c:h val="0.30035020256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de la Salud</a:t>
            </a:r>
          </a:p>
        </c:rich>
      </c:tx>
      <c:layout>
        <c:manualLayout>
          <c:xMode val="edge"/>
          <c:yMode val="edge"/>
          <c:x val="0.230762175548014"/>
          <c:y val="0.1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6844905072"/>
          <c:y val="0.186963696369637"/>
          <c:w val="0.926992570852059"/>
          <c:h val="0.696864686468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4,'[5]T6.1++++++'!$D$14,'[5]T6.1++++++'!$F$14,'[5]T6.1++++++'!$H$14,'[5]T6.1++++++'!$J$14,'[5]T6.1++++++'!$L$14,'[5]T6.1++++++'!$N$14,'[5]T6.1++++++'!$P$14,'[5]T6.1++++++'!$R$14</c:f>
              <c:numCache>
                <c:formatCode>General</c:formatCode>
                <c:ptCount val="9"/>
                <c:pt idx="0">
                  <c:v>221</c:v>
                </c:pt>
                <c:pt idx="1">
                  <c:v>962</c:v>
                </c:pt>
                <c:pt idx="2">
                  <c:v>529</c:v>
                </c:pt>
                <c:pt idx="3">
                  <c:v>1123</c:v>
                </c:pt>
                <c:pt idx="4">
                  <c:v>83</c:v>
                </c:pt>
                <c:pt idx="5">
                  <c:v>156</c:v>
                </c:pt>
                <c:pt idx="6">
                  <c:v>479</c:v>
                </c:pt>
                <c:pt idx="7">
                  <c:v>116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4,'[5]T6.1++++++'!$E$14,'[5]T6.1++++++'!$G$14,'[5]T6.1++++++'!$I$14,'[5]T6.1++++++'!$K$14,'[5]T6.1++++++'!$M$14,'[5]T6.1++++++'!$O$14,'[5]T6.1++++++'!$Q$14,'[5]T6.1++++++'!$S$14</c:f>
              <c:numCache>
                <c:formatCode>General</c:formatCode>
                <c:ptCount val="9"/>
                <c:pt idx="0">
                  <c:v>192</c:v>
                </c:pt>
                <c:pt idx="1">
                  <c:v>632</c:v>
                </c:pt>
                <c:pt idx="2">
                  <c:v>406</c:v>
                </c:pt>
                <c:pt idx="3">
                  <c:v>1283</c:v>
                </c:pt>
                <c:pt idx="4">
                  <c:v>129</c:v>
                </c:pt>
                <c:pt idx="5">
                  <c:v>235</c:v>
                </c:pt>
                <c:pt idx="6">
                  <c:v>664</c:v>
                </c:pt>
                <c:pt idx="7">
                  <c:v>135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852271"/>
        <c:axId val="47075555"/>
      </c:barChart>
      <c:catAx>
        <c:axId val="128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55"/>
        <c:crossesAt val="0"/>
        <c:auto val="1"/>
        <c:lblAlgn val="ctr"/>
        <c:lblOffset val="100"/>
        <c:noMultiLvlLbl val="0"/>
      </c:catAx>
      <c:valAx>
        <c:axId val="470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3</xdr:col>
      <xdr:colOff>77544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20" y="28440"/>
          <a:ext cx="10862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2</xdr:col>
      <xdr:colOff>200880</xdr:colOff>
      <xdr:row>5</xdr:row>
      <xdr:rowOff>1998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0080" y="19080"/>
          <a:ext cx="93340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7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8</xdr:row>
      <xdr:rowOff>322920</xdr:rowOff>
    </xdr:from>
    <xdr:to>
      <xdr:col>9</xdr:col>
      <xdr:colOff>1359720</xdr:colOff>
      <xdr:row>39</xdr:row>
      <xdr:rowOff>133560</xdr:rowOff>
    </xdr:to>
    <xdr:graphicFrame>
      <xdr:nvGraphicFramePr>
        <xdr:cNvPr id="18" name="Chart 17"/>
        <xdr:cNvGraphicFramePr/>
      </xdr:nvGraphicFramePr>
      <xdr:xfrm>
        <a:off x="60480" y="1570680"/>
        <a:ext cx="9547920" cy="52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21</xdr:col>
      <xdr:colOff>11160</xdr:colOff>
      <xdr:row>6</xdr:row>
      <xdr:rowOff>3780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10440" y="19080"/>
          <a:ext cx="90259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5</xdr:col>
      <xdr:colOff>794880</xdr:colOff>
      <xdr:row>5</xdr:row>
      <xdr:rowOff>47520</xdr:rowOff>
    </xdr:to>
    <xdr:pic>
      <xdr:nvPicPr>
        <xdr:cNvPr id="20" name="Picture 11" descr=""/>
        <xdr:cNvPicPr/>
      </xdr:nvPicPr>
      <xdr:blipFill>
        <a:blip r:embed="rId1"/>
        <a:stretch/>
      </xdr:blipFill>
      <xdr:spPr>
        <a:xfrm>
          <a:off x="20520" y="9360"/>
          <a:ext cx="5805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6</xdr:row>
      <xdr:rowOff>333720</xdr:rowOff>
    </xdr:from>
    <xdr:to>
      <xdr:col>5</xdr:col>
      <xdr:colOff>20880</xdr:colOff>
      <xdr:row>18</xdr:row>
      <xdr:rowOff>105120</xdr:rowOff>
    </xdr:to>
    <xdr:graphicFrame>
      <xdr:nvGraphicFramePr>
        <xdr:cNvPr id="21" name="Chart 17"/>
        <xdr:cNvGraphicFramePr/>
      </xdr:nvGraphicFramePr>
      <xdr:xfrm>
        <a:off x="1126800" y="1209960"/>
        <a:ext cx="3924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1800</xdr:colOff>
      <xdr:row>14</xdr:row>
      <xdr:rowOff>86040</xdr:rowOff>
    </xdr:from>
    <xdr:to>
      <xdr:col>6</xdr:col>
      <xdr:colOff>21240</xdr:colOff>
      <xdr:row>28</xdr:row>
      <xdr:rowOff>66600</xdr:rowOff>
    </xdr:to>
    <xdr:graphicFrame>
      <xdr:nvGraphicFramePr>
        <xdr:cNvPr id="22" name="Chart 18"/>
        <xdr:cNvGraphicFramePr/>
      </xdr:nvGraphicFramePr>
      <xdr:xfrm>
        <a:off x="1076400" y="2724480"/>
        <a:ext cx="47797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26</xdr:row>
      <xdr:rowOff>114480</xdr:rowOff>
    </xdr:from>
    <xdr:to>
      <xdr:col>5</xdr:col>
      <xdr:colOff>61200</xdr:colOff>
      <xdr:row>36</xdr:row>
      <xdr:rowOff>142920</xdr:rowOff>
    </xdr:to>
    <xdr:graphicFrame>
      <xdr:nvGraphicFramePr>
        <xdr:cNvPr id="23" name="Chart 19"/>
        <xdr:cNvGraphicFramePr/>
      </xdr:nvGraphicFramePr>
      <xdr:xfrm>
        <a:off x="1166760" y="4695840"/>
        <a:ext cx="39250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3440</xdr:colOff>
      <xdr:row>33</xdr:row>
      <xdr:rowOff>114480</xdr:rowOff>
    </xdr:from>
    <xdr:to>
      <xdr:col>5</xdr:col>
      <xdr:colOff>352440</xdr:colOff>
      <xdr:row>49</xdr:row>
      <xdr:rowOff>66240</xdr:rowOff>
    </xdr:to>
    <xdr:graphicFrame>
      <xdr:nvGraphicFramePr>
        <xdr:cNvPr id="24" name="Chart 20"/>
        <xdr:cNvGraphicFramePr/>
      </xdr:nvGraphicFramePr>
      <xdr:xfrm>
        <a:off x="523440" y="5829480"/>
        <a:ext cx="48596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45</xdr:row>
      <xdr:rowOff>28440</xdr:rowOff>
    </xdr:from>
    <xdr:to>
      <xdr:col>6</xdr:col>
      <xdr:colOff>141480</xdr:colOff>
      <xdr:row>60</xdr:row>
      <xdr:rowOff>47520</xdr:rowOff>
    </xdr:to>
    <xdr:graphicFrame>
      <xdr:nvGraphicFramePr>
        <xdr:cNvPr id="25" name="Chart 21"/>
        <xdr:cNvGraphicFramePr/>
      </xdr:nvGraphicFramePr>
      <xdr:xfrm>
        <a:off x="1076400" y="7686720"/>
        <a:ext cx="4899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</xdr:colOff>
      <xdr:row>9</xdr:row>
      <xdr:rowOff>123840</xdr:rowOff>
    </xdr:from>
    <xdr:to>
      <xdr:col>0</xdr:col>
      <xdr:colOff>292320</xdr:colOff>
      <xdr:row>12</xdr:row>
      <xdr:rowOff>66600</xdr:rowOff>
    </xdr:to>
    <xdr:pic>
      <xdr:nvPicPr>
        <xdr:cNvPr id="26" name="Picture 22" descr=""/>
        <xdr:cNvPicPr/>
      </xdr:nvPicPr>
      <xdr:blipFill>
        <a:blip r:embed="rId7"/>
        <a:stretch/>
      </xdr:blipFill>
      <xdr:spPr>
        <a:xfrm>
          <a:off x="39960" y="1886040"/>
          <a:ext cx="252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7360</xdr:rowOff>
    </xdr:to>
    <xdr:pic>
      <xdr:nvPicPr>
        <xdr:cNvPr id="27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9360</xdr:rowOff>
    </xdr:from>
    <xdr:to>
      <xdr:col>9</xdr:col>
      <xdr:colOff>1179360</xdr:colOff>
      <xdr:row>37</xdr:row>
      <xdr:rowOff>123840</xdr:rowOff>
    </xdr:to>
    <xdr:pic>
      <xdr:nvPicPr>
        <xdr:cNvPr id="28" name="Picture 55" descr=""/>
        <xdr:cNvPicPr/>
      </xdr:nvPicPr>
      <xdr:blipFill>
        <a:blip r:embed="rId2"/>
        <a:stretch/>
      </xdr:blipFill>
      <xdr:spPr>
        <a:xfrm>
          <a:off x="150840" y="1647720"/>
          <a:ext cx="903600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11</xdr:col>
      <xdr:colOff>720</xdr:colOff>
      <xdr:row>5</xdr:row>
      <xdr:rowOff>19980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10440" y="19080"/>
          <a:ext cx="9396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27</xdr:row>
      <xdr:rowOff>38160</xdr:rowOff>
    </xdr:from>
    <xdr:to>
      <xdr:col>7</xdr:col>
      <xdr:colOff>403560</xdr:colOff>
      <xdr:row>44</xdr:row>
      <xdr:rowOff>142920</xdr:rowOff>
    </xdr:to>
    <xdr:graphicFrame>
      <xdr:nvGraphicFramePr>
        <xdr:cNvPr id="30" name="Chart 4"/>
        <xdr:cNvGraphicFramePr/>
      </xdr:nvGraphicFramePr>
      <xdr:xfrm>
        <a:off x="1388880" y="4448160"/>
        <a:ext cx="593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720</xdr:colOff>
      <xdr:row>18</xdr:row>
      <xdr:rowOff>66960</xdr:rowOff>
    </xdr:from>
    <xdr:to>
      <xdr:col>17</xdr:col>
      <xdr:colOff>342360</xdr:colOff>
      <xdr:row>40</xdr:row>
      <xdr:rowOff>152280</xdr:rowOff>
    </xdr:to>
    <xdr:graphicFrame>
      <xdr:nvGraphicFramePr>
        <xdr:cNvPr id="31" name="Chart 7"/>
        <xdr:cNvGraphicFramePr/>
      </xdr:nvGraphicFramePr>
      <xdr:xfrm>
        <a:off x="5221080" y="3171960"/>
        <a:ext cx="55098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780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30240" y="19080"/>
          <a:ext cx="9403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38160</xdr:rowOff>
    </xdr:from>
    <xdr:to>
      <xdr:col>7</xdr:col>
      <xdr:colOff>242280</xdr:colOff>
      <xdr:row>40</xdr:row>
      <xdr:rowOff>19080</xdr:rowOff>
    </xdr:to>
    <xdr:graphicFrame>
      <xdr:nvGraphicFramePr>
        <xdr:cNvPr id="33" name="Chart 6"/>
        <xdr:cNvGraphicFramePr/>
      </xdr:nvGraphicFramePr>
      <xdr:xfrm>
        <a:off x="0" y="3143160"/>
        <a:ext cx="571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8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30240" y="19080"/>
          <a:ext cx="9403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21</xdr:row>
      <xdr:rowOff>85680</xdr:rowOff>
    </xdr:from>
    <xdr:to>
      <xdr:col>14</xdr:col>
      <xdr:colOff>71280</xdr:colOff>
      <xdr:row>42</xdr:row>
      <xdr:rowOff>85680</xdr:rowOff>
    </xdr:to>
    <xdr:graphicFrame>
      <xdr:nvGraphicFramePr>
        <xdr:cNvPr id="35" name="Chart 4"/>
        <xdr:cNvGraphicFramePr/>
      </xdr:nvGraphicFramePr>
      <xdr:xfrm>
        <a:off x="632880" y="3638520"/>
        <a:ext cx="8409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36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447840</xdr:rowOff>
    </xdr:from>
    <xdr:to>
      <xdr:col>9</xdr:col>
      <xdr:colOff>1158840</xdr:colOff>
      <xdr:row>34</xdr:row>
      <xdr:rowOff>75960</xdr:rowOff>
    </xdr:to>
    <xdr:graphicFrame>
      <xdr:nvGraphicFramePr>
        <xdr:cNvPr id="37" name="Chart 15"/>
        <xdr:cNvGraphicFramePr/>
      </xdr:nvGraphicFramePr>
      <xdr:xfrm>
        <a:off x="0" y="1836720"/>
        <a:ext cx="9166320" cy="428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7</xdr:col>
      <xdr:colOff>432720</xdr:colOff>
      <xdr:row>7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28440"/>
          <a:ext cx="89467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2</xdr:row>
      <xdr:rowOff>104760</xdr:rowOff>
    </xdr:from>
    <xdr:to>
      <xdr:col>5</xdr:col>
      <xdr:colOff>1581480</xdr:colOff>
      <xdr:row>39</xdr:row>
      <xdr:rowOff>105120</xdr:rowOff>
    </xdr:to>
    <xdr:graphicFrame>
      <xdr:nvGraphicFramePr>
        <xdr:cNvPr id="2" name="Chart 4"/>
        <xdr:cNvGraphicFramePr/>
      </xdr:nvGraphicFramePr>
      <xdr:xfrm>
        <a:off x="502920" y="3733920"/>
        <a:ext cx="717768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2</xdr:col>
      <xdr:colOff>720</xdr:colOff>
      <xdr:row>7</xdr:row>
      <xdr:rowOff>28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0160" y="28440"/>
          <a:ext cx="956700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20</xdr:row>
      <xdr:rowOff>95760</xdr:rowOff>
    </xdr:from>
    <xdr:to>
      <xdr:col>9</xdr:col>
      <xdr:colOff>120960</xdr:colOff>
      <xdr:row>37</xdr:row>
      <xdr:rowOff>104760</xdr:rowOff>
    </xdr:to>
    <xdr:graphicFrame>
      <xdr:nvGraphicFramePr>
        <xdr:cNvPr id="4" name="Chart 5"/>
        <xdr:cNvGraphicFramePr/>
      </xdr:nvGraphicFramePr>
      <xdr:xfrm>
        <a:off x="342000" y="3844800"/>
        <a:ext cx="8209800" cy="313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37800</xdr:rowOff>
    </xdr:from>
    <xdr:to>
      <xdr:col>8</xdr:col>
      <xdr:colOff>462600</xdr:colOff>
      <xdr:row>40</xdr:row>
      <xdr:rowOff>38160</xdr:rowOff>
    </xdr:to>
    <xdr:graphicFrame>
      <xdr:nvGraphicFramePr>
        <xdr:cNvPr id="5" name="Chart 4"/>
        <xdr:cNvGraphicFramePr/>
      </xdr:nvGraphicFramePr>
      <xdr:xfrm>
        <a:off x="946080" y="3718440"/>
        <a:ext cx="7555680" cy="33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10</xdr:col>
      <xdr:colOff>472320</xdr:colOff>
      <xdr:row>7</xdr:row>
      <xdr:rowOff>288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20160" y="28440"/>
          <a:ext cx="94363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9</xdr:col>
      <xdr:colOff>302400</xdr:colOff>
      <xdr:row>7</xdr:row>
      <xdr:rowOff>288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160" y="28440"/>
          <a:ext cx="9236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23</xdr:row>
      <xdr:rowOff>28440</xdr:rowOff>
    </xdr:from>
    <xdr:to>
      <xdr:col>8</xdr:col>
      <xdr:colOff>120960</xdr:colOff>
      <xdr:row>41</xdr:row>
      <xdr:rowOff>18720</xdr:rowOff>
    </xdr:to>
    <xdr:graphicFrame>
      <xdr:nvGraphicFramePr>
        <xdr:cNvPr id="8" name="Chart 1030"/>
        <xdr:cNvGraphicFramePr/>
      </xdr:nvGraphicFramePr>
      <xdr:xfrm>
        <a:off x="563040" y="4032720"/>
        <a:ext cx="804024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936720</xdr:colOff>
      <xdr:row>5</xdr:row>
      <xdr:rowOff>190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520" y="28440"/>
          <a:ext cx="56253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66240</xdr:rowOff>
    </xdr:from>
    <xdr:to>
      <xdr:col>5</xdr:col>
      <xdr:colOff>614160</xdr:colOff>
      <xdr:row>32</xdr:row>
      <xdr:rowOff>38160</xdr:rowOff>
    </xdr:to>
    <xdr:graphicFrame>
      <xdr:nvGraphicFramePr>
        <xdr:cNvPr id="11" name="Chart 13"/>
        <xdr:cNvGraphicFramePr/>
      </xdr:nvGraphicFramePr>
      <xdr:xfrm>
        <a:off x="0" y="2124360"/>
        <a:ext cx="56448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10</xdr:row>
      <xdr:rowOff>142920</xdr:rowOff>
    </xdr:from>
    <xdr:to>
      <xdr:col>9</xdr:col>
      <xdr:colOff>1289880</xdr:colOff>
      <xdr:row>31</xdr:row>
      <xdr:rowOff>152280</xdr:rowOff>
    </xdr:to>
    <xdr:graphicFrame>
      <xdr:nvGraphicFramePr>
        <xdr:cNvPr id="12" name="Chart 14"/>
        <xdr:cNvGraphicFramePr/>
      </xdr:nvGraphicFramePr>
      <xdr:xfrm>
        <a:off x="5382360" y="2201040"/>
        <a:ext cx="41562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805680</xdr:colOff>
      <xdr:row>6</xdr:row>
      <xdr:rowOff>5688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20520" y="28440"/>
          <a:ext cx="6199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91080</xdr:colOff>
      <xdr:row>40</xdr:row>
      <xdr:rowOff>86040</xdr:rowOff>
    </xdr:to>
    <xdr:graphicFrame>
      <xdr:nvGraphicFramePr>
        <xdr:cNvPr id="15" name="Chart 16"/>
        <xdr:cNvGraphicFramePr/>
      </xdr:nvGraphicFramePr>
      <xdr:xfrm>
        <a:off x="0" y="1619280"/>
        <a:ext cx="97182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Plantil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apasgvsi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Borrador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solicitudes1"/>
      <sheetName val="solicitudes2"/>
      <sheetName val="Solicitudes3"/>
      <sheetName val="Oferta-solicitudes"/>
      <sheetName val="ADMISION"/>
      <sheetName val="CUPO1"/>
      <sheetName val="CUPO3"/>
      <sheetName val="CUP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0.3"/>
      <sheetName val="g06"/>
      <sheetName val="MAPA"/>
      <sheetName val="G1_10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9" customFormat="false" ht="20.1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8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B12" s="4" t="s">
        <v>1</v>
      </c>
    </row>
    <row r="13" customFormat="false" ht="20.1" hidden="false" customHeight="tru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9" customFormat="true" ht="12.75" hidden="false" customHeight="true" outlineLevel="0" collapsed="false">
      <c r="A14" s="7"/>
      <c r="B14" s="7" t="s">
        <v>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true" outlineLevel="0" collapsed="false">
      <c r="A15" s="5"/>
      <c r="B15" s="7" t="s">
        <v>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</row>
    <row r="16" customFormat="false" ht="12.75" hidden="false" customHeight="true" outlineLevel="0" collapsed="false">
      <c r="A16" s="5"/>
      <c r="B16" s="7" t="s">
        <v>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10"/>
    </row>
    <row r="17" customFormat="false" ht="12.75" hidden="false" customHeight="true" outlineLevel="0" collapsed="false">
      <c r="A17" s="5"/>
      <c r="B17" s="7" t="s">
        <v>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10"/>
    </row>
    <row r="18" customFormat="false" ht="12.75" hidden="false" customHeight="true" outlineLevel="0" collapsed="false">
      <c r="A18" s="5"/>
      <c r="B18" s="7" t="s">
        <v>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10"/>
    </row>
    <row r="19" customFormat="false" ht="12.75" hidden="false" customHeight="true" outlineLevel="0" collapsed="false">
      <c r="A19" s="5"/>
      <c r="B19" s="7" t="s">
        <v>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0"/>
    </row>
    <row r="20" customFormat="false" ht="12.75" hidden="false" customHeight="true" outlineLevel="0" collapsed="false">
      <c r="A20" s="5"/>
      <c r="B20" s="7" t="s">
        <v>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10"/>
    </row>
    <row r="21" customFormat="false" ht="12.75" hidden="false" customHeight="true" outlineLevel="0" collapsed="false">
      <c r="A21" s="5"/>
      <c r="B21" s="7" t="s">
        <v>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10"/>
    </row>
    <row r="22" customFormat="false" ht="12.75" hidden="false" customHeight="true" outlineLevel="0" collapsed="false">
      <c r="A22" s="5"/>
      <c r="B22" s="7" t="s">
        <v>1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10"/>
    </row>
    <row r="23" customFormat="false" ht="12.75" hidden="false" customHeight="true" outlineLevel="0" collapsed="false">
      <c r="A23" s="5"/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10"/>
    </row>
    <row r="24" customFormat="false" ht="12.75" hidden="false" customHeight="true" outlineLevel="0" collapsed="false">
      <c r="A24" s="5"/>
      <c r="B24" s="11" t="s">
        <v>1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0"/>
    </row>
    <row r="25" customFormat="false" ht="12.75" hidden="false" customHeight="tru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10"/>
    </row>
    <row r="26" customFormat="false" ht="18" hidden="false" customHeight="false" outlineLevel="0" collapsed="false">
      <c r="A26" s="5"/>
      <c r="B26" s="4" t="s">
        <v>1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5"/>
      <c r="B28" s="8" t="s">
        <v>14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customFormat="false" ht="12.75" hidden="false" customHeight="true" outlineLevel="0" collapsed="false">
      <c r="A29" s="5"/>
      <c r="B29" s="8" t="s">
        <v>15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customFormat="false" ht="12.75" hidden="false" customHeight="false" outlineLevel="0" collapsed="false">
      <c r="A30" s="5"/>
      <c r="B30" s="8" t="s">
        <v>1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customFormat="false" ht="12.75" hidden="false" customHeight="false" outlineLevel="0" collapsed="false">
      <c r="A31" s="5"/>
      <c r="B31" s="12" t="s">
        <v>1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"/>
      <c r="B32" s="8" t="s">
        <v>1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5"/>
      <c r="B33" s="8" t="s">
        <v>1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"/>
      <c r="B34" s="8" t="s">
        <v>20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true" outlineLevel="0" collapsed="false">
      <c r="A35" s="5"/>
      <c r="B35" s="13" t="s">
        <v>2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true" outlineLevel="0" collapsed="false">
      <c r="A36" s="5"/>
      <c r="B36" s="13" t="s">
        <v>2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5"/>
      <c r="B37" s="8" t="s">
        <v>23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"/>
      <c r="B38" s="12" t="s">
        <v>2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5"/>
      <c r="B39" s="8" t="s">
        <v>25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5"/>
      <c r="B40" s="8" t="s">
        <v>2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</sheetData>
  <mergeCells count="24">
    <mergeCell ref="B9:L10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8:M28"/>
    <mergeCell ref="B29:M29"/>
    <mergeCell ref="B30:M30"/>
    <mergeCell ref="B31:M31"/>
    <mergeCell ref="B32:M32"/>
    <mergeCell ref="B33:M33"/>
    <mergeCell ref="B34:M34"/>
    <mergeCell ref="B35:M35"/>
    <mergeCell ref="B36:M36"/>
    <mergeCell ref="B37:M37"/>
    <mergeCell ref="B38:M38"/>
    <mergeCell ref="B39:M39"/>
    <mergeCell ref="B40:M40"/>
  </mergeCells>
  <hyperlinks>
    <hyperlink ref="B14" location="T1_1!A1" display="Tabla 1.1.1. Oferta de plazas universitarias en el sistema universitario en primer ciclo por universidad"/>
    <hyperlink ref="B15" location="T1_2!A1" display="Tabla 1.1.2. Oferta universitaria por universidad y rama"/>
    <hyperlink ref="B16" location="T1_3!A1" display="Tabla 1.1.3. Solicitudes de ingreso en primera preferencia al sistema universitario andaluz en primer ciclo, según universidad y sexo"/>
    <hyperlink ref="B17" location="T1_4!A1" display="Tabla 1.1.4. Solicitudes de ingreso Al sistema universitario andaluz en primer ciclo, según provincia de residencia y sexo"/>
    <hyperlink ref="B18" location="T1_5!A1" display="Tabla 1.1.5. Solicitudes de ingreso en primera preferencia al sistema universitario andaluz en primer ciclo, por universidades y área de estudios"/>
    <hyperlink ref="B19" location="T1_6!A1" display="Tabla 1.1.6. Estudios más solicitados en primera preferencia en primer ciclo según ramas por titulaciones y sexo"/>
    <hyperlink ref="B20" location="T1_7!A1" display="Tabla 1.1.7. Comparación entre oferta y demanda universitaria en primera preferencia por rama y universidades en primer ciclo"/>
    <hyperlink ref="B21" location="T1_8!A1" display="Tabla 1.1.8. Matrícula de nuevo ingreso en el sistema universitario andaluz en primer ciclo, según áreas de estudios y universidades"/>
    <hyperlink ref="B22" location="T1_9!A1" display="Tabla 1.1.9. Alumnado de nuevo ingreso en primer ciclo según vía de acceso, centro de admisión y sexo"/>
    <hyperlink ref="B23" location="T1_10!A1" display="Tabla 1.1.10. Alumnado de nuevo ingreso en primer ciclo según rama de enseñanza y vía de acceso"/>
    <hyperlink ref="B24" location="T1_11!A1" display="Tabla 1.1.11. Alumnado de nuevo ingreso en primer ciclo según universidad y vía de acceso"/>
    <hyperlink ref="B28" location="T1_1!A1" display="Gráfico 1.1.1. Oferta de plazas universitarias en el sistema universitario en primer ciclo por universidad"/>
    <hyperlink ref="B29" location="T1_2!A1" display="Gráfico 1.1.2. Oferta universitaria por universidad y rama"/>
    <hyperlink ref="B30" location="T1_3!A1" display="Gráfico 1.1.3. Porcentaje de solicitudes de ingreso por universidad y sexo"/>
    <hyperlink ref="B31" location="T1_4!A1" display="Gráfico 1.1.4. Porcentaje de solicitudes de ingreso según provincia de residencia y sexo"/>
    <hyperlink ref="B32" location="G1_5!A1" display="Gráfico 1.1.5. Porcentaje de solicitudes en primera preferencia según rama de enseñanzas"/>
    <hyperlink ref="B33" location="G1_6!A1" display="Gráfico 1.1.6. Estudios más solicitados en primera preferencia en primer ciclo según ramas por titulaciones y sexo"/>
    <hyperlink ref="B34" location="G1_7!A1" display="Gráfico 1.1.7. Comparación entre oferta y demanda universitaria en primera preferencia por rama y universidades en primer ciclo"/>
    <hyperlink ref="B35" location="G1_8!A1" display="Gráfico 1.1.8. Matrícula de nuevo ingreso en el sistema universitario andaluz en primer ciclo, según áreas de estudios y universidades"/>
    <hyperlink ref="B36" location="G1_9!A1" display="Gráfico 1.1.9.  Alumnado de nuevo ingreso en primer ciclo según Universidad"/>
    <hyperlink ref="B37" location="T1_9!A1" display="Gráfico 1.1.10. Alumnado de nuevo ingreso en primer ciclo según vía de acceso, centro de admisión y sexo"/>
    <hyperlink ref="B38" location="T1_10!A1" display="Gráfico 1.1.11. Alumnado de nuevo ingreso en primer ciclo según rama de enseñanza y vía de acceso"/>
    <hyperlink ref="B39" location="T1_11!A1" display="Gráfico 1.1.12. Porcentaje de nuevo ingreso según universidad y vía de acceso"/>
    <hyperlink ref="B40" location="G1_10!A1" display="Gráfico 1.1.13. Distribución de nuevo ingreso según vía de acceso, sexo y universidad"/>
  </hyperlink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45"/>
      <c r="B1" s="72"/>
      <c r="C1" s="20" t="s">
        <v>124</v>
      </c>
      <c r="D1" s="20" t="s">
        <v>42</v>
      </c>
      <c r="E1" s="20" t="s">
        <v>43</v>
      </c>
      <c r="F1" s="20" t="s">
        <v>44</v>
      </c>
      <c r="G1" s="20" t="s">
        <v>45</v>
      </c>
      <c r="H1" s="32" t="s">
        <v>46</v>
      </c>
    </row>
    <row r="2" customFormat="false" ht="12.75" hidden="false" customHeight="false" outlineLevel="0" collapsed="false">
      <c r="A2" s="73" t="s">
        <v>47</v>
      </c>
      <c r="B2" s="74" t="s">
        <v>125</v>
      </c>
      <c r="C2" s="64" t="n">
        <v>413</v>
      </c>
      <c r="D2" s="64" t="n">
        <v>54</v>
      </c>
      <c r="E2" s="64" t="n">
        <v>1878</v>
      </c>
      <c r="F2" s="64" t="n">
        <v>279</v>
      </c>
      <c r="G2" s="64" t="n">
        <v>114</v>
      </c>
      <c r="H2" s="65" t="n">
        <v>2738</v>
      </c>
    </row>
    <row r="3" customFormat="false" ht="12.75" hidden="false" customHeight="false" outlineLevel="0" collapsed="false">
      <c r="A3" s="75"/>
      <c r="B3" s="75" t="s">
        <v>126</v>
      </c>
      <c r="C3" s="67" t="n">
        <v>188</v>
      </c>
      <c r="D3" s="67" t="n">
        <v>426</v>
      </c>
      <c r="E3" s="67" t="n">
        <v>2344</v>
      </c>
      <c r="F3" s="67" t="n">
        <v>990</v>
      </c>
      <c r="G3" s="67" t="n">
        <v>318</v>
      </c>
      <c r="H3" s="68" t="n">
        <f aca="false">SUM(C3:G3)</f>
        <v>4266</v>
      </c>
    </row>
    <row r="4" customFormat="false" ht="12.75" hidden="false" customHeight="false" outlineLevel="0" collapsed="false">
      <c r="A4" s="73" t="s">
        <v>48</v>
      </c>
      <c r="B4" s="74" t="s">
        <v>125</v>
      </c>
      <c r="C4" s="64" t="n">
        <v>1594</v>
      </c>
      <c r="D4" s="64" t="n">
        <v>222</v>
      </c>
      <c r="E4" s="64" t="n">
        <v>2428</v>
      </c>
      <c r="F4" s="64" t="n">
        <v>692</v>
      </c>
      <c r="G4" s="64" t="n">
        <v>169</v>
      </c>
      <c r="H4" s="65" t="n">
        <v>5105</v>
      </c>
    </row>
    <row r="5" customFormat="false" ht="12.75" hidden="false" customHeight="false" outlineLevel="0" collapsed="false">
      <c r="A5" s="75"/>
      <c r="B5" s="75" t="s">
        <v>126</v>
      </c>
      <c r="C5" s="67" t="n">
        <v>607</v>
      </c>
      <c r="D5" s="67" t="n">
        <v>567</v>
      </c>
      <c r="E5" s="67" t="n">
        <v>4925</v>
      </c>
      <c r="F5" s="67" t="n">
        <v>2363</v>
      </c>
      <c r="G5" s="67" t="n">
        <v>892</v>
      </c>
      <c r="H5" s="68" t="n">
        <f aca="false">SUM(C5:G5)</f>
        <v>9354</v>
      </c>
    </row>
    <row r="6" customFormat="false" ht="12.75" hidden="false" customHeight="false" outlineLevel="0" collapsed="false">
      <c r="A6" s="73" t="s">
        <v>49</v>
      </c>
      <c r="B6" s="74" t="s">
        <v>125</v>
      </c>
      <c r="C6" s="70" t="n">
        <v>935</v>
      </c>
      <c r="D6" s="70" t="n">
        <v>154</v>
      </c>
      <c r="E6" s="70" t="n">
        <v>1883</v>
      </c>
      <c r="F6" s="70" t="n">
        <v>555</v>
      </c>
      <c r="G6" s="70" t="n">
        <v>269</v>
      </c>
      <c r="H6" s="71" t="n">
        <v>3796</v>
      </c>
    </row>
    <row r="7" customFormat="false" ht="12.75" hidden="false" customHeight="false" outlineLevel="0" collapsed="false">
      <c r="A7" s="75"/>
      <c r="B7" s="75" t="s">
        <v>126</v>
      </c>
      <c r="C7" s="67" t="n">
        <v>391</v>
      </c>
      <c r="D7" s="67" t="n">
        <v>739</v>
      </c>
      <c r="E7" s="67" t="n">
        <v>3159</v>
      </c>
      <c r="F7" s="67" t="n">
        <v>1525</v>
      </c>
      <c r="G7" s="67" t="n">
        <v>648</v>
      </c>
      <c r="H7" s="68" t="n">
        <f aca="false">SUM(C7:G7)</f>
        <v>6462</v>
      </c>
    </row>
    <row r="8" customFormat="false" ht="12.75" hidden="false" customHeight="false" outlineLevel="0" collapsed="false">
      <c r="A8" s="73" t="s">
        <v>50</v>
      </c>
      <c r="B8" s="74" t="s">
        <v>125</v>
      </c>
      <c r="C8" s="70" t="n">
        <v>2406</v>
      </c>
      <c r="D8" s="70" t="n">
        <v>981</v>
      </c>
      <c r="E8" s="70" t="n">
        <v>5992</v>
      </c>
      <c r="F8" s="70" t="n">
        <v>1533</v>
      </c>
      <c r="G8" s="70" t="n">
        <v>1305</v>
      </c>
      <c r="H8" s="71" t="n">
        <v>12217</v>
      </c>
    </row>
    <row r="9" customFormat="false" ht="12.75" hidden="false" customHeight="false" outlineLevel="0" collapsed="false">
      <c r="A9" s="75"/>
      <c r="B9" s="75" t="s">
        <v>126</v>
      </c>
      <c r="C9" s="67" t="n">
        <v>1242</v>
      </c>
      <c r="D9" s="67" t="n">
        <v>1390</v>
      </c>
      <c r="E9" s="67" t="n">
        <v>7878</v>
      </c>
      <c r="F9" s="67" t="n">
        <v>1461</v>
      </c>
      <c r="G9" s="67" t="n">
        <v>1687</v>
      </c>
      <c r="H9" s="68" t="n">
        <f aca="false">SUM(C9:G9)</f>
        <v>13658</v>
      </c>
    </row>
    <row r="10" customFormat="false" ht="12.75" hidden="false" customHeight="false" outlineLevel="0" collapsed="false">
      <c r="A10" s="73" t="s">
        <v>51</v>
      </c>
      <c r="B10" s="74" t="s">
        <v>125</v>
      </c>
      <c r="C10" s="70" t="n">
        <v>212</v>
      </c>
      <c r="D10" s="70" t="n">
        <v>53</v>
      </c>
      <c r="E10" s="70" t="n">
        <v>1583</v>
      </c>
      <c r="F10" s="70" t="n">
        <v>411</v>
      </c>
      <c r="G10" s="70" t="n">
        <v>58</v>
      </c>
      <c r="H10" s="71" t="n">
        <v>2317</v>
      </c>
    </row>
    <row r="11" customFormat="false" ht="12.75" hidden="false" customHeight="false" outlineLevel="0" collapsed="false">
      <c r="A11" s="75"/>
      <c r="B11" s="75" t="s">
        <v>126</v>
      </c>
      <c r="C11" s="67" t="n">
        <v>130</v>
      </c>
      <c r="D11" s="67" t="n">
        <v>238</v>
      </c>
      <c r="E11" s="67" t="n">
        <v>2518</v>
      </c>
      <c r="F11" s="67" t="n">
        <v>1254</v>
      </c>
      <c r="G11" s="67" t="n">
        <v>183</v>
      </c>
      <c r="H11" s="68" t="n">
        <f aca="false">SUM(C11:G11)</f>
        <v>4323</v>
      </c>
    </row>
    <row r="12" customFormat="false" ht="12.75" hidden="false" customHeight="false" outlineLevel="0" collapsed="false">
      <c r="A12" s="73" t="s">
        <v>52</v>
      </c>
      <c r="B12" s="74" t="s">
        <v>125</v>
      </c>
      <c r="C12" s="70" t="n">
        <v>391</v>
      </c>
      <c r="D12" s="70" t="n">
        <v>108</v>
      </c>
      <c r="E12" s="70" t="n">
        <v>2459</v>
      </c>
      <c r="F12" s="70" t="n">
        <v>746</v>
      </c>
      <c r="G12" s="70" t="n">
        <v>80</v>
      </c>
      <c r="H12" s="71" t="n">
        <v>3784</v>
      </c>
    </row>
    <row r="13" customFormat="false" ht="12.75" hidden="false" customHeight="false" outlineLevel="0" collapsed="false">
      <c r="A13" s="75"/>
      <c r="B13" s="75" t="s">
        <v>126</v>
      </c>
      <c r="C13" s="67" t="n">
        <v>230</v>
      </c>
      <c r="D13" s="67" t="n">
        <v>805</v>
      </c>
      <c r="E13" s="67" t="n">
        <v>3113</v>
      </c>
      <c r="F13" s="67" t="n">
        <v>2560</v>
      </c>
      <c r="G13" s="67" t="n">
        <v>446</v>
      </c>
      <c r="H13" s="68" t="n">
        <f aca="false">SUM(C13:G13)</f>
        <v>7154</v>
      </c>
    </row>
    <row r="14" customFormat="false" ht="12.75" hidden="false" customHeight="false" outlineLevel="0" collapsed="false">
      <c r="A14" s="73" t="s">
        <v>53</v>
      </c>
      <c r="B14" s="74" t="s">
        <v>125</v>
      </c>
      <c r="C14" s="64" t="n">
        <v>1143</v>
      </c>
      <c r="D14" s="64" t="n">
        <v>300</v>
      </c>
      <c r="E14" s="64" t="n">
        <v>4548</v>
      </c>
      <c r="F14" s="64" t="n">
        <v>1304</v>
      </c>
      <c r="G14" s="64" t="n">
        <v>598</v>
      </c>
      <c r="H14" s="65" t="n">
        <v>7893</v>
      </c>
    </row>
    <row r="15" customFormat="false" ht="12.75" hidden="false" customHeight="false" outlineLevel="0" collapsed="false">
      <c r="A15" s="75"/>
      <c r="B15" s="75" t="s">
        <v>126</v>
      </c>
      <c r="C15" s="64" t="n">
        <v>682</v>
      </c>
      <c r="D15" s="64" t="n">
        <v>746</v>
      </c>
      <c r="E15" s="64" t="n">
        <v>5243</v>
      </c>
      <c r="F15" s="64" t="n">
        <v>2438</v>
      </c>
      <c r="G15" s="64" t="n">
        <v>898</v>
      </c>
      <c r="H15" s="65" t="n">
        <f aca="false">SUM(C15:G15)</f>
        <v>10007</v>
      </c>
    </row>
    <row r="16" customFormat="false" ht="12.75" hidden="false" customHeight="false" outlineLevel="0" collapsed="false">
      <c r="A16" s="73" t="s">
        <v>54</v>
      </c>
      <c r="B16" s="74" t="s">
        <v>125</v>
      </c>
      <c r="C16" s="70" t="s">
        <v>55</v>
      </c>
      <c r="D16" s="70" t="n">
        <v>330</v>
      </c>
      <c r="E16" s="70" t="n">
        <v>1425</v>
      </c>
      <c r="F16" s="70" t="n">
        <v>93</v>
      </c>
      <c r="G16" s="70" t="n">
        <v>188</v>
      </c>
      <c r="H16" s="71" t="n">
        <v>2036</v>
      </c>
    </row>
    <row r="17" customFormat="false" ht="12.75" hidden="false" customHeight="false" outlineLevel="0" collapsed="false">
      <c r="A17" s="75"/>
      <c r="B17" s="75" t="s">
        <v>126</v>
      </c>
      <c r="C17" s="67" t="s">
        <v>55</v>
      </c>
      <c r="D17" s="67" t="n">
        <v>296</v>
      </c>
      <c r="E17" s="67" t="n">
        <v>1768</v>
      </c>
      <c r="F17" s="67" t="n">
        <v>145</v>
      </c>
      <c r="G17" s="67" t="n">
        <v>355</v>
      </c>
      <c r="H17" s="68" t="n">
        <f aca="false">SUM(C17:G17)</f>
        <v>2564</v>
      </c>
    </row>
    <row r="18" customFormat="false" ht="12.75" hidden="false" customHeight="false" outlineLevel="0" collapsed="false">
      <c r="A18" s="73" t="s">
        <v>56</v>
      </c>
      <c r="B18" s="74" t="s">
        <v>125</v>
      </c>
      <c r="C18" s="64" t="n">
        <v>2517</v>
      </c>
      <c r="D18" s="64" t="n">
        <v>550</v>
      </c>
      <c r="E18" s="64" t="n">
        <v>5986</v>
      </c>
      <c r="F18" s="64" t="n">
        <v>2919</v>
      </c>
      <c r="G18" s="64" t="n">
        <v>945</v>
      </c>
      <c r="H18" s="65" t="n">
        <v>12917</v>
      </c>
    </row>
    <row r="19" customFormat="false" ht="12.75" hidden="false" customHeight="false" outlineLevel="0" collapsed="false">
      <c r="A19" s="75"/>
      <c r="B19" s="75" t="s">
        <v>126</v>
      </c>
      <c r="C19" s="64" t="n">
        <v>1357</v>
      </c>
      <c r="D19" s="64" t="n">
        <v>1396</v>
      </c>
      <c r="E19" s="64" t="n">
        <v>7936</v>
      </c>
      <c r="F19" s="64" t="n">
        <v>3951</v>
      </c>
      <c r="G19" s="64" t="n">
        <v>1819</v>
      </c>
      <c r="H19" s="65" t="n">
        <f aca="false">SUM(C19:G19)</f>
        <v>16459</v>
      </c>
    </row>
    <row r="20" customFormat="false" ht="12.75" hidden="false" customHeight="false" outlineLevel="0" collapsed="false">
      <c r="A20" s="76" t="s">
        <v>57</v>
      </c>
      <c r="B20" s="74" t="s">
        <v>125</v>
      </c>
      <c r="C20" s="71" t="n">
        <v>9611</v>
      </c>
      <c r="D20" s="71" t="n">
        <v>2752</v>
      </c>
      <c r="E20" s="71" t="n">
        <v>28182</v>
      </c>
      <c r="F20" s="71" t="n">
        <v>8532</v>
      </c>
      <c r="G20" s="71" t="n">
        <v>3726</v>
      </c>
      <c r="H20" s="71" t="n">
        <v>52803</v>
      </c>
    </row>
    <row r="21" customFormat="false" ht="12.75" hidden="false" customHeight="false" outlineLevel="0" collapsed="false">
      <c r="A21" s="77"/>
      <c r="B21" s="74" t="s">
        <v>126</v>
      </c>
      <c r="C21" s="65" t="n">
        <v>4827</v>
      </c>
      <c r="D21" s="65" t="n">
        <v>6603</v>
      </c>
      <c r="E21" s="65" t="n">
        <v>38884</v>
      </c>
      <c r="F21" s="65" t="n">
        <v>16687</v>
      </c>
      <c r="G21" s="65" t="n">
        <v>7246</v>
      </c>
      <c r="H21" s="65" t="n">
        <f aca="false">SUM(C21:G21)</f>
        <v>74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8.75" hidden="false" customHeight="true" outlineLevel="0" collapsed="false"/>
    <row r="7" customFormat="false" ht="5.25" hidden="false" customHeight="true" outlineLevel="0" collapsed="false"/>
    <row r="8" customFormat="false" ht="36.75" hidden="false" customHeight="true" outlineLevel="0" collapsed="false">
      <c r="A8" s="30" t="s">
        <v>127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31"/>
    </row>
    <row r="9" customFormat="false" ht="12" hidden="false" customHeight="true" outlineLevel="0" collapsed="false">
      <c r="A9" s="19"/>
      <c r="J9" s="61"/>
      <c r="K9" s="31"/>
      <c r="L9" s="31"/>
      <c r="M9" s="31"/>
    </row>
    <row r="10" customFormat="false" ht="35.25" hidden="false" customHeight="true" outlineLevel="0" collapsed="false">
      <c r="B10" s="45" t="s">
        <v>28</v>
      </c>
      <c r="C10" s="72"/>
      <c r="D10" s="20" t="s">
        <v>124</v>
      </c>
      <c r="E10" s="20" t="s">
        <v>42</v>
      </c>
      <c r="F10" s="20" t="s">
        <v>43</v>
      </c>
      <c r="G10" s="20" t="s">
        <v>44</v>
      </c>
      <c r="H10" s="20" t="s">
        <v>45</v>
      </c>
      <c r="I10" s="32" t="s">
        <v>46</v>
      </c>
      <c r="J10" s="17"/>
      <c r="K10" s="31"/>
      <c r="L10" s="31"/>
      <c r="M10" s="31"/>
    </row>
    <row r="11" customFormat="false" ht="12.75" hidden="false" customHeight="true" outlineLevel="0" collapsed="false">
      <c r="B11" s="73" t="s">
        <v>47</v>
      </c>
      <c r="C11" s="74" t="s">
        <v>125</v>
      </c>
      <c r="D11" s="64" t="n">
        <v>413</v>
      </c>
      <c r="E11" s="64" t="n">
        <v>54</v>
      </c>
      <c r="F11" s="64" t="n">
        <v>1878</v>
      </c>
      <c r="G11" s="64" t="n">
        <v>279</v>
      </c>
      <c r="H11" s="64" t="n">
        <v>114</v>
      </c>
      <c r="I11" s="65" t="n">
        <v>2738</v>
      </c>
    </row>
    <row r="12" customFormat="false" ht="12.75" hidden="false" customHeight="true" outlineLevel="0" collapsed="false">
      <c r="B12" s="75"/>
      <c r="C12" s="75" t="s">
        <v>126</v>
      </c>
      <c r="D12" s="67" t="n">
        <v>188</v>
      </c>
      <c r="E12" s="67" t="n">
        <v>426</v>
      </c>
      <c r="F12" s="67" t="n">
        <v>2344</v>
      </c>
      <c r="G12" s="67" t="n">
        <v>990</v>
      </c>
      <c r="H12" s="67" t="n">
        <v>318</v>
      </c>
      <c r="I12" s="68" t="n">
        <f aca="false">SUM(D12:H12)</f>
        <v>4266</v>
      </c>
    </row>
    <row r="13" customFormat="false" ht="12.75" hidden="false" customHeight="true" outlineLevel="0" collapsed="false">
      <c r="B13" s="73" t="s">
        <v>48</v>
      </c>
      <c r="C13" s="74" t="s">
        <v>125</v>
      </c>
      <c r="D13" s="64" t="n">
        <v>1594</v>
      </c>
      <c r="E13" s="64" t="n">
        <v>222</v>
      </c>
      <c r="F13" s="64" t="n">
        <v>2428</v>
      </c>
      <c r="G13" s="64" t="n">
        <v>692</v>
      </c>
      <c r="H13" s="64" t="n">
        <v>169</v>
      </c>
      <c r="I13" s="65" t="n">
        <v>5105</v>
      </c>
    </row>
    <row r="14" customFormat="false" ht="12.75" hidden="false" customHeight="true" outlineLevel="0" collapsed="false">
      <c r="B14" s="75"/>
      <c r="C14" s="75" t="s">
        <v>126</v>
      </c>
      <c r="D14" s="67" t="n">
        <v>607</v>
      </c>
      <c r="E14" s="67" t="n">
        <v>567</v>
      </c>
      <c r="F14" s="67" t="n">
        <v>4925</v>
      </c>
      <c r="G14" s="67" t="n">
        <v>2363</v>
      </c>
      <c r="H14" s="67" t="n">
        <v>892</v>
      </c>
      <c r="I14" s="68" t="n">
        <f aca="false">SUM(D14:H14)</f>
        <v>9354</v>
      </c>
    </row>
    <row r="15" customFormat="false" ht="12.75" hidden="false" customHeight="true" outlineLevel="0" collapsed="false">
      <c r="B15" s="73" t="s">
        <v>49</v>
      </c>
      <c r="C15" s="74" t="s">
        <v>125</v>
      </c>
      <c r="D15" s="70" t="n">
        <v>935</v>
      </c>
      <c r="E15" s="70" t="n">
        <v>154</v>
      </c>
      <c r="F15" s="70" t="n">
        <v>1883</v>
      </c>
      <c r="G15" s="70" t="n">
        <v>555</v>
      </c>
      <c r="H15" s="70" t="n">
        <v>269</v>
      </c>
      <c r="I15" s="71" t="n">
        <v>3796</v>
      </c>
    </row>
    <row r="16" customFormat="false" ht="12.75" hidden="false" customHeight="true" outlineLevel="0" collapsed="false">
      <c r="B16" s="75"/>
      <c r="C16" s="75" t="s">
        <v>126</v>
      </c>
      <c r="D16" s="67" t="n">
        <v>391</v>
      </c>
      <c r="E16" s="67" t="n">
        <v>739</v>
      </c>
      <c r="F16" s="67" t="n">
        <v>3159</v>
      </c>
      <c r="G16" s="67" t="n">
        <v>1525</v>
      </c>
      <c r="H16" s="67" t="n">
        <v>648</v>
      </c>
      <c r="I16" s="68" t="n">
        <f aca="false">SUM(D16:H16)</f>
        <v>6462</v>
      </c>
    </row>
    <row r="17" customFormat="false" ht="12.75" hidden="false" customHeight="true" outlineLevel="0" collapsed="false">
      <c r="B17" s="73" t="s">
        <v>50</v>
      </c>
      <c r="C17" s="74" t="s">
        <v>125</v>
      </c>
      <c r="D17" s="70" t="n">
        <v>2406</v>
      </c>
      <c r="E17" s="70" t="n">
        <v>981</v>
      </c>
      <c r="F17" s="70" t="n">
        <v>5992</v>
      </c>
      <c r="G17" s="70" t="n">
        <v>1533</v>
      </c>
      <c r="H17" s="70" t="n">
        <v>1305</v>
      </c>
      <c r="I17" s="71" t="n">
        <v>12217</v>
      </c>
    </row>
    <row r="18" customFormat="false" ht="12.75" hidden="false" customHeight="true" outlineLevel="0" collapsed="false">
      <c r="B18" s="75"/>
      <c r="C18" s="75" t="s">
        <v>126</v>
      </c>
      <c r="D18" s="67" t="n">
        <v>1242</v>
      </c>
      <c r="E18" s="67" t="n">
        <v>1390</v>
      </c>
      <c r="F18" s="67" t="n">
        <v>7878</v>
      </c>
      <c r="G18" s="67" t="n">
        <v>1461</v>
      </c>
      <c r="H18" s="67" t="n">
        <v>1687</v>
      </c>
      <c r="I18" s="68" t="n">
        <f aca="false">SUM(D18:H18)</f>
        <v>13658</v>
      </c>
    </row>
    <row r="19" customFormat="false" ht="12.75" hidden="false" customHeight="true" outlineLevel="0" collapsed="false">
      <c r="B19" s="73" t="s">
        <v>51</v>
      </c>
      <c r="C19" s="74" t="s">
        <v>125</v>
      </c>
      <c r="D19" s="70" t="n">
        <v>212</v>
      </c>
      <c r="E19" s="70" t="n">
        <v>53</v>
      </c>
      <c r="F19" s="70" t="n">
        <v>1583</v>
      </c>
      <c r="G19" s="70" t="n">
        <v>411</v>
      </c>
      <c r="H19" s="70" t="n">
        <v>58</v>
      </c>
      <c r="I19" s="71" t="n">
        <v>2317</v>
      </c>
    </row>
    <row r="20" customFormat="false" ht="12.75" hidden="false" customHeight="true" outlineLevel="0" collapsed="false">
      <c r="B20" s="75"/>
      <c r="C20" s="75" t="s">
        <v>126</v>
      </c>
      <c r="D20" s="67" t="n">
        <v>130</v>
      </c>
      <c r="E20" s="67" t="n">
        <v>238</v>
      </c>
      <c r="F20" s="67" t="n">
        <v>2518</v>
      </c>
      <c r="G20" s="67" t="n">
        <v>1254</v>
      </c>
      <c r="H20" s="67" t="n">
        <v>183</v>
      </c>
      <c r="I20" s="68" t="n">
        <f aca="false">SUM(D20:H20)</f>
        <v>4323</v>
      </c>
    </row>
    <row r="21" customFormat="false" ht="12.75" hidden="false" customHeight="true" outlineLevel="0" collapsed="false">
      <c r="B21" s="73" t="s">
        <v>52</v>
      </c>
      <c r="C21" s="74" t="s">
        <v>125</v>
      </c>
      <c r="D21" s="70" t="n">
        <v>391</v>
      </c>
      <c r="E21" s="70" t="n">
        <v>108</v>
      </c>
      <c r="F21" s="70" t="n">
        <v>2459</v>
      </c>
      <c r="G21" s="70" t="n">
        <v>746</v>
      </c>
      <c r="H21" s="70" t="n">
        <v>80</v>
      </c>
      <c r="I21" s="71" t="n">
        <v>3784</v>
      </c>
    </row>
    <row r="22" customFormat="false" ht="12.75" hidden="false" customHeight="true" outlineLevel="0" collapsed="false">
      <c r="B22" s="75"/>
      <c r="C22" s="75" t="s">
        <v>126</v>
      </c>
      <c r="D22" s="67" t="n">
        <v>230</v>
      </c>
      <c r="E22" s="67" t="n">
        <v>805</v>
      </c>
      <c r="F22" s="67" t="n">
        <v>3113</v>
      </c>
      <c r="G22" s="67" t="n">
        <v>2560</v>
      </c>
      <c r="H22" s="67" t="n">
        <v>446</v>
      </c>
      <c r="I22" s="68" t="n">
        <f aca="false">SUM(D22:H22)</f>
        <v>7154</v>
      </c>
    </row>
    <row r="23" customFormat="false" ht="12.75" hidden="false" customHeight="true" outlineLevel="0" collapsed="false">
      <c r="B23" s="73" t="s">
        <v>53</v>
      </c>
      <c r="C23" s="74" t="s">
        <v>125</v>
      </c>
      <c r="D23" s="64" t="n">
        <v>1143</v>
      </c>
      <c r="E23" s="64" t="n">
        <v>300</v>
      </c>
      <c r="F23" s="64" t="n">
        <v>4548</v>
      </c>
      <c r="G23" s="64" t="n">
        <v>1304</v>
      </c>
      <c r="H23" s="64" t="n">
        <v>598</v>
      </c>
      <c r="I23" s="65" t="n">
        <v>7893</v>
      </c>
    </row>
    <row r="24" customFormat="false" ht="12.75" hidden="false" customHeight="true" outlineLevel="0" collapsed="false">
      <c r="B24" s="75"/>
      <c r="C24" s="75" t="s">
        <v>126</v>
      </c>
      <c r="D24" s="64" t="n">
        <v>682</v>
      </c>
      <c r="E24" s="64" t="n">
        <v>746</v>
      </c>
      <c r="F24" s="64" t="n">
        <v>5243</v>
      </c>
      <c r="G24" s="64" t="n">
        <v>2438</v>
      </c>
      <c r="H24" s="64" t="n">
        <v>898</v>
      </c>
      <c r="I24" s="65" t="n">
        <f aca="false">SUM(D24:H24)</f>
        <v>10007</v>
      </c>
    </row>
    <row r="25" customFormat="false" ht="12.75" hidden="false" customHeight="true" outlineLevel="0" collapsed="false">
      <c r="B25" s="73" t="s">
        <v>54</v>
      </c>
      <c r="C25" s="74" t="s">
        <v>125</v>
      </c>
      <c r="D25" s="70" t="s">
        <v>55</v>
      </c>
      <c r="E25" s="70" t="n">
        <v>330</v>
      </c>
      <c r="F25" s="70" t="n">
        <v>1425</v>
      </c>
      <c r="G25" s="70" t="n">
        <v>93</v>
      </c>
      <c r="H25" s="70" t="n">
        <v>188</v>
      </c>
      <c r="I25" s="71" t="n">
        <v>2036</v>
      </c>
    </row>
    <row r="26" customFormat="false" ht="12.75" hidden="false" customHeight="true" outlineLevel="0" collapsed="false">
      <c r="B26" s="75"/>
      <c r="C26" s="75" t="s">
        <v>126</v>
      </c>
      <c r="D26" s="67" t="s">
        <v>55</v>
      </c>
      <c r="E26" s="67" t="n">
        <v>296</v>
      </c>
      <c r="F26" s="67" t="n">
        <v>1768</v>
      </c>
      <c r="G26" s="67" t="n">
        <v>145</v>
      </c>
      <c r="H26" s="67" t="n">
        <v>355</v>
      </c>
      <c r="I26" s="68" t="n">
        <f aca="false">SUM(D26:H26)</f>
        <v>2564</v>
      </c>
    </row>
    <row r="27" customFormat="false" ht="12.75" hidden="false" customHeight="true" outlineLevel="0" collapsed="false">
      <c r="B27" s="73" t="s">
        <v>56</v>
      </c>
      <c r="C27" s="74" t="s">
        <v>125</v>
      </c>
      <c r="D27" s="64" t="n">
        <v>2517</v>
      </c>
      <c r="E27" s="64" t="n">
        <v>550</v>
      </c>
      <c r="F27" s="64" t="n">
        <v>5986</v>
      </c>
      <c r="G27" s="64" t="n">
        <v>2919</v>
      </c>
      <c r="H27" s="64" t="n">
        <v>945</v>
      </c>
      <c r="I27" s="65" t="n">
        <v>12917</v>
      </c>
    </row>
    <row r="28" customFormat="false" ht="12.75" hidden="false" customHeight="true" outlineLevel="0" collapsed="false">
      <c r="B28" s="75"/>
      <c r="C28" s="75" t="s">
        <v>126</v>
      </c>
      <c r="D28" s="64" t="n">
        <v>1357</v>
      </c>
      <c r="E28" s="64" t="n">
        <v>1396</v>
      </c>
      <c r="F28" s="64" t="n">
        <v>7936</v>
      </c>
      <c r="G28" s="64" t="n">
        <v>3951</v>
      </c>
      <c r="H28" s="64" t="n">
        <v>1819</v>
      </c>
      <c r="I28" s="65" t="n">
        <f aca="false">SUM(D28:H28)</f>
        <v>16459</v>
      </c>
    </row>
    <row r="29" customFormat="false" ht="12.75" hidden="false" customHeight="true" outlineLevel="0" collapsed="false">
      <c r="B29" s="76" t="s">
        <v>57</v>
      </c>
      <c r="C29" s="74" t="s">
        <v>125</v>
      </c>
      <c r="D29" s="71" t="n">
        <v>9611</v>
      </c>
      <c r="E29" s="71" t="n">
        <v>2752</v>
      </c>
      <c r="F29" s="71" t="n">
        <v>28182</v>
      </c>
      <c r="G29" s="71" t="n">
        <v>8532</v>
      </c>
      <c r="H29" s="71" t="n">
        <v>3726</v>
      </c>
      <c r="I29" s="71" t="n">
        <v>52803</v>
      </c>
    </row>
    <row r="30" customFormat="false" ht="12.75" hidden="false" customHeight="true" outlineLevel="0" collapsed="false">
      <c r="B30" s="77"/>
      <c r="C30" s="74" t="s">
        <v>126</v>
      </c>
      <c r="D30" s="65" t="n">
        <v>4827</v>
      </c>
      <c r="E30" s="65" t="n">
        <v>6603</v>
      </c>
      <c r="F30" s="65" t="n">
        <v>38884</v>
      </c>
      <c r="G30" s="65" t="n">
        <v>16687</v>
      </c>
      <c r="H30" s="65" t="n">
        <v>7246</v>
      </c>
      <c r="I30" s="65" t="n">
        <f aca="false">SUM(D30:H30)</f>
        <v>74247</v>
      </c>
    </row>
    <row r="31" customFormat="false" ht="12" hidden="false" customHeight="true" outlineLevel="0" collapsed="false">
      <c r="I31" s="17"/>
    </row>
    <row r="32" customFormat="false" ht="12" hidden="false" customHeight="true" outlineLevel="0" collapsed="false"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P35" s="78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2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2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53" customFormat="false" ht="12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customFormat="false" ht="12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</row>
    <row r="56" customFormat="false" ht="12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</row>
    <row r="57" customFormat="false" ht="12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  <row r="58" customFormat="false" ht="12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</row>
    <row r="59" customFormat="false" ht="12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</row>
    <row r="60" customFormat="false" ht="12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</row>
    <row r="61" customFormat="false" ht="9.95" hidden="false" customHeight="true" outlineLevel="0" collapsed="false"/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</sheetData>
  <mergeCells count="1">
    <mergeCell ref="A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" hidden="false" customHeight="true" outlineLevel="0" collapsed="false"/>
    <row r="9" customFormat="false" ht="39.95" hidden="false" customHeight="true" outlineLevel="0" collapsed="false">
      <c r="A9" s="58" t="s">
        <v>20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9.28"/>
    <col collapsed="false" customWidth="true" hidden="false" outlineLevel="0" max="5" min="5" style="1" width="5.56"/>
    <col collapsed="false" customWidth="true" hidden="false" outlineLevel="0" max="6" min="6" style="1" width="3.99"/>
    <col collapsed="false" customWidth="true" hidden="false" outlineLevel="0" max="8" min="7" style="1" width="5.56"/>
    <col collapsed="false" customWidth="true" hidden="false" outlineLevel="0" max="9" min="9" style="1" width="6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3.99"/>
    <col collapsed="false" customWidth="true" hidden="false" outlineLevel="0" max="13" min="13" style="1" width="5.71"/>
    <col collapsed="false" customWidth="true" hidden="false" outlineLevel="0" max="16" min="14" style="1" width="5.56"/>
    <col collapsed="false" customWidth="true" hidden="false" outlineLevel="0" max="17" min="17" style="1" width="6.56"/>
    <col collapsed="false" customWidth="true" hidden="false" outlineLevel="0" max="18" min="18" style="1" width="3.99"/>
    <col collapsed="false" customWidth="true" hidden="false" outlineLevel="0" max="20" min="19" style="1" width="5.56"/>
    <col collapsed="false" customWidth="true" hidden="false" outlineLevel="0" max="21" min="21" style="1" width="6.56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2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2" hidden="false" customHeight="true" outlineLevel="0" collapsed="false">
      <c r="K10" s="31"/>
      <c r="L10" s="31"/>
      <c r="M10" s="31"/>
    </row>
    <row r="11" customFormat="false" ht="12" hidden="false" customHeight="true" outlineLevel="0" collapsed="false">
      <c r="K11" s="31"/>
      <c r="L11" s="31"/>
      <c r="M11" s="31"/>
    </row>
    <row r="12" customFormat="false" ht="35.25" hidden="false" customHeight="true" outlineLevel="0" collapsed="false">
      <c r="A12" s="80" t="s">
        <v>129</v>
      </c>
      <c r="B12" s="81" t="s">
        <v>47</v>
      </c>
      <c r="C12" s="81"/>
      <c r="D12" s="81" t="s">
        <v>48</v>
      </c>
      <c r="E12" s="81"/>
      <c r="F12" s="81" t="s">
        <v>49</v>
      </c>
      <c r="G12" s="81"/>
      <c r="H12" s="81" t="s">
        <v>50</v>
      </c>
      <c r="I12" s="81"/>
      <c r="J12" s="81" t="s">
        <v>51</v>
      </c>
      <c r="K12" s="81"/>
      <c r="L12" s="81" t="s">
        <v>52</v>
      </c>
      <c r="M12" s="81"/>
      <c r="N12" s="81" t="s">
        <v>53</v>
      </c>
      <c r="O12" s="81"/>
      <c r="P12" s="81" t="s">
        <v>56</v>
      </c>
      <c r="Q12" s="81"/>
      <c r="R12" s="81" t="s">
        <v>130</v>
      </c>
      <c r="S12" s="81"/>
      <c r="T12" s="37" t="s">
        <v>57</v>
      </c>
      <c r="U12" s="37"/>
    </row>
    <row r="13" customFormat="false" ht="12" hidden="false" customHeight="true" outlineLevel="0" collapsed="false">
      <c r="A13" s="80"/>
      <c r="B13" s="82" t="s">
        <v>131</v>
      </c>
      <c r="C13" s="83" t="s">
        <v>132</v>
      </c>
      <c r="D13" s="82" t="s">
        <v>131</v>
      </c>
      <c r="E13" s="83" t="s">
        <v>132</v>
      </c>
      <c r="F13" s="82" t="s">
        <v>131</v>
      </c>
      <c r="G13" s="83" t="s">
        <v>132</v>
      </c>
      <c r="H13" s="82" t="s">
        <v>131</v>
      </c>
      <c r="I13" s="83" t="s">
        <v>132</v>
      </c>
      <c r="J13" s="82" t="s">
        <v>131</v>
      </c>
      <c r="K13" s="83" t="s">
        <v>132</v>
      </c>
      <c r="L13" s="82" t="s">
        <v>131</v>
      </c>
      <c r="M13" s="83" t="s">
        <v>132</v>
      </c>
      <c r="N13" s="82" t="s">
        <v>131</v>
      </c>
      <c r="O13" s="83" t="s">
        <v>132</v>
      </c>
      <c r="P13" s="82" t="s">
        <v>131</v>
      </c>
      <c r="Q13" s="83" t="s">
        <v>132</v>
      </c>
      <c r="R13" s="82" t="s">
        <v>131</v>
      </c>
      <c r="S13" s="83" t="s">
        <v>132</v>
      </c>
      <c r="T13" s="82" t="s">
        <v>131</v>
      </c>
      <c r="U13" s="83" t="s">
        <v>132</v>
      </c>
    </row>
    <row r="14" customFormat="false" ht="12" hidden="false" customHeight="true" outlineLevel="0" collapsed="false">
      <c r="A14" s="84" t="s">
        <v>124</v>
      </c>
      <c r="B14" s="85" t="n">
        <v>221</v>
      </c>
      <c r="C14" s="86" t="n">
        <v>192</v>
      </c>
      <c r="D14" s="85" t="n">
        <v>962</v>
      </c>
      <c r="E14" s="87" t="n">
        <v>632</v>
      </c>
      <c r="F14" s="87" t="n">
        <v>529</v>
      </c>
      <c r="G14" s="87" t="n">
        <v>406</v>
      </c>
      <c r="H14" s="87" t="n">
        <v>1123</v>
      </c>
      <c r="I14" s="87" t="n">
        <v>1283</v>
      </c>
      <c r="J14" s="87" t="n">
        <v>83</v>
      </c>
      <c r="K14" s="87" t="n">
        <v>129</v>
      </c>
      <c r="L14" s="87" t="n">
        <v>156</v>
      </c>
      <c r="M14" s="87" t="n">
        <v>235</v>
      </c>
      <c r="N14" s="87" t="n">
        <v>479</v>
      </c>
      <c r="O14" s="87" t="n">
        <v>664</v>
      </c>
      <c r="P14" s="87" t="n">
        <v>1160</v>
      </c>
      <c r="Q14" s="87" t="n">
        <v>1357</v>
      </c>
      <c r="R14" s="87" t="s">
        <v>55</v>
      </c>
      <c r="S14" s="87" t="s">
        <v>55</v>
      </c>
      <c r="T14" s="88" t="n">
        <v>4713</v>
      </c>
      <c r="U14" s="88" t="n">
        <v>4898</v>
      </c>
    </row>
    <row r="15" customFormat="false" ht="12" hidden="false" customHeight="true" outlineLevel="0" collapsed="false">
      <c r="A15" s="84"/>
      <c r="B15" s="85"/>
      <c r="C15" s="86"/>
      <c r="D15" s="85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8"/>
      <c r="U15" s="88"/>
    </row>
    <row r="16" customFormat="false" ht="3" hidden="false" customHeight="true" outlineLevel="0" collapsed="false">
      <c r="A16" s="84"/>
      <c r="B16" s="89"/>
      <c r="C16" s="90"/>
      <c r="D16" s="89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2"/>
      <c r="U16" s="92"/>
    </row>
    <row r="17" customFormat="false" ht="12" hidden="false" customHeight="true" outlineLevel="0" collapsed="false">
      <c r="A17" s="84" t="s">
        <v>42</v>
      </c>
      <c r="B17" s="89" t="n">
        <v>2</v>
      </c>
      <c r="C17" s="90" t="n">
        <v>52</v>
      </c>
      <c r="D17" s="89" t="n">
        <v>2</v>
      </c>
      <c r="E17" s="91" t="n">
        <v>220</v>
      </c>
      <c r="F17" s="91" t="n">
        <v>1</v>
      </c>
      <c r="G17" s="91" t="n">
        <v>153</v>
      </c>
      <c r="H17" s="91" t="n">
        <v>71</v>
      </c>
      <c r="I17" s="91" t="n">
        <v>910</v>
      </c>
      <c r="J17" s="91" t="n">
        <v>2</v>
      </c>
      <c r="K17" s="91" t="n">
        <v>51</v>
      </c>
      <c r="L17" s="91" t="s">
        <v>55</v>
      </c>
      <c r="M17" s="91" t="n">
        <v>108</v>
      </c>
      <c r="N17" s="91" t="n">
        <v>1</v>
      </c>
      <c r="O17" s="91" t="n">
        <v>299</v>
      </c>
      <c r="P17" s="91" t="n">
        <v>5</v>
      </c>
      <c r="Q17" s="91" t="n">
        <v>545</v>
      </c>
      <c r="R17" s="91" t="n">
        <v>93</v>
      </c>
      <c r="S17" s="91" t="n">
        <v>237</v>
      </c>
      <c r="T17" s="92" t="n">
        <v>177</v>
      </c>
      <c r="U17" s="92" t="n">
        <v>2575</v>
      </c>
    </row>
    <row r="18" customFormat="false" ht="12" hidden="false" customHeight="true" outlineLevel="0" collapsed="false">
      <c r="A18" s="84"/>
      <c r="B18" s="89"/>
      <c r="C18" s="90"/>
      <c r="D18" s="8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2"/>
      <c r="U18" s="92"/>
    </row>
    <row r="19" customFormat="false" ht="12" hidden="false" customHeight="true" outlineLevel="0" collapsed="false">
      <c r="A19" s="84"/>
      <c r="B19" s="89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3"/>
      <c r="U19" s="93"/>
    </row>
    <row r="20" customFormat="false" ht="12.75" hidden="false" customHeight="true" outlineLevel="0" collapsed="false">
      <c r="A20" s="84" t="s">
        <v>43</v>
      </c>
      <c r="B20" s="89" t="n">
        <v>225</v>
      </c>
      <c r="C20" s="90" t="n">
        <v>1653</v>
      </c>
      <c r="D20" s="89" t="n">
        <v>190</v>
      </c>
      <c r="E20" s="91" t="n">
        <v>2238</v>
      </c>
      <c r="F20" s="91" t="n">
        <v>142</v>
      </c>
      <c r="G20" s="91" t="n">
        <v>1741</v>
      </c>
      <c r="H20" s="91" t="n">
        <v>729</v>
      </c>
      <c r="I20" s="91" t="n">
        <v>5263</v>
      </c>
      <c r="J20" s="91" t="n">
        <v>73</v>
      </c>
      <c r="K20" s="91" t="n">
        <v>1510</v>
      </c>
      <c r="L20" s="91" t="n">
        <v>71</v>
      </c>
      <c r="M20" s="91" t="n">
        <v>2388</v>
      </c>
      <c r="N20" s="91" t="n">
        <v>387</v>
      </c>
      <c r="O20" s="91" t="n">
        <v>4161</v>
      </c>
      <c r="P20" s="91" t="n">
        <v>516</v>
      </c>
      <c r="Q20" s="91" t="n">
        <v>5470</v>
      </c>
      <c r="R20" s="91" t="n">
        <v>92</v>
      </c>
      <c r="S20" s="91" t="n">
        <v>1333</v>
      </c>
      <c r="T20" s="92" t="n">
        <v>2425</v>
      </c>
      <c r="U20" s="92" t="n">
        <v>25757</v>
      </c>
    </row>
    <row r="21" customFormat="false" ht="12.75" hidden="false" customHeight="false" outlineLevel="0" collapsed="false">
      <c r="A21" s="84"/>
      <c r="B21" s="89"/>
      <c r="C21" s="90"/>
      <c r="D21" s="89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2"/>
      <c r="U21" s="92"/>
    </row>
    <row r="22" customFormat="false" ht="12.75" hidden="false" customHeight="false" outlineLevel="0" collapsed="false">
      <c r="A22" s="84"/>
      <c r="B22" s="89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3"/>
      <c r="U22" s="93"/>
    </row>
    <row r="23" customFormat="false" ht="12.75" hidden="false" customHeight="true" outlineLevel="0" collapsed="false">
      <c r="A23" s="84" t="s">
        <v>44</v>
      </c>
      <c r="B23" s="89" t="n">
        <v>8</v>
      </c>
      <c r="C23" s="90" t="n">
        <v>271</v>
      </c>
      <c r="D23" s="89" t="n">
        <v>8</v>
      </c>
      <c r="E23" s="91" t="n">
        <v>684</v>
      </c>
      <c r="F23" s="91" t="n">
        <v>8</v>
      </c>
      <c r="G23" s="91" t="n">
        <v>547</v>
      </c>
      <c r="H23" s="91" t="n">
        <v>160</v>
      </c>
      <c r="I23" s="91" t="n">
        <v>1373</v>
      </c>
      <c r="J23" s="91" t="n">
        <v>3</v>
      </c>
      <c r="K23" s="91" t="n">
        <v>408</v>
      </c>
      <c r="L23" s="91" t="n">
        <v>9</v>
      </c>
      <c r="M23" s="91" t="n">
        <v>737</v>
      </c>
      <c r="N23" s="91" t="n">
        <v>72</v>
      </c>
      <c r="O23" s="91" t="n">
        <v>1232</v>
      </c>
      <c r="P23" s="91" t="n">
        <v>267</v>
      </c>
      <c r="Q23" s="91" t="n">
        <v>2652</v>
      </c>
      <c r="R23" s="91" t="n">
        <v>18</v>
      </c>
      <c r="S23" s="91" t="n">
        <v>75</v>
      </c>
      <c r="T23" s="92" t="n">
        <v>553</v>
      </c>
      <c r="U23" s="92" t="n">
        <v>7979</v>
      </c>
    </row>
    <row r="24" customFormat="false" ht="12" hidden="false" customHeight="true" outlineLevel="0" collapsed="false">
      <c r="A24" s="84"/>
      <c r="B24" s="89"/>
      <c r="C24" s="90"/>
      <c r="D24" s="89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</row>
    <row r="25" customFormat="false" ht="12" hidden="false" customHeight="true" outlineLevel="0" collapsed="false">
      <c r="A25" s="84"/>
      <c r="B25" s="94"/>
      <c r="C25" s="95"/>
      <c r="D25" s="96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customFormat="false" ht="12" hidden="false" customHeight="true" outlineLevel="0" collapsed="false">
      <c r="A26" s="84" t="s">
        <v>45</v>
      </c>
      <c r="B26" s="89" t="n">
        <v>2</v>
      </c>
      <c r="C26" s="90" t="n">
        <v>112</v>
      </c>
      <c r="D26" s="91" t="n">
        <v>1</v>
      </c>
      <c r="E26" s="91" t="n">
        <v>168</v>
      </c>
      <c r="F26" s="91" t="n">
        <v>9</v>
      </c>
      <c r="G26" s="91" t="n">
        <v>260</v>
      </c>
      <c r="H26" s="91" t="n">
        <v>112</v>
      </c>
      <c r="I26" s="91" t="n">
        <v>1193</v>
      </c>
      <c r="J26" s="91" t="s">
        <v>55</v>
      </c>
      <c r="K26" s="91" t="n">
        <v>58</v>
      </c>
      <c r="L26" s="91" t="s">
        <v>55</v>
      </c>
      <c r="M26" s="91" t="n">
        <v>80</v>
      </c>
      <c r="N26" s="91" t="n">
        <v>72</v>
      </c>
      <c r="O26" s="91" t="n">
        <v>526</v>
      </c>
      <c r="P26" s="91" t="n">
        <v>69</v>
      </c>
      <c r="Q26" s="91" t="n">
        <v>876</v>
      </c>
      <c r="R26" s="91" t="n">
        <v>20</v>
      </c>
      <c r="S26" s="91" t="n">
        <v>168</v>
      </c>
      <c r="T26" s="93" t="n">
        <v>285</v>
      </c>
      <c r="U26" s="93" t="n">
        <v>3441</v>
      </c>
    </row>
    <row r="27" customFormat="false" ht="12" hidden="false" customHeight="true" outlineLevel="0" collapsed="false">
      <c r="A27" s="84"/>
      <c r="B27" s="89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3"/>
      <c r="U27" s="93"/>
    </row>
    <row r="28" customFormat="false" ht="12" hidden="false" customHeight="true" outlineLevel="0" collapsed="false">
      <c r="A28" s="84" t="s">
        <v>46</v>
      </c>
      <c r="B28" s="98" t="n">
        <v>458</v>
      </c>
      <c r="C28" s="99" t="n">
        <v>2280</v>
      </c>
      <c r="D28" s="98" t="n">
        <v>1163</v>
      </c>
      <c r="E28" s="92" t="n">
        <v>3942</v>
      </c>
      <c r="F28" s="92" t="n">
        <v>689</v>
      </c>
      <c r="G28" s="92" t="n">
        <v>3107</v>
      </c>
      <c r="H28" s="92" t="n">
        <v>2195</v>
      </c>
      <c r="I28" s="92" t="n">
        <v>10022</v>
      </c>
      <c r="J28" s="92" t="n">
        <v>161</v>
      </c>
      <c r="K28" s="92" t="n">
        <v>2156</v>
      </c>
      <c r="L28" s="92" t="n">
        <v>236</v>
      </c>
      <c r="M28" s="92" t="n">
        <v>3548</v>
      </c>
      <c r="N28" s="92" t="n">
        <v>1011</v>
      </c>
      <c r="O28" s="92" t="n">
        <v>6882</v>
      </c>
      <c r="P28" s="92" t="n">
        <v>2017</v>
      </c>
      <c r="Q28" s="92" t="n">
        <v>10900</v>
      </c>
      <c r="R28" s="92" t="n">
        <v>223</v>
      </c>
      <c r="S28" s="92" t="n">
        <v>1813</v>
      </c>
      <c r="T28" s="92" t="n">
        <v>8153</v>
      </c>
      <c r="U28" s="92" t="n">
        <v>44650</v>
      </c>
    </row>
    <row r="29" customFormat="false" ht="12" hidden="false" customHeight="true" outlineLevel="0" collapsed="false">
      <c r="A29" s="84"/>
      <c r="B29" s="98"/>
      <c r="C29" s="99"/>
      <c r="D29" s="98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customFormat="false" ht="12" hidden="false" customHeight="true" outlineLevel="0" collapsed="false">
      <c r="A31" s="100" t="s">
        <v>13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customFormat="false" ht="12" hidden="false" customHeight="true" outlineLevel="0" collapsed="false">
      <c r="A32" s="100" t="s">
        <v>134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12" hidden="false" customHeight="true" outlineLevel="0" collapsed="false">
      <c r="H59" s="17"/>
      <c r="I59" s="17"/>
    </row>
    <row r="60" customFormat="false" ht="12" hidden="false" customHeight="true" outlineLevel="0" collapsed="false">
      <c r="H60" s="17"/>
      <c r="I60" s="17"/>
    </row>
    <row r="61" customFormat="false" ht="12" hidden="false" customHeight="true" outlineLevel="0" collapsed="false">
      <c r="H61" s="17"/>
      <c r="I61" s="17"/>
    </row>
    <row r="62" customFormat="false" ht="12" hidden="false" customHeight="true" outlineLevel="0" collapsed="false">
      <c r="H62" s="17"/>
      <c r="I62" s="17"/>
    </row>
    <row r="63" customFormat="false" ht="12" hidden="false" customHeight="true" outlineLevel="0" collapsed="false">
      <c r="H63" s="17"/>
      <c r="I63" s="17"/>
    </row>
    <row r="64" customFormat="false" ht="12" hidden="false" customHeight="true" outlineLevel="0" collapsed="false">
      <c r="H64" s="17"/>
      <c r="I64" s="17"/>
    </row>
    <row r="65" customFormat="false" ht="12" hidden="false" customHeight="true" outlineLevel="0" collapsed="false">
      <c r="H65" s="17"/>
      <c r="I65" s="17"/>
    </row>
    <row r="66" customFormat="false" ht="12" hidden="false" customHeight="true" outlineLevel="0" collapsed="false">
      <c r="H66" s="17"/>
      <c r="I66" s="17"/>
    </row>
    <row r="67" customFormat="false" ht="12" hidden="false" customHeight="true" outlineLevel="0" collapsed="false">
      <c r="H67" s="17"/>
      <c r="I67" s="17"/>
    </row>
    <row r="68" customFormat="false" ht="12" hidden="false" customHeight="true" outlineLevel="0" collapsed="false">
      <c r="H68" s="17"/>
      <c r="I68" s="17"/>
    </row>
    <row r="69" customFormat="false" ht="12" hidden="false" customHeight="true" outlineLevel="0" collapsed="false">
      <c r="H69" s="17"/>
      <c r="I69" s="17"/>
    </row>
    <row r="70" customFormat="false" ht="12" hidden="false" customHeight="true" outlineLevel="0" collapsed="false">
      <c r="H70" s="17"/>
      <c r="I70" s="17"/>
    </row>
    <row r="71" customFormat="false" ht="12" hidden="false" customHeight="true" outlineLevel="0" collapsed="false">
      <c r="H71" s="17"/>
      <c r="I71" s="17"/>
    </row>
    <row r="72" customFormat="false" ht="12" hidden="false" customHeight="true" outlineLevel="0" collapsed="false">
      <c r="H72" s="17"/>
      <c r="I72" s="17"/>
    </row>
    <row r="73" customFormat="false" ht="9.95" hidden="false" customHeight="true" outlineLevel="0" collapsed="false">
      <c r="C73" s="17"/>
      <c r="D73" s="17"/>
      <c r="E73" s="17"/>
      <c r="F73" s="17"/>
      <c r="G73" s="17"/>
      <c r="H73" s="17"/>
      <c r="I73" s="17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</row>
  </sheetData>
  <mergeCells count="117">
    <mergeCell ref="A8:U9"/>
    <mergeCell ref="A12:A13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false" hidden="false" outlineLevel="0" max="10" min="6" style="1" width="11.42"/>
    <col collapsed="false" customWidth="true" hidden="false" outlineLevel="0" max="11" min="11" style="1" width="19.56"/>
    <col collapsed="false" customWidth="false" hidden="false" outlineLevel="0" max="257" min="12" style="1" width="11.42"/>
  </cols>
  <sheetData>
    <row r="6" customFormat="false" ht="5.25" hidden="false" customHeight="true" outlineLevel="0" collapsed="false"/>
    <row r="7" customFormat="false" ht="44.25" hidden="false" customHeight="true" outlineLevel="0" collapsed="false">
      <c r="A7" s="102" t="s">
        <v>21</v>
      </c>
      <c r="B7" s="102"/>
      <c r="C7" s="102"/>
      <c r="D7" s="102"/>
      <c r="E7" s="102"/>
      <c r="F7" s="102"/>
      <c r="G7" s="103"/>
      <c r="L7" s="59"/>
    </row>
    <row r="11" customFormat="false" ht="18" hidden="false" customHeight="true" outlineLevel="0" collapsed="false">
      <c r="A11" s="1" t="s">
        <v>135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2.75" hidden="false" customHeight="false" outlineLevel="0" collapsed="false">
      <c r="A12" s="1" t="s">
        <v>136</v>
      </c>
    </row>
  </sheetData>
  <mergeCells count="2">
    <mergeCell ref="A7:F7"/>
    <mergeCell ref="D11:M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39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  <c r="J8" s="58"/>
      <c r="K8" s="59"/>
    </row>
    <row r="9" customFormat="false" ht="12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5.75" hidden="false" customHeight="false" outlineLevel="0" collapsed="false">
      <c r="I11" s="104"/>
    </row>
    <row r="14" customFormat="false" ht="18" hidden="false" customHeight="false" outlineLevel="0" collapsed="false">
      <c r="C14" s="58"/>
      <c r="D14" s="58"/>
      <c r="E14" s="58"/>
      <c r="F14" s="58"/>
      <c r="G14" s="58"/>
      <c r="H14" s="58"/>
      <c r="I14" s="58"/>
      <c r="J14" s="58"/>
      <c r="K14" s="58"/>
      <c r="L14" s="58"/>
    </row>
  </sheetData>
  <mergeCells count="2">
    <mergeCell ref="A8:J8"/>
    <mergeCell ref="C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1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6.5" hidden="false" customHeight="true" outlineLevel="0" collapsed="false"/>
    <row r="7" customFormat="false" ht="12" hidden="false" customHeight="true" outlineLevel="0" collapsed="false">
      <c r="A7" s="30" t="s">
        <v>137</v>
      </c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</row>
    <row r="8" customFormat="false" ht="3.75" hidden="false" customHeight="true" outlineLevel="0" collapsed="false">
      <c r="K8" s="31"/>
      <c r="L8" s="31"/>
      <c r="M8" s="31"/>
    </row>
    <row r="9" customFormat="false" ht="35.25" hidden="false" customHeight="true" outlineLevel="0" collapsed="false">
      <c r="B9" s="20" t="s">
        <v>138</v>
      </c>
      <c r="C9" s="37" t="s">
        <v>139</v>
      </c>
      <c r="D9" s="37"/>
      <c r="E9" s="37"/>
      <c r="F9" s="37"/>
      <c r="G9" s="20" t="s">
        <v>46</v>
      </c>
      <c r="H9" s="20"/>
      <c r="J9" s="17"/>
      <c r="K9" s="31"/>
      <c r="L9" s="31"/>
      <c r="M9" s="31"/>
    </row>
    <row r="10" customFormat="false" ht="12" hidden="false" customHeight="true" outlineLevel="0" collapsed="false">
      <c r="B10" s="20"/>
      <c r="C10" s="37" t="s">
        <v>140</v>
      </c>
      <c r="D10" s="37"/>
      <c r="E10" s="37" t="s">
        <v>141</v>
      </c>
      <c r="F10" s="37"/>
      <c r="G10" s="37"/>
      <c r="H10" s="37"/>
    </row>
    <row r="11" customFormat="false" ht="12" hidden="false" customHeight="true" outlineLevel="0" collapsed="false">
      <c r="B11" s="20"/>
      <c r="C11" s="37" t="s">
        <v>60</v>
      </c>
      <c r="D11" s="37" t="s">
        <v>59</v>
      </c>
      <c r="E11" s="37" t="s">
        <v>60</v>
      </c>
      <c r="F11" s="37" t="s">
        <v>59</v>
      </c>
      <c r="G11" s="37" t="s">
        <v>60</v>
      </c>
      <c r="H11" s="37" t="s">
        <v>59</v>
      </c>
    </row>
    <row r="12" customFormat="false" ht="12" hidden="false" customHeight="true" outlineLevel="0" collapsed="false">
      <c r="B12" s="33" t="s">
        <v>142</v>
      </c>
      <c r="C12" s="105"/>
      <c r="D12" s="105"/>
      <c r="E12" s="106"/>
      <c r="F12" s="107"/>
      <c r="G12" s="107"/>
      <c r="H12" s="107"/>
    </row>
    <row r="13" customFormat="false" ht="12" hidden="false" customHeight="true" outlineLevel="0" collapsed="false">
      <c r="B13" s="108" t="s">
        <v>143</v>
      </c>
      <c r="C13" s="109" t="n">
        <v>19807</v>
      </c>
      <c r="D13" s="109" t="n">
        <v>15161</v>
      </c>
      <c r="E13" s="109" t="n">
        <v>1789</v>
      </c>
      <c r="F13" s="109" t="n">
        <v>890</v>
      </c>
      <c r="G13" s="110" t="n">
        <v>21596</v>
      </c>
      <c r="H13" s="110" t="n">
        <v>16051</v>
      </c>
    </row>
    <row r="14" customFormat="false" ht="12" hidden="false" customHeight="true" outlineLevel="0" collapsed="false">
      <c r="B14" s="108" t="s">
        <v>144</v>
      </c>
      <c r="C14" s="111" t="n">
        <v>0.849138300608763</v>
      </c>
      <c r="D14" s="111" t="n">
        <v>0.842137421540854</v>
      </c>
      <c r="E14" s="111" t="n">
        <v>0.789148654609616</v>
      </c>
      <c r="F14" s="111" t="n">
        <v>0.844402277039848</v>
      </c>
      <c r="G14" s="111" t="n">
        <v>0.843824483257141</v>
      </c>
      <c r="H14" s="111" t="n">
        <v>0.842262685627329</v>
      </c>
    </row>
    <row r="15" customFormat="false" ht="12" hidden="false" customHeight="true" outlineLevel="0" collapsed="false">
      <c r="B15" s="33" t="s">
        <v>145</v>
      </c>
      <c r="C15" s="109"/>
      <c r="D15" s="109"/>
      <c r="E15" s="109"/>
      <c r="F15" s="109"/>
      <c r="G15" s="110"/>
      <c r="H15" s="110"/>
    </row>
    <row r="16" customFormat="false" ht="12" hidden="false" customHeight="true" outlineLevel="0" collapsed="false">
      <c r="B16" s="108" t="s">
        <v>143</v>
      </c>
      <c r="C16" s="109" t="n">
        <v>2613</v>
      </c>
      <c r="D16" s="109" t="n">
        <v>1910</v>
      </c>
      <c r="E16" s="109" t="n">
        <v>391</v>
      </c>
      <c r="F16" s="109" t="n">
        <v>118</v>
      </c>
      <c r="G16" s="110" t="n">
        <v>3004</v>
      </c>
      <c r="H16" s="110" t="n">
        <v>2028</v>
      </c>
    </row>
    <row r="17" customFormat="false" ht="12" hidden="false" customHeight="true" outlineLevel="0" collapsed="false">
      <c r="B17" s="108" t="s">
        <v>144</v>
      </c>
      <c r="C17" s="111" t="n">
        <v>0.112020920860842</v>
      </c>
      <c r="D17" s="111" t="n">
        <v>0.106093428872966</v>
      </c>
      <c r="E17" s="111" t="n">
        <v>0.172474636082929</v>
      </c>
      <c r="F17" s="111" t="n">
        <v>0.111954459203036</v>
      </c>
      <c r="G17" s="111" t="n">
        <v>0.117375844957606</v>
      </c>
      <c r="H17" s="111" t="n">
        <v>0.106417589337251</v>
      </c>
    </row>
    <row r="18" customFormat="false" ht="12" hidden="false" customHeight="true" outlineLevel="0" collapsed="false">
      <c r="B18" s="33" t="s">
        <v>146</v>
      </c>
      <c r="C18" s="109"/>
      <c r="D18" s="109"/>
      <c r="E18" s="109"/>
      <c r="F18" s="109"/>
      <c r="G18" s="110"/>
      <c r="H18" s="110"/>
    </row>
    <row r="19" customFormat="false" ht="12" hidden="false" customHeight="true" outlineLevel="0" collapsed="false">
      <c r="B19" s="108" t="s">
        <v>143</v>
      </c>
      <c r="C19" s="109" t="n">
        <v>278</v>
      </c>
      <c r="D19" s="109" t="n">
        <v>316</v>
      </c>
      <c r="E19" s="109" t="n">
        <v>42</v>
      </c>
      <c r="F19" s="109" t="n">
        <v>13</v>
      </c>
      <c r="G19" s="110" t="n">
        <v>320</v>
      </c>
      <c r="H19" s="110" t="n">
        <v>329</v>
      </c>
    </row>
    <row r="20" customFormat="false" ht="12" hidden="false" customHeight="true" outlineLevel="0" collapsed="false">
      <c r="B20" s="108" t="s">
        <v>144</v>
      </c>
      <c r="C20" s="111" t="n">
        <v>0.0119180313812913</v>
      </c>
      <c r="D20" s="111" t="n">
        <v>0.0175526301172027</v>
      </c>
      <c r="E20" s="111" t="n">
        <v>0.0185266872518747</v>
      </c>
      <c r="F20" s="111" t="n">
        <v>0.0123339658444023</v>
      </c>
      <c r="G20" s="111" t="n">
        <v>0.0125034189036065</v>
      </c>
      <c r="H20" s="111" t="n">
        <v>0.0172639974812405</v>
      </c>
    </row>
    <row r="21" customFormat="false" ht="12" hidden="false" customHeight="true" outlineLevel="0" collapsed="false">
      <c r="B21" s="33" t="s">
        <v>66</v>
      </c>
      <c r="C21" s="109"/>
      <c r="D21" s="109"/>
      <c r="E21" s="109"/>
      <c r="F21" s="109"/>
      <c r="G21" s="110"/>
      <c r="H21" s="110"/>
    </row>
    <row r="22" customFormat="false" ht="12" hidden="false" customHeight="true" outlineLevel="0" collapsed="false">
      <c r="B22" s="108" t="s">
        <v>143</v>
      </c>
      <c r="C22" s="109" t="n">
        <v>183</v>
      </c>
      <c r="D22" s="109" t="n">
        <v>134</v>
      </c>
      <c r="E22" s="109" t="n">
        <v>4</v>
      </c>
      <c r="F22" s="109" t="n">
        <v>0</v>
      </c>
      <c r="G22" s="110" t="n">
        <v>187</v>
      </c>
      <c r="H22" s="110" t="n">
        <v>134</v>
      </c>
    </row>
    <row r="23" customFormat="false" ht="12" hidden="false" customHeight="true" outlineLevel="0" collapsed="false">
      <c r="B23" s="108" t="s">
        <v>144</v>
      </c>
      <c r="C23" s="111" t="n">
        <v>0.00784532281574209</v>
      </c>
      <c r="D23" s="111" t="n">
        <v>0.00744320391045937</v>
      </c>
      <c r="E23" s="111" t="n">
        <v>0.00176444640494045</v>
      </c>
      <c r="F23" s="111" t="n">
        <v>0</v>
      </c>
      <c r="G23" s="111" t="n">
        <v>0.00730668542179502</v>
      </c>
      <c r="H23" s="111" t="n">
        <v>0.00703153696804324</v>
      </c>
    </row>
    <row r="24" customFormat="false" ht="12" hidden="false" customHeight="true" outlineLevel="0" collapsed="false">
      <c r="B24" s="33" t="s">
        <v>147</v>
      </c>
      <c r="C24" s="109"/>
      <c r="D24" s="109"/>
      <c r="E24" s="109"/>
      <c r="F24" s="109"/>
      <c r="G24" s="110"/>
      <c r="H24" s="110"/>
    </row>
    <row r="25" customFormat="false" ht="12" hidden="false" customHeight="true" outlineLevel="0" collapsed="false">
      <c r="B25" s="108" t="s">
        <v>143</v>
      </c>
      <c r="C25" s="109" t="n">
        <v>445</v>
      </c>
      <c r="D25" s="109" t="n">
        <v>482</v>
      </c>
      <c r="E25" s="109" t="n">
        <v>41</v>
      </c>
      <c r="F25" s="109" t="n">
        <v>33</v>
      </c>
      <c r="G25" s="110" t="n">
        <v>486</v>
      </c>
      <c r="H25" s="110" t="n">
        <v>515</v>
      </c>
    </row>
    <row r="26" customFormat="false" ht="12" hidden="false" customHeight="true" outlineLevel="0" collapsed="false">
      <c r="B26" s="108" t="s">
        <v>144</v>
      </c>
      <c r="C26" s="111" t="n">
        <v>0.0190774243333619</v>
      </c>
      <c r="D26" s="111" t="n">
        <v>0.026773315558518</v>
      </c>
      <c r="E26" s="111" t="n">
        <v>0.0180855756506396</v>
      </c>
      <c r="F26" s="111" t="n">
        <v>0.0313092979127135</v>
      </c>
      <c r="G26" s="111" t="n">
        <v>0.0189895674598523</v>
      </c>
      <c r="H26" s="111" t="n">
        <v>0.0270241905861363</v>
      </c>
    </row>
    <row r="27" customFormat="false" ht="12" hidden="false" customHeight="true" outlineLevel="0" collapsed="false">
      <c r="B27" s="33" t="s">
        <v>61</v>
      </c>
      <c r="C27" s="110" t="n">
        <v>23326</v>
      </c>
      <c r="D27" s="110" t="n">
        <v>18003</v>
      </c>
      <c r="E27" s="110" t="n">
        <v>2267</v>
      </c>
      <c r="F27" s="110" t="n">
        <v>1054</v>
      </c>
      <c r="G27" s="110" t="n">
        <v>25593</v>
      </c>
      <c r="H27" s="110" t="n">
        <v>1905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I30" s="17"/>
    </row>
    <row r="31" customFormat="false" ht="12" hidden="false" customHeight="true" outlineLevel="0" collapsed="false">
      <c r="H31" s="17"/>
      <c r="I31" s="17"/>
    </row>
    <row r="32" customFormat="false" ht="12" hidden="false" customHeight="true" outlineLevel="0" collapsed="false">
      <c r="H32" s="17"/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H35" s="17"/>
      <c r="I35" s="17"/>
    </row>
    <row r="36" customFormat="false" ht="12" hidden="false" customHeight="true" outlineLevel="0" collapsed="false">
      <c r="H36" s="17"/>
      <c r="I36" s="17"/>
    </row>
    <row r="37" customFormat="false" ht="12" hidden="false" customHeight="true" outlineLevel="0" collapsed="false">
      <c r="H37" s="17"/>
      <c r="I37" s="17"/>
    </row>
    <row r="38" customFormat="false" ht="12" hidden="false" customHeight="true" outlineLevel="0" collapsed="false">
      <c r="H38" s="17"/>
      <c r="I38" s="17"/>
    </row>
    <row r="39" customFormat="false" ht="12" hidden="false" customHeight="true" outlineLevel="0" collapsed="false">
      <c r="H39" s="17"/>
      <c r="I39" s="17"/>
    </row>
    <row r="40" customFormat="false" ht="12" hidden="false" customHeight="true" outlineLevel="0" collapsed="false">
      <c r="H40" s="17"/>
      <c r="I40" s="17"/>
    </row>
    <row r="41" customFormat="false" ht="12" hidden="false" customHeight="true" outlineLevel="0" collapsed="false">
      <c r="H41" s="17"/>
      <c r="I41" s="17"/>
    </row>
    <row r="42" customFormat="false" ht="12" hidden="false" customHeight="true" outlineLevel="0" collapsed="false">
      <c r="H42" s="17"/>
      <c r="I42" s="17"/>
    </row>
    <row r="43" customFormat="false" ht="12" hidden="false" customHeight="true" outlineLevel="0" collapsed="false">
      <c r="H43" s="17"/>
      <c r="I43" s="17"/>
    </row>
    <row r="44" customFormat="false" ht="12" hidden="false" customHeight="true" outlineLevel="0" collapsed="false">
      <c r="H44" s="17"/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9.95" hidden="false" customHeight="true" outlineLevel="0" collapsed="false"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</sheetData>
  <mergeCells count="6">
    <mergeCell ref="A7:J7"/>
    <mergeCell ref="B9:B11"/>
    <mergeCell ref="C9:F9"/>
    <mergeCell ref="G9:H9"/>
    <mergeCell ref="C10:D10"/>
    <mergeCell ref="E10:F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35.25" hidden="false" customHeight="true" outlineLevel="0" collapsed="false">
      <c r="A10" s="17"/>
      <c r="B10" s="112" t="s">
        <v>149</v>
      </c>
      <c r="C10" s="37" t="s">
        <v>15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" hidden="false" customHeight="true" outlineLevel="0" collapsed="false">
      <c r="A11" s="17"/>
      <c r="B11" s="112"/>
      <c r="C11" s="37" t="s">
        <v>142</v>
      </c>
      <c r="D11" s="37"/>
      <c r="E11" s="37" t="s">
        <v>145</v>
      </c>
      <c r="F11" s="37"/>
      <c r="G11" s="37" t="s">
        <v>146</v>
      </c>
      <c r="H11" s="37"/>
      <c r="I11" s="37" t="s">
        <v>66</v>
      </c>
      <c r="J11" s="37"/>
      <c r="K11" s="37" t="s">
        <v>151</v>
      </c>
      <c r="L11" s="37"/>
      <c r="M11" s="37" t="s">
        <v>46</v>
      </c>
      <c r="N11" s="37"/>
    </row>
    <row r="12" customFormat="false" ht="12" hidden="false" customHeight="true" outlineLevel="0" collapsed="false">
      <c r="A12" s="17"/>
      <c r="B12" s="112"/>
      <c r="C12" s="37" t="s">
        <v>132</v>
      </c>
      <c r="D12" s="37" t="s">
        <v>152</v>
      </c>
      <c r="E12" s="37" t="s">
        <v>132</v>
      </c>
      <c r="F12" s="37" t="s">
        <v>152</v>
      </c>
      <c r="G12" s="37" t="s">
        <v>132</v>
      </c>
      <c r="H12" s="37" t="s">
        <v>152</v>
      </c>
      <c r="I12" s="37" t="s">
        <v>132</v>
      </c>
      <c r="J12" s="37" t="s">
        <v>152</v>
      </c>
      <c r="K12" s="37" t="s">
        <v>132</v>
      </c>
      <c r="L12" s="37" t="s">
        <v>152</v>
      </c>
      <c r="M12" s="37" t="s">
        <v>132</v>
      </c>
      <c r="N12" s="37" t="s">
        <v>152</v>
      </c>
    </row>
    <row r="13" customFormat="false" ht="12" hidden="false" customHeight="true" outlineLevel="0" collapsed="false">
      <c r="A13" s="17"/>
      <c r="B13" s="33" t="s">
        <v>45</v>
      </c>
      <c r="C13" s="34" t="n">
        <v>1940</v>
      </c>
      <c r="D13" s="34" t="n">
        <v>1129</v>
      </c>
      <c r="E13" s="34" t="n">
        <v>37</v>
      </c>
      <c r="F13" s="34" t="n">
        <v>35</v>
      </c>
      <c r="G13" s="34" t="n">
        <v>66</v>
      </c>
      <c r="H13" s="35" t="n">
        <v>54</v>
      </c>
      <c r="I13" s="24" t="n">
        <v>21</v>
      </c>
      <c r="J13" s="24" t="n">
        <v>3</v>
      </c>
      <c r="K13" s="24" t="n">
        <v>79</v>
      </c>
      <c r="L13" s="24" t="n">
        <v>77</v>
      </c>
      <c r="M13" s="113" t="n">
        <f aca="false">SUM(C13,E13,G13,I13,K13)</f>
        <v>2143</v>
      </c>
      <c r="N13" s="113" t="n">
        <f aca="false">SUM(D13,F13,H13,J13,L13)</f>
        <v>1298</v>
      </c>
    </row>
    <row r="14" customFormat="false" ht="12" hidden="false" customHeight="true" outlineLevel="0" collapsed="false">
      <c r="A14" s="17"/>
      <c r="B14" s="33" t="s">
        <v>153</v>
      </c>
      <c r="C14" s="34" t="n">
        <v>1267</v>
      </c>
      <c r="D14" s="34" t="n">
        <v>1131</v>
      </c>
      <c r="E14" s="34" t="n">
        <v>72</v>
      </c>
      <c r="F14" s="34" t="n">
        <v>31</v>
      </c>
      <c r="G14" s="34" t="n">
        <v>12</v>
      </c>
      <c r="H14" s="35" t="n">
        <v>13</v>
      </c>
      <c r="I14" s="24" t="n">
        <v>9</v>
      </c>
      <c r="J14" s="24" t="n">
        <v>7</v>
      </c>
      <c r="K14" s="24" t="n">
        <v>12</v>
      </c>
      <c r="L14" s="24" t="n">
        <v>21</v>
      </c>
      <c r="M14" s="113" t="n">
        <f aca="false">SUM(C14,E14,G14,I14,K14)</f>
        <v>1372</v>
      </c>
      <c r="N14" s="113" t="n">
        <f aca="false">SUM(D14,F14,H14,J14,L14)</f>
        <v>1203</v>
      </c>
    </row>
    <row r="15" customFormat="false" ht="12" hidden="false" customHeight="true" outlineLevel="0" collapsed="false">
      <c r="A15" s="17"/>
      <c r="B15" s="33" t="s">
        <v>154</v>
      </c>
      <c r="C15" s="34" t="n">
        <v>2689</v>
      </c>
      <c r="D15" s="34" t="n">
        <v>1043</v>
      </c>
      <c r="E15" s="34" t="n">
        <v>717</v>
      </c>
      <c r="F15" s="34" t="n">
        <v>218</v>
      </c>
      <c r="G15" s="34" t="n">
        <v>32</v>
      </c>
      <c r="H15" s="35" t="n">
        <v>27</v>
      </c>
      <c r="I15" s="24" t="n">
        <v>29</v>
      </c>
      <c r="J15" s="24" t="n">
        <v>8</v>
      </c>
      <c r="K15" s="24" t="n">
        <v>85</v>
      </c>
      <c r="L15" s="24" t="n">
        <v>50</v>
      </c>
      <c r="M15" s="113" t="n">
        <f aca="false">SUM(C15,E15,G15,I15,K15)</f>
        <v>3552</v>
      </c>
      <c r="N15" s="113" t="n">
        <f aca="false">SUM(D15,F15,H15,J15,L15)</f>
        <v>1346</v>
      </c>
    </row>
    <row r="16" customFormat="false" ht="12" hidden="false" customHeight="true" outlineLevel="0" collapsed="false">
      <c r="A16" s="17"/>
      <c r="B16" s="33" t="s">
        <v>155</v>
      </c>
      <c r="C16" s="34" t="n">
        <v>14047</v>
      </c>
      <c r="D16" s="34" t="n">
        <v>7826</v>
      </c>
      <c r="E16" s="34" t="n">
        <v>1995</v>
      </c>
      <c r="F16" s="34" t="n">
        <v>883</v>
      </c>
      <c r="G16" s="34" t="n">
        <v>161</v>
      </c>
      <c r="H16" s="35" t="n">
        <v>125</v>
      </c>
      <c r="I16" s="24" t="n">
        <v>86</v>
      </c>
      <c r="J16" s="24" t="n">
        <v>39</v>
      </c>
      <c r="K16" s="24" t="n">
        <v>293</v>
      </c>
      <c r="L16" s="24" t="n">
        <v>302</v>
      </c>
      <c r="M16" s="113" t="n">
        <f aca="false">SUM(C16,E16,G16,I16,K16)</f>
        <v>16582</v>
      </c>
      <c r="N16" s="113" t="n">
        <f aca="false">SUM(D16,F16,H16,J16,L16)</f>
        <v>9175</v>
      </c>
    </row>
    <row r="17" customFormat="false" ht="12" hidden="false" customHeight="true" outlineLevel="0" collapsed="false">
      <c r="A17" s="17"/>
      <c r="B17" s="33" t="s">
        <v>44</v>
      </c>
      <c r="C17" s="34" t="n">
        <v>1653</v>
      </c>
      <c r="D17" s="34" t="n">
        <v>4922</v>
      </c>
      <c r="E17" s="34" t="n">
        <v>183</v>
      </c>
      <c r="F17" s="34" t="n">
        <v>861</v>
      </c>
      <c r="G17" s="34" t="n">
        <v>49</v>
      </c>
      <c r="H17" s="35" t="n">
        <v>110</v>
      </c>
      <c r="I17" s="24" t="n">
        <v>42</v>
      </c>
      <c r="J17" s="24" t="n">
        <v>77</v>
      </c>
      <c r="K17" s="24" t="n">
        <v>17</v>
      </c>
      <c r="L17" s="24" t="n">
        <v>65</v>
      </c>
      <c r="M17" s="113" t="n">
        <f aca="false">SUM(C17,E17,G17,I17,K17)</f>
        <v>1944</v>
      </c>
      <c r="N17" s="113" t="n">
        <f aca="false">SUM(D17,F17,H17,J17,L17)</f>
        <v>6035</v>
      </c>
    </row>
    <row r="18" customFormat="false" ht="12" hidden="false" customHeight="true" outlineLevel="0" collapsed="false">
      <c r="A18" s="17"/>
      <c r="B18" s="33" t="s">
        <v>46</v>
      </c>
      <c r="C18" s="35" t="n">
        <v>21596</v>
      </c>
      <c r="D18" s="35" t="n">
        <v>16051</v>
      </c>
      <c r="E18" s="35" t="n">
        <v>3004</v>
      </c>
      <c r="F18" s="35" t="n">
        <v>2028</v>
      </c>
      <c r="G18" s="35" t="n">
        <v>320</v>
      </c>
      <c r="H18" s="35" t="n">
        <v>329</v>
      </c>
      <c r="I18" s="113" t="n">
        <v>187</v>
      </c>
      <c r="J18" s="113" t="n">
        <v>134</v>
      </c>
      <c r="K18" s="113" t="n">
        <v>486</v>
      </c>
      <c r="L18" s="113" t="n">
        <v>515</v>
      </c>
      <c r="M18" s="113" t="n">
        <f aca="false">SUM(C18,E18,G18,I18,K18)</f>
        <v>25593</v>
      </c>
      <c r="N18" s="113" t="n">
        <f aca="false">SUM(D18,F18,H18,J18,L18)</f>
        <v>19057</v>
      </c>
    </row>
    <row r="19" customFormat="false" ht="12" hidden="false" customHeight="true" outlineLevel="0" collapsed="false">
      <c r="A19" s="17"/>
    </row>
    <row r="20" customFormat="false" ht="12" hidden="false" customHeight="true" outlineLevel="0" collapsed="false">
      <c r="A20" s="17"/>
    </row>
    <row r="21" customFormat="false" ht="12" hidden="false" customHeight="true" outlineLevel="0" collapsed="false">
      <c r="A21" s="17"/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>
      <c r="A25" s="1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12" hidden="false" customHeight="true" outlineLevel="0" collapsed="false">
      <c r="I60" s="17"/>
      <c r="J60" s="17"/>
    </row>
    <row r="61" customFormat="false" ht="9.95" hidden="false" customHeight="tru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  <row r="69" customFormat="false" ht="12.75" hidden="false" customHeight="false" outlineLevel="0" collapsed="false">
      <c r="D69" s="17"/>
      <c r="E69" s="17"/>
      <c r="F69" s="17"/>
      <c r="G69" s="17"/>
      <c r="H69" s="17"/>
      <c r="I69" s="17"/>
      <c r="J69" s="17"/>
    </row>
  </sheetData>
  <mergeCells count="9">
    <mergeCell ref="A8:O9"/>
    <mergeCell ref="B10:B12"/>
    <mergeCell ref="C10:N10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7" customFormat="false" ht="12" hidden="false" customHeight="true" outlineLevel="0" collapsed="false">
      <c r="A7" s="30" t="s">
        <v>1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2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35.25" hidden="false" customHeight="true" outlineLevel="0" collapsed="false">
      <c r="A9" s="17"/>
      <c r="B9" s="37" t="s">
        <v>129</v>
      </c>
      <c r="C9" s="37" t="s">
        <v>150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12" hidden="false" customHeight="true" outlineLevel="0" collapsed="false">
      <c r="A10" s="17"/>
      <c r="B10" s="37"/>
      <c r="C10" s="37" t="s">
        <v>142</v>
      </c>
      <c r="D10" s="37"/>
      <c r="E10" s="37" t="s">
        <v>145</v>
      </c>
      <c r="F10" s="37"/>
      <c r="G10" s="37" t="s">
        <v>146</v>
      </c>
      <c r="H10" s="37"/>
      <c r="I10" s="37" t="s">
        <v>66</v>
      </c>
      <c r="J10" s="37"/>
      <c r="K10" s="37" t="s">
        <v>151</v>
      </c>
      <c r="L10" s="37"/>
      <c r="M10" s="37" t="s">
        <v>61</v>
      </c>
      <c r="N10" s="37"/>
    </row>
    <row r="11" customFormat="false" ht="12" hidden="false" customHeight="true" outlineLevel="0" collapsed="false">
      <c r="A11" s="17"/>
      <c r="B11" s="37"/>
      <c r="C11" s="37" t="s">
        <v>132</v>
      </c>
      <c r="D11" s="37" t="s">
        <v>152</v>
      </c>
      <c r="E11" s="37" t="s">
        <v>132</v>
      </c>
      <c r="F11" s="37" t="s">
        <v>152</v>
      </c>
      <c r="G11" s="37" t="s">
        <v>132</v>
      </c>
      <c r="H11" s="37" t="s">
        <v>152</v>
      </c>
      <c r="I11" s="37" t="s">
        <v>132</v>
      </c>
      <c r="J11" s="37" t="s">
        <v>152</v>
      </c>
      <c r="K11" s="37" t="s">
        <v>132</v>
      </c>
      <c r="L11" s="37" t="s">
        <v>152</v>
      </c>
      <c r="M11" s="37" t="s">
        <v>132</v>
      </c>
      <c r="N11" s="37" t="s">
        <v>152</v>
      </c>
    </row>
    <row r="12" customFormat="false" ht="12" hidden="false" customHeight="true" outlineLevel="0" collapsed="false">
      <c r="A12" s="17"/>
      <c r="B12" s="114" t="s">
        <v>47</v>
      </c>
      <c r="C12" s="115" t="n">
        <v>1122</v>
      </c>
      <c r="D12" s="115" t="n">
        <v>722</v>
      </c>
      <c r="E12" s="54" t="n">
        <v>211</v>
      </c>
      <c r="F12" s="54" t="n">
        <v>130</v>
      </c>
      <c r="G12" s="54" t="n">
        <v>8</v>
      </c>
      <c r="H12" s="54" t="n">
        <v>12</v>
      </c>
      <c r="I12" s="54" t="n">
        <v>9</v>
      </c>
      <c r="J12" s="54" t="n">
        <v>4</v>
      </c>
      <c r="K12" s="54" t="n">
        <v>31</v>
      </c>
      <c r="L12" s="54" t="n">
        <v>31</v>
      </c>
      <c r="M12" s="116" t="n">
        <f aca="false">SUM(C12,E12,G12,I12,K12)</f>
        <v>1381</v>
      </c>
      <c r="N12" s="116" t="n">
        <f aca="false">SUM(D12,F12,H12,J12,L12)</f>
        <v>899</v>
      </c>
    </row>
    <row r="13" customFormat="false" ht="12" hidden="false" customHeight="true" outlineLevel="0" collapsed="false">
      <c r="A13" s="17"/>
      <c r="B13" s="114" t="s">
        <v>48</v>
      </c>
      <c r="C13" s="115" t="n">
        <v>1867</v>
      </c>
      <c r="D13" s="115" t="n">
        <v>1408</v>
      </c>
      <c r="E13" s="54" t="n">
        <v>296</v>
      </c>
      <c r="F13" s="54" t="n">
        <v>176</v>
      </c>
      <c r="G13" s="54" t="n">
        <v>26</v>
      </c>
      <c r="H13" s="54" t="n">
        <v>44</v>
      </c>
      <c r="I13" s="54" t="n">
        <v>8</v>
      </c>
      <c r="J13" s="54" t="n">
        <v>3</v>
      </c>
      <c r="K13" s="54" t="n">
        <v>50</v>
      </c>
      <c r="L13" s="54" t="n">
        <v>64</v>
      </c>
      <c r="M13" s="116" t="n">
        <f aca="false">SUM(C13,E13,G13,I13,K13)</f>
        <v>2247</v>
      </c>
      <c r="N13" s="116" t="n">
        <f aca="false">SUM(D13,F13,H13,J13,L13)</f>
        <v>1695</v>
      </c>
    </row>
    <row r="14" customFormat="false" ht="12" hidden="false" customHeight="true" outlineLevel="0" collapsed="false">
      <c r="A14" s="17"/>
      <c r="B14" s="114" t="s">
        <v>49</v>
      </c>
      <c r="C14" s="115" t="n">
        <v>1547</v>
      </c>
      <c r="D14" s="115" t="n">
        <v>1179</v>
      </c>
      <c r="E14" s="54" t="n">
        <v>169</v>
      </c>
      <c r="F14" s="54" t="n">
        <v>92</v>
      </c>
      <c r="G14" s="54" t="n">
        <v>23</v>
      </c>
      <c r="H14" s="54" t="n">
        <v>33</v>
      </c>
      <c r="I14" s="54" t="n">
        <v>8</v>
      </c>
      <c r="J14" s="54" t="n">
        <v>4</v>
      </c>
      <c r="K14" s="54" t="n">
        <v>24</v>
      </c>
      <c r="L14" s="54" t="n">
        <v>28</v>
      </c>
      <c r="M14" s="116" t="n">
        <f aca="false">SUM(C14,E14,G14,I14,K14)</f>
        <v>1771</v>
      </c>
      <c r="N14" s="116" t="n">
        <f aca="false">SUM(D14,F14,H14,J14,L14)</f>
        <v>1336</v>
      </c>
    </row>
    <row r="15" customFormat="false" ht="12" hidden="false" customHeight="true" outlineLevel="0" collapsed="false">
      <c r="A15" s="17"/>
      <c r="B15" s="114" t="s">
        <v>50</v>
      </c>
      <c r="C15" s="115" t="n">
        <v>5090</v>
      </c>
      <c r="D15" s="115" t="n">
        <v>3595</v>
      </c>
      <c r="E15" s="54" t="n">
        <v>590</v>
      </c>
      <c r="F15" s="54" t="n">
        <v>359</v>
      </c>
      <c r="G15" s="54" t="n">
        <v>74</v>
      </c>
      <c r="H15" s="54" t="n">
        <v>47</v>
      </c>
      <c r="I15" s="54" t="n">
        <v>43</v>
      </c>
      <c r="J15" s="54" t="n">
        <v>25</v>
      </c>
      <c r="K15" s="54" t="n">
        <v>103</v>
      </c>
      <c r="L15" s="54" t="n">
        <v>96</v>
      </c>
      <c r="M15" s="116" t="n">
        <f aca="false">SUM(C15,E15,G15,I15,K15)</f>
        <v>5900</v>
      </c>
      <c r="N15" s="116" t="n">
        <f aca="false">SUM(D15,F15,H15,J15,L15)</f>
        <v>4122</v>
      </c>
    </row>
    <row r="16" customFormat="false" ht="12" hidden="false" customHeight="true" outlineLevel="0" collapsed="false">
      <c r="A16" s="17"/>
      <c r="B16" s="114" t="s">
        <v>51</v>
      </c>
      <c r="C16" s="115" t="n">
        <v>978</v>
      </c>
      <c r="D16" s="115" t="n">
        <v>618</v>
      </c>
      <c r="E16" s="54" t="n">
        <v>239</v>
      </c>
      <c r="F16" s="54" t="n">
        <v>200</v>
      </c>
      <c r="G16" s="54" t="n">
        <v>20</v>
      </c>
      <c r="H16" s="54" t="n">
        <v>25</v>
      </c>
      <c r="I16" s="54" t="n">
        <v>8</v>
      </c>
      <c r="J16" s="54" t="n">
        <v>2</v>
      </c>
      <c r="K16" s="54" t="n">
        <v>33</v>
      </c>
      <c r="L16" s="54" t="n">
        <v>33</v>
      </c>
      <c r="M16" s="116" t="n">
        <f aca="false">SUM(C16,E16,G16,I16,K16)</f>
        <v>1278</v>
      </c>
      <c r="N16" s="116" t="n">
        <f aca="false">SUM(D16,F16,H16,J16,L16)</f>
        <v>878</v>
      </c>
    </row>
    <row r="17" customFormat="false" ht="12" hidden="false" customHeight="true" outlineLevel="0" collapsed="false">
      <c r="A17" s="17"/>
      <c r="B17" s="114" t="s">
        <v>52</v>
      </c>
      <c r="C17" s="115" t="n">
        <v>1618</v>
      </c>
      <c r="D17" s="115" t="n">
        <v>1139</v>
      </c>
      <c r="E17" s="54" t="n">
        <v>326</v>
      </c>
      <c r="F17" s="54" t="n">
        <v>282</v>
      </c>
      <c r="G17" s="54" t="n">
        <v>55</v>
      </c>
      <c r="H17" s="54" t="n">
        <v>54</v>
      </c>
      <c r="I17" s="54" t="n">
        <v>3</v>
      </c>
      <c r="J17" s="54" t="n">
        <v>5</v>
      </c>
      <c r="K17" s="54" t="n">
        <v>28</v>
      </c>
      <c r="L17" s="54" t="n">
        <v>38</v>
      </c>
      <c r="M17" s="116" t="n">
        <f aca="false">SUM(C17,E17,G17,I17,K17)</f>
        <v>2030</v>
      </c>
      <c r="N17" s="116" t="n">
        <f aca="false">SUM(D17,F17,H17,J17,L17)</f>
        <v>1518</v>
      </c>
    </row>
    <row r="18" customFormat="false" ht="12" hidden="false" customHeight="true" outlineLevel="0" collapsed="false">
      <c r="A18" s="17"/>
      <c r="B18" s="114" t="s">
        <v>53</v>
      </c>
      <c r="C18" s="115" t="n">
        <v>3350</v>
      </c>
      <c r="D18" s="115" t="n">
        <v>2435</v>
      </c>
      <c r="E18" s="54" t="n">
        <v>471</v>
      </c>
      <c r="F18" s="54" t="n">
        <v>278</v>
      </c>
      <c r="G18" s="54" t="n">
        <v>47</v>
      </c>
      <c r="H18" s="54" t="n">
        <v>33</v>
      </c>
      <c r="I18" s="54" t="n">
        <v>58</v>
      </c>
      <c r="J18" s="54" t="n">
        <v>57</v>
      </c>
      <c r="K18" s="54" t="n">
        <v>81</v>
      </c>
      <c r="L18" s="54" t="n">
        <v>72</v>
      </c>
      <c r="M18" s="116" t="n">
        <f aca="false">SUM(C18,E18,G18,I18,K18)</f>
        <v>4007</v>
      </c>
      <c r="N18" s="116" t="n">
        <f aca="false">SUM(D18,F18,H18,J18,L18)</f>
        <v>2875</v>
      </c>
    </row>
    <row r="19" customFormat="false" ht="12" hidden="false" customHeight="true" outlineLevel="0" collapsed="false">
      <c r="A19" s="17"/>
      <c r="B19" s="114" t="s">
        <v>130</v>
      </c>
      <c r="C19" s="115" t="n">
        <v>852</v>
      </c>
      <c r="D19" s="115" t="n">
        <v>684</v>
      </c>
      <c r="E19" s="54" t="n">
        <v>140</v>
      </c>
      <c r="F19" s="54" t="n">
        <v>68</v>
      </c>
      <c r="G19" s="54" t="n">
        <v>6</v>
      </c>
      <c r="H19" s="54" t="n">
        <v>9</v>
      </c>
      <c r="I19" s="54" t="n">
        <v>5</v>
      </c>
      <c r="J19" s="54" t="n">
        <v>0</v>
      </c>
      <c r="K19" s="54" t="n">
        <v>24</v>
      </c>
      <c r="L19" s="54" t="n">
        <v>25</v>
      </c>
      <c r="M19" s="116" t="n">
        <f aca="false">SUM(C19,E19,G19,I19,K19)</f>
        <v>1027</v>
      </c>
      <c r="N19" s="116" t="n">
        <f aca="false">SUM(D19,F19,H19,J19,L19)</f>
        <v>786</v>
      </c>
    </row>
    <row r="20" customFormat="false" ht="12" hidden="false" customHeight="true" outlineLevel="0" collapsed="false">
      <c r="A20" s="17"/>
      <c r="B20" s="114" t="s">
        <v>56</v>
      </c>
      <c r="C20" s="115" t="n">
        <v>5172</v>
      </c>
      <c r="D20" s="115" t="n">
        <v>4271</v>
      </c>
      <c r="E20" s="54" t="n">
        <v>562</v>
      </c>
      <c r="F20" s="54" t="n">
        <v>443</v>
      </c>
      <c r="G20" s="54" t="n">
        <v>61</v>
      </c>
      <c r="H20" s="54" t="n">
        <v>72</v>
      </c>
      <c r="I20" s="54" t="n">
        <v>45</v>
      </c>
      <c r="J20" s="54" t="n">
        <v>34</v>
      </c>
      <c r="K20" s="54" t="n">
        <v>112</v>
      </c>
      <c r="L20" s="54" t="n">
        <v>128</v>
      </c>
      <c r="M20" s="116" t="n">
        <f aca="false">SUM(C20,E20,G20,I20,K20)</f>
        <v>5952</v>
      </c>
      <c r="N20" s="116" t="n">
        <f aca="false">SUM(D20,F20,H20,J20,L20)</f>
        <v>4948</v>
      </c>
    </row>
    <row r="21" customFormat="false" ht="12" hidden="false" customHeight="true" outlineLevel="0" collapsed="false">
      <c r="A21" s="17"/>
      <c r="B21" s="114" t="s">
        <v>57</v>
      </c>
      <c r="C21" s="117" t="n">
        <v>21596</v>
      </c>
      <c r="D21" s="117" t="n">
        <v>16051</v>
      </c>
      <c r="E21" s="117" t="n">
        <v>3004</v>
      </c>
      <c r="F21" s="117" t="n">
        <v>2028</v>
      </c>
      <c r="G21" s="117" t="n">
        <v>320</v>
      </c>
      <c r="H21" s="117" t="n">
        <v>329</v>
      </c>
      <c r="I21" s="117" t="n">
        <v>187</v>
      </c>
      <c r="J21" s="117" t="n">
        <v>134</v>
      </c>
      <c r="K21" s="117" t="n">
        <v>486</v>
      </c>
      <c r="L21" s="117" t="n">
        <v>515</v>
      </c>
      <c r="M21" s="116" t="n">
        <f aca="false">SUM(C21,E21,G21,I21,K21)</f>
        <v>25593</v>
      </c>
      <c r="N21" s="116" t="n">
        <f aca="false">SUM(D21,F21,H21,J21,L21)</f>
        <v>19057</v>
      </c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J31" s="17"/>
    </row>
    <row r="32" customFormat="false" ht="12" hidden="false" customHeight="true" outlineLevel="0" collapsed="false">
      <c r="I32" s="17"/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9.95" hidden="false" customHeight="true" outlineLevel="0" collapsed="false">
      <c r="D60" s="17"/>
      <c r="E60" s="17"/>
      <c r="F60" s="17"/>
      <c r="G60" s="17"/>
      <c r="H60" s="17"/>
      <c r="I60" s="17"/>
      <c r="J60" s="17"/>
    </row>
    <row r="61" customFormat="false" ht="12.75" hidden="false" customHeight="fals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</sheetData>
  <mergeCells count="9">
    <mergeCell ref="A7:O8"/>
    <mergeCell ref="B9:B11"/>
    <mergeCell ref="C9:N9"/>
    <mergeCell ref="C10:D10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/>
      <c r="B1" s="37" t="s">
        <v>142</v>
      </c>
      <c r="C1" s="37"/>
      <c r="D1" s="37" t="s">
        <v>145</v>
      </c>
      <c r="E1" s="37"/>
      <c r="F1" s="37" t="s">
        <v>146</v>
      </c>
      <c r="G1" s="37"/>
      <c r="H1" s="37" t="s">
        <v>66</v>
      </c>
      <c r="I1" s="37"/>
      <c r="J1" s="37" t="s">
        <v>151</v>
      </c>
      <c r="K1" s="37"/>
    </row>
    <row r="2" customFormat="false" ht="12.75" hidden="false" customHeight="false" outlineLevel="0" collapsed="false">
      <c r="A2" s="37"/>
      <c r="B2" s="37" t="s">
        <v>157</v>
      </c>
      <c r="C2" s="37" t="s">
        <v>158</v>
      </c>
      <c r="D2" s="37" t="s">
        <v>157</v>
      </c>
      <c r="E2" s="37" t="s">
        <v>158</v>
      </c>
      <c r="F2" s="37" t="s">
        <v>157</v>
      </c>
      <c r="G2" s="37" t="s">
        <v>158</v>
      </c>
      <c r="H2" s="37" t="s">
        <v>157</v>
      </c>
      <c r="I2" s="37" t="s">
        <v>158</v>
      </c>
      <c r="J2" s="37" t="s">
        <v>157</v>
      </c>
      <c r="K2" s="37" t="s">
        <v>158</v>
      </c>
    </row>
    <row r="3" customFormat="false" ht="12.75" hidden="false" customHeight="false" outlineLevel="0" collapsed="false">
      <c r="A3" s="114" t="s">
        <v>47</v>
      </c>
      <c r="B3" s="115" t="n">
        <v>1122</v>
      </c>
      <c r="C3" s="115" t="n">
        <v>722</v>
      </c>
      <c r="D3" s="54" t="n">
        <v>211</v>
      </c>
      <c r="E3" s="54" t="n">
        <v>130</v>
      </c>
      <c r="F3" s="54" t="n">
        <v>8</v>
      </c>
      <c r="G3" s="54" t="n">
        <v>12</v>
      </c>
      <c r="H3" s="54" t="n">
        <v>9</v>
      </c>
      <c r="I3" s="54" t="n">
        <v>4</v>
      </c>
      <c r="J3" s="54" t="n">
        <v>31</v>
      </c>
      <c r="K3" s="54" t="n">
        <v>31</v>
      </c>
    </row>
    <row r="4" customFormat="false" ht="12.75" hidden="false" customHeight="false" outlineLevel="0" collapsed="false">
      <c r="A4" s="114" t="s">
        <v>48</v>
      </c>
      <c r="B4" s="115" t="n">
        <v>1867</v>
      </c>
      <c r="C4" s="115" t="n">
        <v>1408</v>
      </c>
      <c r="D4" s="54" t="n">
        <v>296</v>
      </c>
      <c r="E4" s="54" t="n">
        <v>176</v>
      </c>
      <c r="F4" s="54" t="n">
        <v>26</v>
      </c>
      <c r="G4" s="54" t="n">
        <v>44</v>
      </c>
      <c r="H4" s="54" t="n">
        <v>8</v>
      </c>
      <c r="I4" s="54" t="n">
        <v>3</v>
      </c>
      <c r="J4" s="54" t="n">
        <v>50</v>
      </c>
      <c r="K4" s="54" t="n">
        <v>64</v>
      </c>
    </row>
    <row r="5" customFormat="false" ht="12.75" hidden="false" customHeight="false" outlineLevel="0" collapsed="false">
      <c r="A5" s="114" t="s">
        <v>49</v>
      </c>
      <c r="B5" s="115" t="n">
        <v>1547</v>
      </c>
      <c r="C5" s="115" t="n">
        <v>1179</v>
      </c>
      <c r="D5" s="54" t="n">
        <v>169</v>
      </c>
      <c r="E5" s="54" t="n">
        <v>92</v>
      </c>
      <c r="F5" s="54" t="n">
        <v>23</v>
      </c>
      <c r="G5" s="54" t="n">
        <v>33</v>
      </c>
      <c r="H5" s="54" t="n">
        <v>8</v>
      </c>
      <c r="I5" s="54" t="n">
        <v>4</v>
      </c>
      <c r="J5" s="54" t="n">
        <v>24</v>
      </c>
      <c r="K5" s="54" t="n">
        <v>28</v>
      </c>
    </row>
    <row r="6" customFormat="false" ht="12.75" hidden="false" customHeight="false" outlineLevel="0" collapsed="false">
      <c r="A6" s="114" t="s">
        <v>50</v>
      </c>
      <c r="B6" s="115" t="n">
        <v>5090</v>
      </c>
      <c r="C6" s="115" t="n">
        <v>3595</v>
      </c>
      <c r="D6" s="54" t="n">
        <v>590</v>
      </c>
      <c r="E6" s="54" t="n">
        <v>359</v>
      </c>
      <c r="F6" s="54" t="n">
        <v>74</v>
      </c>
      <c r="G6" s="54" t="n">
        <v>47</v>
      </c>
      <c r="H6" s="54" t="n">
        <v>43</v>
      </c>
      <c r="I6" s="54" t="n">
        <v>25</v>
      </c>
      <c r="J6" s="54" t="n">
        <v>103</v>
      </c>
      <c r="K6" s="54" t="n">
        <v>96</v>
      </c>
    </row>
    <row r="7" customFormat="false" ht="12.75" hidden="false" customHeight="false" outlineLevel="0" collapsed="false">
      <c r="A7" s="114" t="s">
        <v>51</v>
      </c>
      <c r="B7" s="115" t="n">
        <v>978</v>
      </c>
      <c r="C7" s="115" t="n">
        <v>618</v>
      </c>
      <c r="D7" s="54" t="n">
        <v>239</v>
      </c>
      <c r="E7" s="54" t="n">
        <v>200</v>
      </c>
      <c r="F7" s="54" t="n">
        <v>20</v>
      </c>
      <c r="G7" s="54" t="n">
        <v>25</v>
      </c>
      <c r="H7" s="54" t="n">
        <v>8</v>
      </c>
      <c r="I7" s="54" t="n">
        <v>2</v>
      </c>
      <c r="J7" s="54" t="n">
        <v>33</v>
      </c>
      <c r="K7" s="54" t="n">
        <v>33</v>
      </c>
    </row>
    <row r="8" customFormat="false" ht="12.75" hidden="false" customHeight="false" outlineLevel="0" collapsed="false">
      <c r="A8" s="114" t="s">
        <v>52</v>
      </c>
      <c r="B8" s="115" t="n">
        <v>1618</v>
      </c>
      <c r="C8" s="115" t="n">
        <v>1139</v>
      </c>
      <c r="D8" s="54" t="n">
        <v>326</v>
      </c>
      <c r="E8" s="54" t="n">
        <v>282</v>
      </c>
      <c r="F8" s="54" t="n">
        <v>55</v>
      </c>
      <c r="G8" s="54" t="n">
        <v>54</v>
      </c>
      <c r="H8" s="54" t="n">
        <v>3</v>
      </c>
      <c r="I8" s="54" t="n">
        <v>5</v>
      </c>
      <c r="J8" s="54" t="n">
        <v>28</v>
      </c>
      <c r="K8" s="54" t="n">
        <v>38</v>
      </c>
    </row>
    <row r="9" customFormat="false" ht="12.75" hidden="false" customHeight="false" outlineLevel="0" collapsed="false">
      <c r="A9" s="114" t="s">
        <v>53</v>
      </c>
      <c r="B9" s="115" t="n">
        <v>3350</v>
      </c>
      <c r="C9" s="115" t="n">
        <v>2435</v>
      </c>
      <c r="D9" s="54" t="n">
        <v>471</v>
      </c>
      <c r="E9" s="54" t="n">
        <v>278</v>
      </c>
      <c r="F9" s="54" t="n">
        <v>47</v>
      </c>
      <c r="G9" s="54" t="n">
        <v>33</v>
      </c>
      <c r="H9" s="54" t="n">
        <v>58</v>
      </c>
      <c r="I9" s="54" t="n">
        <v>57</v>
      </c>
      <c r="J9" s="54" t="n">
        <v>81</v>
      </c>
      <c r="K9" s="54" t="n">
        <v>72</v>
      </c>
    </row>
    <row r="10" customFormat="false" ht="12.75" hidden="false" customHeight="false" outlineLevel="0" collapsed="false">
      <c r="A10" s="114" t="s">
        <v>130</v>
      </c>
      <c r="B10" s="115" t="n">
        <v>852</v>
      </c>
      <c r="C10" s="115" t="n">
        <v>684</v>
      </c>
      <c r="D10" s="54" t="n">
        <v>140</v>
      </c>
      <c r="E10" s="54" t="n">
        <v>68</v>
      </c>
      <c r="F10" s="54" t="n">
        <v>6</v>
      </c>
      <c r="G10" s="54" t="n">
        <v>9</v>
      </c>
      <c r="H10" s="54" t="n">
        <v>5</v>
      </c>
      <c r="I10" s="54" t="n">
        <v>0</v>
      </c>
      <c r="J10" s="54" t="n">
        <v>24</v>
      </c>
      <c r="K10" s="54" t="n">
        <v>25</v>
      </c>
    </row>
    <row r="11" customFormat="false" ht="12.75" hidden="false" customHeight="false" outlineLevel="0" collapsed="false">
      <c r="A11" s="114" t="s">
        <v>56</v>
      </c>
      <c r="B11" s="115" t="n">
        <v>5172</v>
      </c>
      <c r="C11" s="115" t="n">
        <v>4271</v>
      </c>
      <c r="D11" s="54" t="n">
        <v>562</v>
      </c>
      <c r="E11" s="54" t="n">
        <v>443</v>
      </c>
      <c r="F11" s="54" t="n">
        <v>61</v>
      </c>
      <c r="G11" s="54" t="n">
        <v>72</v>
      </c>
      <c r="H11" s="54" t="n">
        <v>45</v>
      </c>
      <c r="I11" s="54" t="n">
        <v>34</v>
      </c>
      <c r="J11" s="54" t="n">
        <v>112</v>
      </c>
      <c r="K11" s="54" t="n">
        <v>128</v>
      </c>
    </row>
  </sheetData>
  <mergeCells count="6">
    <mergeCell ref="A1:A2"/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14"/>
    <col collapsed="false" customWidth="true" hidden="false" outlineLevel="0" max="3" min="3" style="1" width="14.14"/>
    <col collapsed="false" customWidth="true" hidden="false" outlineLevel="0" max="4" min="4" style="1" width="23.28"/>
    <col collapsed="false" customWidth="true" hidden="false" outlineLevel="0" max="5" min="5" style="1" width="27.85"/>
    <col collapsed="false" customWidth="true" hidden="false" outlineLevel="0" max="6" min="6" style="1" width="23.14"/>
    <col collapsed="false" customWidth="false" hidden="false" outlineLevel="0" max="11" min="7" style="1" width="11.42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8" customFormat="false" ht="13.5" hidden="false" customHeight="true" outlineLevel="0" collapsed="false">
      <c r="D8" s="14"/>
      <c r="E8" s="14"/>
      <c r="H8" s="15"/>
      <c r="I8" s="15"/>
    </row>
    <row r="9" customFormat="false" ht="18" hidden="false" customHeight="true" outlineLevel="0" collapsed="false">
      <c r="A9" s="16" t="s">
        <v>27</v>
      </c>
      <c r="B9" s="16"/>
      <c r="C9" s="16"/>
      <c r="D9" s="16"/>
      <c r="E9" s="16"/>
      <c r="F9" s="16"/>
      <c r="G9" s="16"/>
      <c r="I9" s="17"/>
      <c r="J9" s="17"/>
    </row>
    <row r="10" customFormat="false" ht="12" hidden="false" customHeight="true" outlineLevel="0" collapsed="false">
      <c r="A10" s="18"/>
      <c r="B10" s="18"/>
      <c r="C10" s="18"/>
      <c r="D10" s="18"/>
      <c r="E10" s="18"/>
      <c r="F10" s="18"/>
      <c r="G10" s="18"/>
      <c r="I10" s="17"/>
      <c r="J10" s="17"/>
    </row>
    <row r="11" customFormat="false" ht="12.75" hidden="false" customHeight="true" outlineLevel="0" collapsed="false">
      <c r="B11" s="19"/>
      <c r="C11" s="19"/>
      <c r="D11" s="20" t="s">
        <v>28</v>
      </c>
      <c r="E11" s="20" t="s">
        <v>29</v>
      </c>
      <c r="F11" s="19"/>
      <c r="G11" s="19"/>
      <c r="H11" s="19"/>
      <c r="I11" s="17"/>
      <c r="J11" s="17"/>
    </row>
    <row r="12" customFormat="false" ht="12.75" hidden="false" customHeight="true" outlineLevel="0" collapsed="false">
      <c r="D12" s="20"/>
      <c r="E12" s="20"/>
      <c r="F12" s="21"/>
      <c r="G12" s="21"/>
      <c r="H12" s="21"/>
      <c r="I12" s="21"/>
      <c r="J12" s="21"/>
      <c r="K12" s="21"/>
    </row>
    <row r="13" s="22" customFormat="true" ht="12.75" hidden="false" customHeight="true" outlineLevel="0" collapsed="false">
      <c r="D13" s="23" t="s">
        <v>30</v>
      </c>
      <c r="E13" s="24" t="n">
        <v>4266</v>
      </c>
      <c r="F13" s="21"/>
      <c r="G13" s="21"/>
      <c r="H13" s="21"/>
      <c r="I13" s="21"/>
      <c r="J13" s="21"/>
      <c r="K13" s="21"/>
    </row>
    <row r="14" customFormat="false" ht="12.75" hidden="false" customHeight="true" outlineLevel="0" collapsed="false">
      <c r="D14" s="23" t="s">
        <v>31</v>
      </c>
      <c r="E14" s="25" t="n">
        <v>9354</v>
      </c>
      <c r="F14" s="21"/>
      <c r="G14" s="21"/>
      <c r="H14" s="21"/>
      <c r="I14" s="21"/>
    </row>
    <row r="15" s="26" customFormat="true" ht="12.75" hidden="false" customHeight="true" outlineLevel="0" collapsed="false">
      <c r="D15" s="23" t="s">
        <v>32</v>
      </c>
      <c r="E15" s="25" t="n">
        <v>6462</v>
      </c>
      <c r="F15" s="21"/>
      <c r="G15" s="21"/>
      <c r="H15" s="21"/>
      <c r="I15" s="21"/>
      <c r="J15" s="16"/>
      <c r="K15" s="16"/>
    </row>
    <row r="16" s="26" customFormat="true" ht="12.75" hidden="false" customHeight="true" outlineLevel="0" collapsed="false">
      <c r="D16" s="23" t="s">
        <v>33</v>
      </c>
      <c r="E16" s="25" t="n">
        <v>13658</v>
      </c>
      <c r="F16" s="21"/>
      <c r="G16" s="21"/>
      <c r="H16" s="21"/>
      <c r="I16" s="21"/>
      <c r="J16" s="27"/>
      <c r="K16" s="28"/>
    </row>
    <row r="17" s="26" customFormat="true" ht="12.75" hidden="false" customHeight="true" outlineLevel="0" collapsed="false">
      <c r="D17" s="23" t="s">
        <v>34</v>
      </c>
      <c r="E17" s="25" t="n">
        <v>4323</v>
      </c>
      <c r="F17" s="21"/>
      <c r="G17" s="21"/>
      <c r="H17" s="21"/>
      <c r="I17" s="21"/>
      <c r="J17" s="27"/>
      <c r="K17" s="28"/>
    </row>
    <row r="18" s="26" customFormat="true" ht="12.75" hidden="false" customHeight="true" outlineLevel="0" collapsed="false">
      <c r="D18" s="23" t="s">
        <v>35</v>
      </c>
      <c r="E18" s="25" t="n">
        <v>7154</v>
      </c>
      <c r="F18" s="21"/>
      <c r="G18" s="21"/>
      <c r="H18" s="21"/>
      <c r="I18" s="21"/>
      <c r="J18" s="27"/>
      <c r="K18" s="28"/>
    </row>
    <row r="19" s="26" customFormat="true" ht="12.75" hidden="false" customHeight="true" outlineLevel="0" collapsed="false">
      <c r="D19" s="23" t="s">
        <v>36</v>
      </c>
      <c r="E19" s="25" t="n">
        <v>10007</v>
      </c>
      <c r="F19" s="21"/>
      <c r="G19" s="21"/>
      <c r="H19" s="21"/>
      <c r="I19" s="21"/>
      <c r="J19" s="27"/>
      <c r="K19" s="28"/>
    </row>
    <row r="20" s="26" customFormat="true" ht="12.75" hidden="false" customHeight="true" outlineLevel="0" collapsed="false">
      <c r="D20" s="23" t="s">
        <v>37</v>
      </c>
      <c r="E20" s="25" t="n">
        <v>2564</v>
      </c>
      <c r="F20" s="21"/>
      <c r="G20" s="21"/>
      <c r="H20" s="21"/>
      <c r="I20" s="21"/>
      <c r="J20" s="27"/>
      <c r="K20" s="28"/>
    </row>
    <row r="21" s="26" customFormat="true" ht="12.75" hidden="false" customHeight="true" outlineLevel="0" collapsed="false">
      <c r="D21" s="23" t="s">
        <v>38</v>
      </c>
      <c r="E21" s="25" t="n">
        <v>16459</v>
      </c>
      <c r="F21" s="21"/>
      <c r="G21" s="21"/>
      <c r="H21" s="21"/>
      <c r="I21" s="21"/>
      <c r="J21" s="27"/>
      <c r="K21" s="28"/>
    </row>
    <row r="22" s="26" customFormat="true" ht="12.75" hidden="false" customHeight="true" outlineLevel="0" collapsed="false">
      <c r="D22" s="23" t="s">
        <v>39</v>
      </c>
      <c r="E22" s="29" t="n">
        <v>74247</v>
      </c>
      <c r="F22" s="21"/>
      <c r="G22" s="21"/>
      <c r="H22" s="21"/>
      <c r="I22" s="21"/>
      <c r="J22" s="27"/>
      <c r="K22" s="28"/>
    </row>
    <row r="23" s="26" customFormat="true" ht="15" hidden="false" customHeight="true" outlineLevel="0" collapsed="false">
      <c r="F23" s="21"/>
      <c r="G23" s="21"/>
      <c r="H23" s="21"/>
      <c r="I23" s="21"/>
      <c r="J23" s="27"/>
      <c r="K23" s="28"/>
    </row>
    <row r="24" s="26" customFormat="true" ht="15" hidden="false" customHeight="true" outlineLevel="0" collapsed="false">
      <c r="D24" s="21"/>
      <c r="E24" s="21"/>
      <c r="F24" s="21"/>
      <c r="G24" s="21"/>
      <c r="H24" s="21"/>
      <c r="I24" s="21"/>
      <c r="J24" s="27"/>
      <c r="K24" s="28"/>
    </row>
    <row r="25" s="26" customFormat="true" ht="20.1" hidden="false" customHeight="true" outlineLevel="0" collapsed="false">
      <c r="D25" s="21"/>
      <c r="E25" s="21"/>
      <c r="F25" s="21"/>
      <c r="G25" s="21"/>
      <c r="H25" s="21"/>
      <c r="I25" s="21"/>
      <c r="J25" s="27"/>
      <c r="K25" s="28"/>
    </row>
  </sheetData>
  <mergeCells count="3">
    <mergeCell ref="A9:G9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58" t="s">
        <v>26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5.75" hidden="false" customHeight="false" outlineLevel="0" collapsed="false">
      <c r="I12" s="104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40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38.25" hidden="false" customHeight="false" outlineLevel="0" collapsed="false">
      <c r="B10" s="20" t="s">
        <v>28</v>
      </c>
      <c r="C10" s="20" t="s">
        <v>41</v>
      </c>
      <c r="D10" s="20" t="s">
        <v>42</v>
      </c>
      <c r="E10" s="20" t="s">
        <v>43</v>
      </c>
      <c r="F10" s="20" t="s">
        <v>44</v>
      </c>
      <c r="G10" s="20" t="s">
        <v>45</v>
      </c>
      <c r="H10" s="32" t="s">
        <v>46</v>
      </c>
    </row>
    <row r="11" customFormat="false" ht="12.75" hidden="false" customHeight="true" outlineLevel="0" collapsed="false">
      <c r="B11" s="33" t="s">
        <v>47</v>
      </c>
      <c r="C11" s="34" t="n">
        <v>188</v>
      </c>
      <c r="D11" s="34" t="n">
        <v>426</v>
      </c>
      <c r="E11" s="34" t="n">
        <v>2344</v>
      </c>
      <c r="F11" s="34" t="n">
        <v>990</v>
      </c>
      <c r="G11" s="34" t="n">
        <v>318</v>
      </c>
      <c r="H11" s="35" t="n">
        <f aca="false">SUM(C11:G11)</f>
        <v>4266</v>
      </c>
    </row>
    <row r="12" customFormat="false" ht="12.75" hidden="false" customHeight="true" outlineLevel="0" collapsed="false">
      <c r="B12" s="33" t="s">
        <v>48</v>
      </c>
      <c r="C12" s="34" t="n">
        <v>607</v>
      </c>
      <c r="D12" s="34" t="n">
        <v>567</v>
      </c>
      <c r="E12" s="34" t="n">
        <v>4925</v>
      </c>
      <c r="F12" s="34" t="n">
        <v>2363</v>
      </c>
      <c r="G12" s="34" t="n">
        <v>892</v>
      </c>
      <c r="H12" s="35" t="n">
        <f aca="false">SUM(C12:G12)</f>
        <v>9354</v>
      </c>
    </row>
    <row r="13" customFormat="false" ht="12.75" hidden="false" customHeight="true" outlineLevel="0" collapsed="false">
      <c r="B13" s="33" t="s">
        <v>49</v>
      </c>
      <c r="C13" s="34" t="n">
        <v>391</v>
      </c>
      <c r="D13" s="34" t="n">
        <v>739</v>
      </c>
      <c r="E13" s="34" t="n">
        <v>3159</v>
      </c>
      <c r="F13" s="34" t="n">
        <v>1525</v>
      </c>
      <c r="G13" s="34" t="n">
        <v>648</v>
      </c>
      <c r="H13" s="35" t="n">
        <f aca="false">SUM(C13:G13)</f>
        <v>6462</v>
      </c>
    </row>
    <row r="14" customFormat="false" ht="12.75" hidden="false" customHeight="true" outlineLevel="0" collapsed="false">
      <c r="B14" s="33" t="s">
        <v>50</v>
      </c>
      <c r="C14" s="34" t="n">
        <v>1242</v>
      </c>
      <c r="D14" s="34" t="n">
        <v>1390</v>
      </c>
      <c r="E14" s="34" t="n">
        <v>7878</v>
      </c>
      <c r="F14" s="34" t="n">
        <v>1461</v>
      </c>
      <c r="G14" s="34" t="n">
        <v>1687</v>
      </c>
      <c r="H14" s="35" t="n">
        <f aca="false">SUM(C14:G14)</f>
        <v>13658</v>
      </c>
    </row>
    <row r="15" customFormat="false" ht="12.75" hidden="false" customHeight="true" outlineLevel="0" collapsed="false">
      <c r="B15" s="33" t="s">
        <v>51</v>
      </c>
      <c r="C15" s="34" t="n">
        <v>130</v>
      </c>
      <c r="D15" s="34" t="n">
        <v>238</v>
      </c>
      <c r="E15" s="34" t="n">
        <v>2518</v>
      </c>
      <c r="F15" s="34" t="n">
        <v>1254</v>
      </c>
      <c r="G15" s="34" t="n">
        <v>183</v>
      </c>
      <c r="H15" s="35" t="n">
        <f aca="false">SUM(C15:G15)</f>
        <v>4323</v>
      </c>
    </row>
    <row r="16" customFormat="false" ht="12.75" hidden="false" customHeight="true" outlineLevel="0" collapsed="false">
      <c r="B16" s="33" t="s">
        <v>52</v>
      </c>
      <c r="C16" s="34" t="n">
        <v>230</v>
      </c>
      <c r="D16" s="34" t="n">
        <v>805</v>
      </c>
      <c r="E16" s="34" t="n">
        <v>3113</v>
      </c>
      <c r="F16" s="34" t="n">
        <v>2560</v>
      </c>
      <c r="G16" s="34" t="n">
        <v>446</v>
      </c>
      <c r="H16" s="35" t="n">
        <f aca="false">SUM(C16:G16)</f>
        <v>7154</v>
      </c>
    </row>
    <row r="17" customFormat="false" ht="12.75" hidden="false" customHeight="true" outlineLevel="0" collapsed="false">
      <c r="B17" s="33" t="s">
        <v>53</v>
      </c>
      <c r="C17" s="34" t="n">
        <v>682</v>
      </c>
      <c r="D17" s="34" t="n">
        <v>746</v>
      </c>
      <c r="E17" s="34" t="n">
        <v>5243</v>
      </c>
      <c r="F17" s="34" t="n">
        <v>2438</v>
      </c>
      <c r="G17" s="34" t="n">
        <v>898</v>
      </c>
      <c r="H17" s="35" t="n">
        <f aca="false">SUM(C17:G17)</f>
        <v>10007</v>
      </c>
    </row>
    <row r="18" customFormat="false" ht="12.75" hidden="false" customHeight="true" outlineLevel="0" collapsed="false">
      <c r="B18" s="33" t="s">
        <v>54</v>
      </c>
      <c r="C18" s="34" t="s">
        <v>55</v>
      </c>
      <c r="D18" s="34" t="n">
        <v>296</v>
      </c>
      <c r="E18" s="34" t="n">
        <v>1768</v>
      </c>
      <c r="F18" s="34" t="n">
        <v>145</v>
      </c>
      <c r="G18" s="34" t="n">
        <v>355</v>
      </c>
      <c r="H18" s="35" t="n">
        <f aca="false">SUM(C18:G18)</f>
        <v>2564</v>
      </c>
    </row>
    <row r="19" customFormat="false" ht="12.75" hidden="false" customHeight="true" outlineLevel="0" collapsed="false">
      <c r="B19" s="33" t="s">
        <v>56</v>
      </c>
      <c r="C19" s="34" t="n">
        <v>1357</v>
      </c>
      <c r="D19" s="34" t="n">
        <v>1396</v>
      </c>
      <c r="E19" s="34" t="n">
        <v>7936</v>
      </c>
      <c r="F19" s="34" t="n">
        <v>3951</v>
      </c>
      <c r="G19" s="34" t="n">
        <v>1819</v>
      </c>
      <c r="H19" s="35" t="n">
        <f aca="false">SUM(C19:G19)</f>
        <v>16459</v>
      </c>
    </row>
    <row r="20" customFormat="false" ht="12.75" hidden="false" customHeight="true" outlineLevel="0" collapsed="false">
      <c r="B20" s="33" t="s">
        <v>57</v>
      </c>
      <c r="C20" s="35" t="n">
        <v>4827</v>
      </c>
      <c r="D20" s="35" t="n">
        <v>6603</v>
      </c>
      <c r="E20" s="35" t="n">
        <v>38884</v>
      </c>
      <c r="F20" s="35" t="n">
        <v>16687</v>
      </c>
      <c r="G20" s="35" t="n">
        <v>7246</v>
      </c>
      <c r="H20" s="35" t="n">
        <f aca="false">SUM(C20:G20)</f>
        <v>74247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1">
    <mergeCell ref="B8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58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17"/>
      <c r="C10" s="20" t="s">
        <v>28</v>
      </c>
      <c r="D10" s="37" t="s">
        <v>59</v>
      </c>
      <c r="E10" s="37"/>
      <c r="F10" s="37" t="s">
        <v>60</v>
      </c>
      <c r="G10" s="37"/>
      <c r="H10" s="32" t="s">
        <v>61</v>
      </c>
    </row>
    <row r="11" customFormat="false" ht="20.1" hidden="false" customHeight="true" outlineLevel="0" collapsed="false">
      <c r="B11" s="17"/>
      <c r="C11" s="20"/>
      <c r="D11" s="38" t="s">
        <v>46</v>
      </c>
      <c r="E11" s="38" t="s">
        <v>62</v>
      </c>
      <c r="F11" s="38" t="s">
        <v>46</v>
      </c>
      <c r="G11" s="38" t="s">
        <v>62</v>
      </c>
      <c r="H11" s="32"/>
    </row>
    <row r="12" customFormat="false" ht="12.75" hidden="false" customHeight="true" outlineLevel="0" collapsed="false">
      <c r="B12" s="17"/>
      <c r="C12" s="39" t="s">
        <v>47</v>
      </c>
      <c r="D12" s="25" t="n">
        <v>1017</v>
      </c>
      <c r="E12" s="40" t="n">
        <f aca="false">D12/H12*100</f>
        <v>37.1439006574142</v>
      </c>
      <c r="F12" s="25" t="n">
        <v>1721</v>
      </c>
      <c r="G12" s="40" t="n">
        <f aca="false">F12/H12*100</f>
        <v>62.8560993425858</v>
      </c>
      <c r="H12" s="29" t="n">
        <v>2738</v>
      </c>
    </row>
    <row r="13" customFormat="false" ht="12.75" hidden="false" customHeight="true" outlineLevel="0" collapsed="false">
      <c r="B13" s="17"/>
      <c r="C13" s="39" t="s">
        <v>48</v>
      </c>
      <c r="D13" s="25" t="n">
        <v>2079</v>
      </c>
      <c r="E13" s="40" t="n">
        <f aca="false">D13/H13*100</f>
        <v>40.7247796278159</v>
      </c>
      <c r="F13" s="25" t="n">
        <v>3026</v>
      </c>
      <c r="G13" s="40" t="n">
        <f aca="false">F13/H13*100</f>
        <v>59.2752203721841</v>
      </c>
      <c r="H13" s="29" t="n">
        <v>5105</v>
      </c>
    </row>
    <row r="14" customFormat="false" ht="12.75" hidden="false" customHeight="true" outlineLevel="0" collapsed="false">
      <c r="B14" s="17"/>
      <c r="C14" s="39" t="s">
        <v>49</v>
      </c>
      <c r="D14" s="25" t="n">
        <v>1579</v>
      </c>
      <c r="E14" s="40" t="n">
        <f aca="false">D14/H14*100</f>
        <v>41.5964172813488</v>
      </c>
      <c r="F14" s="25" t="n">
        <v>2217</v>
      </c>
      <c r="G14" s="40" t="n">
        <f aca="false">F14/H14*100</f>
        <v>58.4035827186512</v>
      </c>
      <c r="H14" s="29" t="n">
        <v>3796</v>
      </c>
    </row>
    <row r="15" customFormat="false" ht="12.75" hidden="false" customHeight="true" outlineLevel="0" collapsed="false">
      <c r="B15" s="17"/>
      <c r="C15" s="39" t="s">
        <v>50</v>
      </c>
      <c r="D15" s="25" t="n">
        <v>4957</v>
      </c>
      <c r="E15" s="40" t="n">
        <f aca="false">D15/H15*100</f>
        <v>40.5746091511828</v>
      </c>
      <c r="F15" s="25" t="n">
        <v>7260</v>
      </c>
      <c r="G15" s="40" t="n">
        <f aca="false">F15/H15*100</f>
        <v>59.4253908488172</v>
      </c>
      <c r="H15" s="29" t="n">
        <v>12217</v>
      </c>
    </row>
    <row r="16" customFormat="false" ht="12.75" hidden="false" customHeight="true" outlineLevel="0" collapsed="false">
      <c r="B16" s="17"/>
      <c r="C16" s="39" t="s">
        <v>51</v>
      </c>
      <c r="D16" s="25" t="n">
        <v>926</v>
      </c>
      <c r="E16" s="40" t="n">
        <f aca="false">D16/H16*100</f>
        <v>39.9654725938714</v>
      </c>
      <c r="F16" s="25" t="n">
        <v>1391</v>
      </c>
      <c r="G16" s="40" t="n">
        <f aca="false">F16/H16*100</f>
        <v>60.0345274061286</v>
      </c>
      <c r="H16" s="29" t="n">
        <v>2317</v>
      </c>
    </row>
    <row r="17" customFormat="false" ht="12.75" hidden="false" customHeight="true" outlineLevel="0" collapsed="false">
      <c r="B17" s="17"/>
      <c r="C17" s="39" t="s">
        <v>52</v>
      </c>
      <c r="D17" s="25" t="n">
        <v>1581</v>
      </c>
      <c r="E17" s="40" t="n">
        <f aca="false">D17/H17*100</f>
        <v>41.7811839323467</v>
      </c>
      <c r="F17" s="25" t="n">
        <v>2203</v>
      </c>
      <c r="G17" s="40" t="n">
        <f aca="false">F17/H17*100</f>
        <v>58.2188160676533</v>
      </c>
      <c r="H17" s="29" t="n">
        <v>3784</v>
      </c>
    </row>
    <row r="18" customFormat="false" ht="12.75" hidden="false" customHeight="true" outlineLevel="0" collapsed="false">
      <c r="B18" s="17"/>
      <c r="C18" s="39" t="s">
        <v>53</v>
      </c>
      <c r="D18" s="25" t="n">
        <v>3202</v>
      </c>
      <c r="E18" s="40" t="n">
        <f aca="false">D18/H18*100</f>
        <v>40.5675915368048</v>
      </c>
      <c r="F18" s="25" t="n">
        <v>4691</v>
      </c>
      <c r="G18" s="40" t="n">
        <f aca="false">F18/H18*100</f>
        <v>59.4324084631952</v>
      </c>
      <c r="H18" s="29" t="n">
        <v>7893</v>
      </c>
    </row>
    <row r="19" customFormat="false" ht="12.75" hidden="false" customHeight="true" outlineLevel="0" collapsed="false">
      <c r="B19" s="17"/>
      <c r="C19" s="39" t="s">
        <v>54</v>
      </c>
      <c r="D19" s="25" t="n">
        <v>885</v>
      </c>
      <c r="E19" s="40" t="n">
        <f aca="false">D19/H19*100</f>
        <v>43.4675834970531</v>
      </c>
      <c r="F19" s="25" t="n">
        <v>1151</v>
      </c>
      <c r="G19" s="40" t="n">
        <f aca="false">F19/H19*100</f>
        <v>56.532416502947</v>
      </c>
      <c r="H19" s="29" t="n">
        <v>2036</v>
      </c>
    </row>
    <row r="20" customFormat="false" ht="12.75" hidden="false" customHeight="true" outlineLevel="0" collapsed="false">
      <c r="B20" s="17"/>
      <c r="C20" s="39" t="s">
        <v>56</v>
      </c>
      <c r="D20" s="25" t="n">
        <v>5706</v>
      </c>
      <c r="E20" s="40" t="n">
        <f aca="false">D20/H20*100</f>
        <v>44.1743438878997</v>
      </c>
      <c r="F20" s="25" t="n">
        <v>7211</v>
      </c>
      <c r="G20" s="40" t="n">
        <f aca="false">F20/H20*100</f>
        <v>55.8256561121003</v>
      </c>
      <c r="H20" s="29" t="n">
        <v>12917</v>
      </c>
    </row>
    <row r="21" customFormat="false" ht="12.75" hidden="false" customHeight="true" outlineLevel="0" collapsed="false">
      <c r="C21" s="23" t="s">
        <v>57</v>
      </c>
      <c r="D21" s="29" t="n">
        <v>21932</v>
      </c>
      <c r="E21" s="41" t="n">
        <f aca="false">D21/H21*100</f>
        <v>41.5355188152188</v>
      </c>
      <c r="F21" s="29" t="n">
        <v>30871</v>
      </c>
      <c r="G21" s="41" t="n">
        <f aca="false">F21/H21*100</f>
        <v>58.4644811847812</v>
      </c>
      <c r="H21" s="29" t="n">
        <v>5280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5">
    <mergeCell ref="B8:I9"/>
    <mergeCell ref="C10:C11"/>
    <mergeCell ref="D10:E10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9.28"/>
    <col collapsed="false" customWidth="true" hidden="false" outlineLevel="0" max="3" min="3" style="1" width="18.56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63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20" t="s">
        <v>64</v>
      </c>
      <c r="C10" s="20" t="s">
        <v>59</v>
      </c>
      <c r="D10" s="20"/>
      <c r="E10" s="20" t="s">
        <v>60</v>
      </c>
      <c r="F10" s="20"/>
      <c r="G10" s="32" t="s">
        <v>46</v>
      </c>
      <c r="H10" s="17"/>
    </row>
    <row r="11" customFormat="false" ht="20.1" hidden="false" customHeight="true" outlineLevel="0" collapsed="false">
      <c r="B11" s="20"/>
      <c r="C11" s="32" t="s">
        <v>46</v>
      </c>
      <c r="D11" s="32" t="s">
        <v>62</v>
      </c>
      <c r="E11" s="32" t="s">
        <v>46</v>
      </c>
      <c r="F11" s="32" t="s">
        <v>62</v>
      </c>
      <c r="G11" s="32"/>
      <c r="H11" s="17"/>
    </row>
    <row r="12" customFormat="false" ht="12.75" hidden="false" customHeight="true" outlineLevel="0" collapsed="false">
      <c r="B12" s="39" t="s">
        <v>47</v>
      </c>
      <c r="C12" s="25" t="n">
        <v>1246</v>
      </c>
      <c r="D12" s="42" t="n">
        <f aca="false">C12/G12*100</f>
        <v>40.9061063690085</v>
      </c>
      <c r="E12" s="25" t="n">
        <v>1800</v>
      </c>
      <c r="F12" s="42" t="n">
        <f aca="false">E12/G12*100</f>
        <v>59.0938936309915</v>
      </c>
      <c r="G12" s="29" t="n">
        <v>3046</v>
      </c>
      <c r="H12" s="17"/>
    </row>
    <row r="13" customFormat="false" ht="12.75" hidden="false" customHeight="true" outlineLevel="0" collapsed="false">
      <c r="B13" s="39" t="s">
        <v>48</v>
      </c>
      <c r="C13" s="25" t="n">
        <v>2671</v>
      </c>
      <c r="D13" s="42" t="n">
        <f aca="false">C13/G13*100</f>
        <v>43.0459307010475</v>
      </c>
      <c r="E13" s="25" t="n">
        <v>3534</v>
      </c>
      <c r="F13" s="42" t="n">
        <f aca="false">E13/G13*100</f>
        <v>56.9540692989525</v>
      </c>
      <c r="G13" s="29" t="n">
        <v>6205</v>
      </c>
      <c r="H13" s="17"/>
    </row>
    <row r="14" customFormat="false" ht="12.75" hidden="false" customHeight="true" outlineLevel="0" collapsed="false">
      <c r="B14" s="39" t="s">
        <v>49</v>
      </c>
      <c r="C14" s="25" t="n">
        <v>1935</v>
      </c>
      <c r="D14" s="42" t="n">
        <f aca="false">C14/G14*100</f>
        <v>42.1476802439556</v>
      </c>
      <c r="E14" s="25" t="n">
        <v>2656</v>
      </c>
      <c r="F14" s="42" t="n">
        <f aca="false">E14/G14*100</f>
        <v>57.8523197560444</v>
      </c>
      <c r="G14" s="29" t="n">
        <v>4591</v>
      </c>
      <c r="H14" s="17"/>
    </row>
    <row r="15" customFormat="false" ht="12.75" hidden="false" customHeight="true" outlineLevel="0" collapsed="false">
      <c r="B15" s="39" t="s">
        <v>50</v>
      </c>
      <c r="C15" s="25" t="n">
        <v>2592</v>
      </c>
      <c r="D15" s="42" t="n">
        <f aca="false">C15/G15*100</f>
        <v>42.4153166421208</v>
      </c>
      <c r="E15" s="25" t="n">
        <v>3519</v>
      </c>
      <c r="F15" s="42" t="n">
        <f aca="false">E15/G15*100</f>
        <v>57.5846833578792</v>
      </c>
      <c r="G15" s="29" t="n">
        <v>6111</v>
      </c>
      <c r="H15" s="17"/>
    </row>
    <row r="16" customFormat="false" ht="12.75" hidden="false" customHeight="true" outlineLevel="0" collapsed="false">
      <c r="B16" s="39" t="s">
        <v>51</v>
      </c>
      <c r="C16" s="25" t="n">
        <v>1069</v>
      </c>
      <c r="D16" s="42" t="n">
        <f aca="false">C16/G16*100</f>
        <v>43.0181086519115</v>
      </c>
      <c r="E16" s="25" t="n">
        <v>1416</v>
      </c>
      <c r="F16" s="42" t="n">
        <f aca="false">E16/G16*100</f>
        <v>56.9818913480885</v>
      </c>
      <c r="G16" s="29" t="n">
        <v>2485</v>
      </c>
      <c r="H16" s="17"/>
    </row>
    <row r="17" customFormat="false" ht="12.75" hidden="false" customHeight="true" outlineLevel="0" collapsed="false">
      <c r="B17" s="39" t="s">
        <v>52</v>
      </c>
      <c r="C17" s="25" t="n">
        <v>1749</v>
      </c>
      <c r="D17" s="42" t="n">
        <f aca="false">C17/G17*100</f>
        <v>41.83209758431</v>
      </c>
      <c r="E17" s="25" t="n">
        <v>2432</v>
      </c>
      <c r="F17" s="42" t="n">
        <f aca="false">E17/G17*100</f>
        <v>58.16790241569</v>
      </c>
      <c r="G17" s="29" t="n">
        <v>4181</v>
      </c>
      <c r="H17" s="17"/>
    </row>
    <row r="18" customFormat="false" ht="12.75" hidden="false" customHeight="true" outlineLevel="0" collapsed="false">
      <c r="B18" s="39" t="s">
        <v>53</v>
      </c>
      <c r="C18" s="25" t="n">
        <v>3019</v>
      </c>
      <c r="D18" s="42" t="n">
        <f aca="false">C18/G18*100</f>
        <v>40.7862739800054</v>
      </c>
      <c r="E18" s="25" t="n">
        <v>4383</v>
      </c>
      <c r="F18" s="42" t="n">
        <f aca="false">E18/G18*100</f>
        <v>59.2137260199946</v>
      </c>
      <c r="G18" s="29" t="n">
        <v>7402</v>
      </c>
      <c r="H18" s="17"/>
    </row>
    <row r="19" customFormat="false" ht="12.75" hidden="false" customHeight="true" outlineLevel="0" collapsed="false">
      <c r="B19" s="39" t="s">
        <v>56</v>
      </c>
      <c r="C19" s="25" t="n">
        <v>4662</v>
      </c>
      <c r="D19" s="42" t="n">
        <f aca="false">C19/G19*100</f>
        <v>44.947936752796</v>
      </c>
      <c r="E19" s="25" t="n">
        <v>5710</v>
      </c>
      <c r="F19" s="42" t="n">
        <f aca="false">E19/G19*100</f>
        <v>55.052063247204</v>
      </c>
      <c r="G19" s="29" t="n">
        <v>10372</v>
      </c>
      <c r="H19" s="17"/>
    </row>
    <row r="20" customFormat="false" ht="12.75" hidden="false" customHeight="true" outlineLevel="0" collapsed="false">
      <c r="B20" s="39" t="s">
        <v>57</v>
      </c>
      <c r="C20" s="25" t="n">
        <f aca="false">SUM(C12:C19)</f>
        <v>18943</v>
      </c>
      <c r="D20" s="43" t="n">
        <f aca="false">C20/G20*100</f>
        <v>42.6711418466875</v>
      </c>
      <c r="E20" s="25" t="n">
        <f aca="false">SUM(E12:E19)</f>
        <v>25450</v>
      </c>
      <c r="F20" s="43" t="n">
        <f aca="false">E20/G20*100</f>
        <v>57.3288581533125</v>
      </c>
      <c r="G20" s="29" t="n">
        <f aca="false">SUM(G12:G19)</f>
        <v>44393</v>
      </c>
      <c r="H20" s="17"/>
    </row>
    <row r="21" customFormat="false" ht="12.75" hidden="false" customHeight="true" outlineLevel="0" collapsed="false">
      <c r="B21" s="39" t="s">
        <v>65</v>
      </c>
      <c r="C21" s="25" t="n">
        <v>2064</v>
      </c>
      <c r="D21" s="42" t="n">
        <f aca="false">C21/G21*100</f>
        <v>34.0594059405941</v>
      </c>
      <c r="E21" s="25" t="n">
        <v>3996</v>
      </c>
      <c r="F21" s="42" t="n">
        <f aca="false">E21/G21*100</f>
        <v>65.9405940594059</v>
      </c>
      <c r="G21" s="29" t="n">
        <v>6060</v>
      </c>
      <c r="H21" s="17"/>
    </row>
    <row r="22" customFormat="false" ht="12.75" hidden="false" customHeight="true" outlineLevel="0" collapsed="false">
      <c r="B22" s="39" t="s">
        <v>66</v>
      </c>
      <c r="C22" s="25" t="n">
        <v>590</v>
      </c>
      <c r="D22" s="42" t="n">
        <f aca="false">C22/G22*100</f>
        <v>40.1633764465623</v>
      </c>
      <c r="E22" s="25" t="n">
        <v>879</v>
      </c>
      <c r="F22" s="42" t="n">
        <f aca="false">E22/G22*100</f>
        <v>59.8366235534377</v>
      </c>
      <c r="G22" s="29" t="n">
        <v>1469</v>
      </c>
      <c r="H22" s="17"/>
    </row>
    <row r="23" customFormat="false" ht="12.75" hidden="false" customHeight="true" outlineLevel="0" collapsed="false">
      <c r="B23" s="39" t="s">
        <v>67</v>
      </c>
      <c r="C23" s="25" t="n">
        <v>335</v>
      </c>
      <c r="D23" s="42" t="n">
        <f aca="false">C23/G23*100</f>
        <v>38.0249716231555</v>
      </c>
      <c r="E23" s="25" t="n">
        <v>546</v>
      </c>
      <c r="F23" s="42" t="n">
        <f aca="false">E23/G23*100</f>
        <v>61.9750283768445</v>
      </c>
      <c r="G23" s="29" t="n">
        <v>881</v>
      </c>
      <c r="H23" s="17"/>
    </row>
    <row r="25" customFormat="false" ht="20.1" hidden="false" customHeight="true" outlineLevel="0" collapsed="false"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</row>
  </sheetData>
  <mergeCells count="5">
    <mergeCell ref="B8:I9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56"/>
    <col collapsed="false" customWidth="true" hidden="false" outlineLevel="0" max="8" min="3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6" customFormat="false" ht="15" hidden="false" customHeight="true" outlineLevel="0" collapsed="false"/>
    <row r="7" customFormat="false" ht="20.1" hidden="false" customHeight="true" outlineLevel="0" collapsed="false">
      <c r="A7" s="44" t="s">
        <v>68</v>
      </c>
      <c r="B7" s="44"/>
      <c r="C7" s="44"/>
      <c r="D7" s="44"/>
      <c r="E7" s="44"/>
      <c r="K7" s="31"/>
      <c r="L7" s="31"/>
    </row>
    <row r="8" customFormat="false" ht="15" hidden="false" customHeight="true" outlineLevel="0" collapsed="false">
      <c r="A8" s="44"/>
      <c r="B8" s="44"/>
      <c r="C8" s="44"/>
      <c r="D8" s="44"/>
      <c r="E8" s="44"/>
      <c r="K8" s="31"/>
      <c r="L8" s="31"/>
    </row>
    <row r="9" customFormat="false" ht="12.75" hidden="false" customHeight="true" outlineLevel="0" collapsed="false">
      <c r="A9" s="45" t="s">
        <v>28</v>
      </c>
      <c r="B9" s="45" t="s">
        <v>69</v>
      </c>
      <c r="C9" s="32" t="s">
        <v>59</v>
      </c>
      <c r="D9" s="32" t="s">
        <v>60</v>
      </c>
      <c r="E9" s="32" t="s">
        <v>46</v>
      </c>
      <c r="F9" s="17"/>
      <c r="G9" s="17"/>
      <c r="H9" s="17"/>
    </row>
    <row r="10" customFormat="false" ht="12.75" hidden="false" customHeight="true" outlineLevel="0" collapsed="false">
      <c r="A10" s="20"/>
      <c r="B10" s="20"/>
      <c r="C10" s="20"/>
      <c r="D10" s="20"/>
      <c r="E10" s="20"/>
      <c r="H10" s="17"/>
    </row>
    <row r="11" customFormat="false" ht="12.75" hidden="false" customHeight="true" outlineLevel="0" collapsed="false">
      <c r="A11" s="46" t="s">
        <v>47</v>
      </c>
      <c r="B11" s="47" t="s">
        <v>41</v>
      </c>
      <c r="C11" s="25" t="n">
        <v>81</v>
      </c>
      <c r="D11" s="25" t="n">
        <v>332</v>
      </c>
      <c r="E11" s="25" t="n">
        <v>413</v>
      </c>
      <c r="H11" s="17"/>
    </row>
    <row r="12" customFormat="false" ht="12.75" hidden="false" customHeight="true" outlineLevel="0" collapsed="false">
      <c r="A12" s="46"/>
      <c r="B12" s="47" t="s">
        <v>42</v>
      </c>
      <c r="C12" s="25" t="n">
        <v>25</v>
      </c>
      <c r="D12" s="25" t="n">
        <v>29</v>
      </c>
      <c r="E12" s="25" t="n">
        <v>54</v>
      </c>
      <c r="H12" s="17"/>
    </row>
    <row r="13" customFormat="false" ht="12.75" hidden="false" customHeight="true" outlineLevel="0" collapsed="false">
      <c r="A13" s="46"/>
      <c r="B13" s="39" t="s">
        <v>43</v>
      </c>
      <c r="C13" s="25" t="n">
        <v>641</v>
      </c>
      <c r="D13" s="25" t="n">
        <v>1237</v>
      </c>
      <c r="E13" s="25" t="n">
        <v>1878</v>
      </c>
      <c r="H13" s="17"/>
    </row>
    <row r="14" customFormat="false" ht="12.75" hidden="false" customHeight="true" outlineLevel="0" collapsed="false">
      <c r="A14" s="46"/>
      <c r="B14" s="47" t="s">
        <v>44</v>
      </c>
      <c r="C14" s="25" t="n">
        <v>231</v>
      </c>
      <c r="D14" s="25" t="n">
        <v>48</v>
      </c>
      <c r="E14" s="25" t="n">
        <v>279</v>
      </c>
      <c r="H14" s="17"/>
    </row>
    <row r="15" customFormat="false" ht="12.75" hidden="false" customHeight="true" outlineLevel="0" collapsed="false">
      <c r="A15" s="46"/>
      <c r="B15" s="48" t="s">
        <v>45</v>
      </c>
      <c r="C15" s="25" t="n">
        <v>39</v>
      </c>
      <c r="D15" s="25" t="n">
        <v>75</v>
      </c>
      <c r="E15" s="25" t="n">
        <v>114</v>
      </c>
      <c r="H15" s="17"/>
    </row>
    <row r="16" customFormat="false" ht="12.75" hidden="false" customHeight="true" outlineLevel="0" collapsed="false">
      <c r="A16" s="49" t="s">
        <v>48</v>
      </c>
      <c r="B16" s="47" t="s">
        <v>41</v>
      </c>
      <c r="C16" s="50" t="n">
        <v>508</v>
      </c>
      <c r="D16" s="50" t="n">
        <v>1086</v>
      </c>
      <c r="E16" s="50" t="n">
        <v>1594</v>
      </c>
      <c r="H16" s="17"/>
    </row>
    <row r="17" customFormat="false" ht="12.75" hidden="false" customHeight="true" outlineLevel="0" collapsed="false">
      <c r="A17" s="46"/>
      <c r="B17" s="47" t="s">
        <v>42</v>
      </c>
      <c r="C17" s="25" t="n">
        <v>99</v>
      </c>
      <c r="D17" s="25" t="n">
        <v>123</v>
      </c>
      <c r="E17" s="25" t="n">
        <v>222</v>
      </c>
      <c r="H17" s="17"/>
    </row>
    <row r="18" customFormat="false" ht="12.75" hidden="false" customHeight="true" outlineLevel="0" collapsed="false">
      <c r="A18" s="46"/>
      <c r="B18" s="39" t="s">
        <v>43</v>
      </c>
      <c r="C18" s="25" t="n">
        <v>834</v>
      </c>
      <c r="D18" s="25" t="n">
        <v>1594</v>
      </c>
      <c r="E18" s="25" t="n">
        <v>2428</v>
      </c>
      <c r="H18" s="17"/>
    </row>
    <row r="19" customFormat="false" ht="12.75" hidden="false" customHeight="true" outlineLevel="0" collapsed="false">
      <c r="A19" s="46"/>
      <c r="B19" s="47" t="s">
        <v>44</v>
      </c>
      <c r="C19" s="25" t="n">
        <v>562</v>
      </c>
      <c r="D19" s="25" t="n">
        <v>130</v>
      </c>
      <c r="E19" s="25" t="n">
        <v>692</v>
      </c>
      <c r="H19" s="17"/>
    </row>
    <row r="20" customFormat="false" ht="12.75" hidden="false" customHeight="true" outlineLevel="0" collapsed="false">
      <c r="A20" s="51"/>
      <c r="B20" s="48" t="s">
        <v>45</v>
      </c>
      <c r="C20" s="52" t="n">
        <v>76</v>
      </c>
      <c r="D20" s="52" t="n">
        <v>93</v>
      </c>
      <c r="E20" s="52" t="n">
        <v>169</v>
      </c>
    </row>
    <row r="21" customFormat="false" ht="12.75" hidden="false" customHeight="true" outlineLevel="0" collapsed="false">
      <c r="A21" s="49" t="s">
        <v>49</v>
      </c>
      <c r="B21" s="47" t="s">
        <v>41</v>
      </c>
      <c r="C21" s="50" t="n">
        <v>295</v>
      </c>
      <c r="D21" s="50" t="n">
        <v>640</v>
      </c>
      <c r="E21" s="50" t="n">
        <v>935</v>
      </c>
    </row>
    <row r="22" customFormat="false" ht="12.75" hidden="false" customHeight="true" outlineLevel="0" collapsed="false">
      <c r="A22" s="46"/>
      <c r="B22" s="47" t="s">
        <v>42</v>
      </c>
      <c r="C22" s="25" t="n">
        <v>71</v>
      </c>
      <c r="D22" s="25" t="n">
        <v>83</v>
      </c>
      <c r="E22" s="25" t="n">
        <v>154</v>
      </c>
    </row>
    <row r="23" customFormat="false" ht="12.75" hidden="false" customHeight="true" outlineLevel="0" collapsed="false">
      <c r="A23" s="46"/>
      <c r="B23" s="39" t="s">
        <v>43</v>
      </c>
      <c r="C23" s="25" t="n">
        <v>688</v>
      </c>
      <c r="D23" s="25" t="n">
        <v>1195</v>
      </c>
      <c r="E23" s="25" t="n">
        <v>1883</v>
      </c>
    </row>
    <row r="24" customFormat="false" ht="12.75" hidden="false" customHeight="true" outlineLevel="0" collapsed="false">
      <c r="A24" s="46"/>
      <c r="B24" s="47" t="s">
        <v>44</v>
      </c>
      <c r="C24" s="25" t="n">
        <v>441</v>
      </c>
      <c r="D24" s="25" t="n">
        <v>114</v>
      </c>
      <c r="E24" s="25" t="n">
        <v>555</v>
      </c>
    </row>
    <row r="25" customFormat="false" ht="12.75" hidden="false" customHeight="true" outlineLevel="0" collapsed="false">
      <c r="A25" s="51"/>
      <c r="B25" s="48" t="s">
        <v>45</v>
      </c>
      <c r="C25" s="52" t="n">
        <v>84</v>
      </c>
      <c r="D25" s="52" t="n">
        <v>185</v>
      </c>
      <c r="E25" s="52" t="n">
        <v>269</v>
      </c>
    </row>
    <row r="26" customFormat="false" ht="12.75" hidden="false" customHeight="true" outlineLevel="0" collapsed="false">
      <c r="A26" s="49" t="s">
        <v>50</v>
      </c>
      <c r="B26" s="47" t="s">
        <v>41</v>
      </c>
      <c r="C26" s="50" t="n">
        <v>746</v>
      </c>
      <c r="D26" s="50" t="n">
        <v>1660</v>
      </c>
      <c r="E26" s="50" t="n">
        <v>2406</v>
      </c>
    </row>
    <row r="27" customFormat="false" ht="12.75" hidden="false" customHeight="true" outlineLevel="0" collapsed="false">
      <c r="A27" s="46"/>
      <c r="B27" s="47" t="s">
        <v>42</v>
      </c>
      <c r="C27" s="25" t="n">
        <v>425</v>
      </c>
      <c r="D27" s="25" t="n">
        <v>556</v>
      </c>
      <c r="E27" s="25" t="n">
        <v>981</v>
      </c>
    </row>
    <row r="28" customFormat="false" ht="12.75" hidden="false" customHeight="true" outlineLevel="0" collapsed="false">
      <c r="A28" s="46"/>
      <c r="B28" s="39" t="s">
        <v>43</v>
      </c>
      <c r="C28" s="25" t="n">
        <v>2219</v>
      </c>
      <c r="D28" s="25" t="n">
        <v>3773</v>
      </c>
      <c r="E28" s="25" t="n">
        <v>5992</v>
      </c>
    </row>
    <row r="29" customFormat="false" ht="12.75" hidden="false" customHeight="true" outlineLevel="0" collapsed="false">
      <c r="A29" s="46"/>
      <c r="B29" s="47" t="s">
        <v>44</v>
      </c>
      <c r="C29" s="25" t="n">
        <v>1083</v>
      </c>
      <c r="D29" s="25" t="n">
        <v>450</v>
      </c>
      <c r="E29" s="25" t="n">
        <v>1533</v>
      </c>
    </row>
    <row r="30" customFormat="false" ht="12.75" hidden="false" customHeight="true" outlineLevel="0" collapsed="false">
      <c r="A30" s="51"/>
      <c r="B30" s="48" t="s">
        <v>45</v>
      </c>
      <c r="C30" s="52" t="n">
        <v>484</v>
      </c>
      <c r="D30" s="52" t="n">
        <v>821</v>
      </c>
      <c r="E30" s="52" t="n">
        <v>1305</v>
      </c>
    </row>
    <row r="31" customFormat="false" ht="12.75" hidden="false" customHeight="true" outlineLevel="0" collapsed="false">
      <c r="A31" s="49" t="s">
        <v>51</v>
      </c>
      <c r="B31" s="47" t="s">
        <v>41</v>
      </c>
      <c r="C31" s="50" t="n">
        <v>42</v>
      </c>
      <c r="D31" s="50" t="n">
        <v>170</v>
      </c>
      <c r="E31" s="50" t="n">
        <v>212</v>
      </c>
    </row>
    <row r="32" customFormat="false" ht="12.75" hidden="false" customHeight="true" outlineLevel="0" collapsed="false">
      <c r="A32" s="46"/>
      <c r="B32" s="47" t="s">
        <v>42</v>
      </c>
      <c r="C32" s="25" t="n">
        <v>23</v>
      </c>
      <c r="D32" s="25" t="n">
        <v>30</v>
      </c>
      <c r="E32" s="25" t="n">
        <v>53</v>
      </c>
    </row>
    <row r="33" customFormat="false" ht="12.75" hidden="false" customHeight="true" outlineLevel="0" collapsed="false">
      <c r="A33" s="46"/>
      <c r="B33" s="39" t="s">
        <v>43</v>
      </c>
      <c r="C33" s="25" t="n">
        <v>511</v>
      </c>
      <c r="D33" s="25" t="n">
        <v>1072</v>
      </c>
      <c r="E33" s="25" t="n">
        <v>1583</v>
      </c>
    </row>
    <row r="34" customFormat="false" ht="12.75" hidden="false" customHeight="true" outlineLevel="0" collapsed="false">
      <c r="A34" s="46"/>
      <c r="B34" s="47" t="s">
        <v>44</v>
      </c>
      <c r="C34" s="25" t="n">
        <v>322</v>
      </c>
      <c r="D34" s="25" t="n">
        <v>89</v>
      </c>
      <c r="E34" s="25" t="n">
        <v>411</v>
      </c>
    </row>
    <row r="35" customFormat="false" ht="12.75" hidden="false" customHeight="true" outlineLevel="0" collapsed="false">
      <c r="A35" s="51"/>
      <c r="B35" s="48" t="s">
        <v>45</v>
      </c>
      <c r="C35" s="52" t="n">
        <v>28</v>
      </c>
      <c r="D35" s="52" t="n">
        <v>30</v>
      </c>
      <c r="E35" s="52" t="n">
        <v>58</v>
      </c>
    </row>
    <row r="36" customFormat="false" ht="12.75" hidden="false" customHeight="true" outlineLevel="0" collapsed="false">
      <c r="A36" s="53" t="s">
        <v>52</v>
      </c>
      <c r="B36" s="47" t="s">
        <v>41</v>
      </c>
      <c r="C36" s="50" t="n">
        <v>84</v>
      </c>
      <c r="D36" s="50" t="n">
        <v>307</v>
      </c>
      <c r="E36" s="50" t="n">
        <v>391</v>
      </c>
    </row>
    <row r="37" customFormat="false" ht="12.75" hidden="false" customHeight="true" outlineLevel="0" collapsed="false">
      <c r="A37" s="53"/>
      <c r="B37" s="47" t="s">
        <v>42</v>
      </c>
      <c r="C37" s="25" t="n">
        <v>47</v>
      </c>
      <c r="D37" s="25" t="n">
        <v>61</v>
      </c>
      <c r="E37" s="25" t="n">
        <v>108</v>
      </c>
    </row>
    <row r="38" customFormat="false" ht="12.75" hidden="false" customHeight="true" outlineLevel="0" collapsed="false">
      <c r="A38" s="53"/>
      <c r="B38" s="39" t="s">
        <v>43</v>
      </c>
      <c r="C38" s="25" t="n">
        <v>823</v>
      </c>
      <c r="D38" s="25" t="n">
        <v>1636</v>
      </c>
      <c r="E38" s="25" t="n">
        <v>2459</v>
      </c>
    </row>
    <row r="39" customFormat="false" ht="12.75" hidden="false" customHeight="true" outlineLevel="0" collapsed="false">
      <c r="A39" s="53"/>
      <c r="B39" s="47" t="s">
        <v>44</v>
      </c>
      <c r="C39" s="25" t="n">
        <v>594</v>
      </c>
      <c r="D39" s="25" t="n">
        <v>152</v>
      </c>
      <c r="E39" s="25" t="n">
        <v>746</v>
      </c>
    </row>
    <row r="40" customFormat="false" ht="12.75" hidden="false" customHeight="true" outlineLevel="0" collapsed="false">
      <c r="A40" s="53"/>
      <c r="B40" s="48" t="s">
        <v>45</v>
      </c>
      <c r="C40" s="52" t="n">
        <v>33</v>
      </c>
      <c r="D40" s="52" t="n">
        <v>47</v>
      </c>
      <c r="E40" s="52" t="n">
        <v>80</v>
      </c>
    </row>
    <row r="41" customFormat="false" ht="12.75" hidden="false" customHeight="true" outlineLevel="0" collapsed="false">
      <c r="A41" s="53" t="s">
        <v>53</v>
      </c>
      <c r="B41" s="47" t="s">
        <v>41</v>
      </c>
      <c r="C41" s="50" t="n">
        <v>298</v>
      </c>
      <c r="D41" s="50" t="n">
        <v>845</v>
      </c>
      <c r="E41" s="50" t="n">
        <v>1143</v>
      </c>
    </row>
    <row r="42" customFormat="false" ht="12.75" hidden="false" customHeight="true" outlineLevel="0" collapsed="false">
      <c r="A42" s="53"/>
      <c r="B42" s="47" t="s">
        <v>42</v>
      </c>
      <c r="C42" s="25" t="n">
        <v>153</v>
      </c>
      <c r="D42" s="25" t="n">
        <v>147</v>
      </c>
      <c r="E42" s="25" t="n">
        <v>300</v>
      </c>
    </row>
    <row r="43" customFormat="false" ht="12.75" hidden="false" customHeight="true" outlineLevel="0" collapsed="false">
      <c r="A43" s="53"/>
      <c r="B43" s="39" t="s">
        <v>43</v>
      </c>
      <c r="C43" s="25" t="n">
        <v>1545</v>
      </c>
      <c r="D43" s="25" t="n">
        <v>3003</v>
      </c>
      <c r="E43" s="25" t="n">
        <v>4548</v>
      </c>
    </row>
    <row r="44" customFormat="false" ht="12.75" hidden="false" customHeight="true" outlineLevel="0" collapsed="false">
      <c r="A44" s="53"/>
      <c r="B44" s="47" t="s">
        <v>44</v>
      </c>
      <c r="C44" s="25" t="n">
        <v>1000</v>
      </c>
      <c r="D44" s="25" t="n">
        <v>304</v>
      </c>
      <c r="E44" s="25" t="n">
        <v>1304</v>
      </c>
    </row>
    <row r="45" customFormat="false" ht="12.75" hidden="false" customHeight="true" outlineLevel="0" collapsed="false">
      <c r="A45" s="53"/>
      <c r="B45" s="48" t="s">
        <v>45</v>
      </c>
      <c r="C45" s="52" t="n">
        <v>206</v>
      </c>
      <c r="D45" s="52" t="n">
        <v>392</v>
      </c>
      <c r="E45" s="52" t="n">
        <v>598</v>
      </c>
    </row>
    <row r="46" customFormat="false" ht="12.75" hidden="false" customHeight="true" outlineLevel="0" collapsed="false">
      <c r="A46" s="53" t="s">
        <v>54</v>
      </c>
      <c r="B46" s="47" t="s">
        <v>41</v>
      </c>
      <c r="C46" s="54" t="s">
        <v>55</v>
      </c>
      <c r="D46" s="54" t="s">
        <v>55</v>
      </c>
      <c r="E46" s="54" t="s">
        <v>55</v>
      </c>
    </row>
    <row r="47" customFormat="false" ht="12.75" hidden="false" customHeight="true" outlineLevel="0" collapsed="false">
      <c r="A47" s="53"/>
      <c r="B47" s="47" t="s">
        <v>42</v>
      </c>
      <c r="C47" s="25" t="n">
        <v>134</v>
      </c>
      <c r="D47" s="25" t="n">
        <v>196</v>
      </c>
      <c r="E47" s="25" t="n">
        <v>330</v>
      </c>
    </row>
    <row r="48" customFormat="false" ht="12.75" hidden="false" customHeight="true" outlineLevel="0" collapsed="false">
      <c r="A48" s="53"/>
      <c r="B48" s="39" t="s">
        <v>43</v>
      </c>
      <c r="C48" s="25" t="n">
        <v>627</v>
      </c>
      <c r="D48" s="25" t="n">
        <v>798</v>
      </c>
      <c r="E48" s="25" t="n">
        <v>1425</v>
      </c>
    </row>
    <row r="49" customFormat="false" ht="12.75" hidden="false" customHeight="true" outlineLevel="0" collapsed="false">
      <c r="A49" s="53"/>
      <c r="B49" s="47" t="s">
        <v>44</v>
      </c>
      <c r="C49" s="25" t="n">
        <v>82</v>
      </c>
      <c r="D49" s="25" t="n">
        <v>11</v>
      </c>
      <c r="E49" s="25" t="n">
        <v>93</v>
      </c>
    </row>
    <row r="50" customFormat="false" ht="12.75" hidden="false" customHeight="true" outlineLevel="0" collapsed="false">
      <c r="A50" s="53"/>
      <c r="B50" s="48" t="s">
        <v>45</v>
      </c>
      <c r="C50" s="52" t="n">
        <v>42</v>
      </c>
      <c r="D50" s="52" t="n">
        <v>146</v>
      </c>
      <c r="E50" s="52" t="n">
        <v>188</v>
      </c>
    </row>
    <row r="51" customFormat="false" ht="12.75" hidden="false" customHeight="true" outlineLevel="0" collapsed="false">
      <c r="A51" s="53" t="s">
        <v>56</v>
      </c>
      <c r="B51" s="47" t="s">
        <v>41</v>
      </c>
      <c r="C51" s="50" t="n">
        <v>738</v>
      </c>
      <c r="D51" s="50" t="n">
        <v>1779</v>
      </c>
      <c r="E51" s="50" t="n">
        <v>2517</v>
      </c>
    </row>
    <row r="52" customFormat="false" ht="12.75" hidden="false" customHeight="true" outlineLevel="0" collapsed="false">
      <c r="A52" s="53"/>
      <c r="B52" s="47" t="s">
        <v>42</v>
      </c>
      <c r="C52" s="25" t="n">
        <v>285</v>
      </c>
      <c r="D52" s="25" t="n">
        <v>265</v>
      </c>
      <c r="E52" s="25" t="n">
        <v>550</v>
      </c>
    </row>
    <row r="53" customFormat="false" ht="12.75" hidden="false" customHeight="true" outlineLevel="0" collapsed="false">
      <c r="A53" s="53"/>
      <c r="B53" s="39" t="s">
        <v>43</v>
      </c>
      <c r="C53" s="25" t="n">
        <v>2180</v>
      </c>
      <c r="D53" s="25" t="n">
        <v>3806</v>
      </c>
      <c r="E53" s="25" t="n">
        <v>5986</v>
      </c>
    </row>
    <row r="54" customFormat="false" ht="12.75" hidden="false" customHeight="true" outlineLevel="0" collapsed="false">
      <c r="A54" s="53"/>
      <c r="B54" s="47" t="s">
        <v>44</v>
      </c>
      <c r="C54" s="25" t="n">
        <v>2094</v>
      </c>
      <c r="D54" s="25" t="n">
        <v>825</v>
      </c>
      <c r="E54" s="25" t="n">
        <v>2919</v>
      </c>
    </row>
    <row r="55" customFormat="false" ht="12.75" hidden="false" customHeight="true" outlineLevel="0" collapsed="false">
      <c r="A55" s="53"/>
      <c r="B55" s="48" t="s">
        <v>45</v>
      </c>
      <c r="C55" s="52" t="n">
        <v>409</v>
      </c>
      <c r="D55" s="52" t="n">
        <v>536</v>
      </c>
      <c r="E55" s="52" t="n">
        <v>945</v>
      </c>
    </row>
    <row r="56" customFormat="false" ht="12.75" hidden="false" customHeight="true" outlineLevel="0" collapsed="false">
      <c r="A56" s="55" t="s">
        <v>57</v>
      </c>
      <c r="B56" s="47" t="s">
        <v>41</v>
      </c>
      <c r="C56" s="56" t="n">
        <v>2792</v>
      </c>
      <c r="D56" s="56" t="n">
        <v>6819</v>
      </c>
      <c r="E56" s="56" t="n">
        <v>9611</v>
      </c>
    </row>
    <row r="57" customFormat="false" ht="12.75" hidden="false" customHeight="true" outlineLevel="0" collapsed="false">
      <c r="A57" s="46"/>
      <c r="B57" s="47" t="s">
        <v>42</v>
      </c>
      <c r="C57" s="29" t="n">
        <v>1262</v>
      </c>
      <c r="D57" s="29" t="n">
        <v>1490</v>
      </c>
      <c r="E57" s="29" t="n">
        <v>2752</v>
      </c>
    </row>
    <row r="58" customFormat="false" ht="12.75" hidden="false" customHeight="true" outlineLevel="0" collapsed="false">
      <c r="A58" s="46"/>
      <c r="B58" s="39" t="s">
        <v>43</v>
      </c>
      <c r="C58" s="29" t="n">
        <v>10068</v>
      </c>
      <c r="D58" s="29" t="n">
        <v>18114</v>
      </c>
      <c r="E58" s="29" t="n">
        <v>28182</v>
      </c>
    </row>
    <row r="59" customFormat="false" ht="12.75" hidden="false" customHeight="true" outlineLevel="0" collapsed="false">
      <c r="A59" s="46"/>
      <c r="B59" s="47" t="s">
        <v>44</v>
      </c>
      <c r="C59" s="29" t="n">
        <v>6409</v>
      </c>
      <c r="D59" s="29" t="n">
        <v>2123</v>
      </c>
      <c r="E59" s="29" t="n">
        <v>8532</v>
      </c>
    </row>
    <row r="60" customFormat="false" ht="12.75" hidden="false" customHeight="true" outlineLevel="0" collapsed="false">
      <c r="A60" s="51"/>
      <c r="B60" s="48" t="s">
        <v>45</v>
      </c>
      <c r="C60" s="57" t="n">
        <v>1401</v>
      </c>
      <c r="D60" s="57" t="n">
        <v>2325</v>
      </c>
      <c r="E60" s="57" t="n">
        <v>3726</v>
      </c>
    </row>
  </sheetData>
  <mergeCells count="5">
    <mergeCell ref="A7:E8"/>
    <mergeCell ref="A36:A40"/>
    <mergeCell ref="A41:A45"/>
    <mergeCell ref="A46:A50"/>
    <mergeCell ref="A51:A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58" t="s">
        <v>70</v>
      </c>
      <c r="C9" s="58"/>
      <c r="D9" s="58"/>
      <c r="E9" s="58"/>
      <c r="F9" s="58"/>
      <c r="G9" s="58"/>
      <c r="H9" s="58"/>
      <c r="I9" s="58"/>
      <c r="J9" s="59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7.85"/>
    <col collapsed="false" customWidth="true" hidden="false" outlineLevel="0" max="5" min="3" style="1" width="11.7"/>
    <col collapsed="false" customWidth="true" hidden="false" outlineLevel="0" max="6" min="6" style="1" width="5.56"/>
    <col collapsed="false" customWidth="true" hidden="false" outlineLevel="0" max="9" min="7" style="1" width="13.7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12" hidden="false" customHeight="true" outlineLevel="0" collapsed="false">
      <c r="A8" s="30" t="s">
        <v>71</v>
      </c>
      <c r="B8" s="30"/>
      <c r="C8" s="30"/>
      <c r="D8" s="30"/>
      <c r="E8" s="30"/>
      <c r="H8" s="61"/>
      <c r="I8" s="61"/>
      <c r="J8" s="61"/>
      <c r="K8" s="31"/>
      <c r="L8" s="31"/>
      <c r="M8" s="31"/>
    </row>
    <row r="9" customFormat="false" ht="12" hidden="false" customHeight="true" outlineLevel="0" collapsed="false">
      <c r="A9" s="30"/>
      <c r="B9" s="30"/>
      <c r="C9" s="30"/>
      <c r="D9" s="30"/>
      <c r="E9" s="30"/>
      <c r="H9" s="61"/>
      <c r="I9" s="61"/>
      <c r="J9" s="61"/>
      <c r="K9" s="31"/>
      <c r="L9" s="31"/>
      <c r="M9" s="31"/>
    </row>
    <row r="10" customFormat="false" ht="12" hidden="false" customHeight="true" outlineLevel="0" collapsed="false">
      <c r="J10" s="61"/>
      <c r="K10" s="31"/>
      <c r="L10" s="31"/>
      <c r="M10" s="31"/>
    </row>
    <row r="11" customFormat="false" ht="12" hidden="false" customHeight="true" outlineLevel="0" collapsed="false">
      <c r="A11" s="45" t="s">
        <v>72</v>
      </c>
      <c r="B11" s="45" t="s">
        <v>73</v>
      </c>
      <c r="C11" s="32" t="s">
        <v>59</v>
      </c>
      <c r="D11" s="32" t="s">
        <v>60</v>
      </c>
      <c r="E11" s="32" t="s">
        <v>46</v>
      </c>
      <c r="G11" s="17"/>
      <c r="H11" s="17"/>
      <c r="I11" s="17"/>
      <c r="J11" s="17"/>
      <c r="K11" s="31"/>
      <c r="L11" s="31"/>
      <c r="M11" s="31"/>
    </row>
    <row r="12" customFormat="false" ht="12" hidden="false" customHeight="true" outlineLevel="0" collapsed="false">
      <c r="A12" s="45"/>
      <c r="B12" s="45"/>
      <c r="C12" s="32"/>
      <c r="D12" s="32"/>
      <c r="E12" s="32"/>
      <c r="G12" s="17"/>
      <c r="H12" s="17"/>
      <c r="I12" s="17"/>
    </row>
    <row r="13" customFormat="false" ht="12.75" hidden="false" customHeight="true" outlineLevel="0" collapsed="false">
      <c r="A13" s="62" t="s">
        <v>41</v>
      </c>
      <c r="B13" s="63" t="s">
        <v>74</v>
      </c>
      <c r="C13" s="64" t="n">
        <v>757</v>
      </c>
      <c r="D13" s="64" t="n">
        <v>2774</v>
      </c>
      <c r="E13" s="65" t="n">
        <v>3531</v>
      </c>
      <c r="G13" s="17"/>
      <c r="H13" s="17"/>
      <c r="I13" s="17"/>
    </row>
    <row r="14" customFormat="false" ht="12.75" hidden="false" customHeight="true" outlineLevel="0" collapsed="false">
      <c r="A14" s="62"/>
      <c r="B14" s="63" t="s">
        <v>75</v>
      </c>
      <c r="C14" s="64" t="n">
        <v>1129</v>
      </c>
      <c r="D14" s="64" t="n">
        <v>2037</v>
      </c>
      <c r="E14" s="65" t="n">
        <v>3166</v>
      </c>
      <c r="G14" s="17"/>
      <c r="H14" s="17"/>
      <c r="I14" s="17"/>
    </row>
    <row r="15" customFormat="false" ht="12.75" hidden="false" customHeight="true" outlineLevel="0" collapsed="false">
      <c r="A15" s="62"/>
      <c r="B15" s="63" t="s">
        <v>76</v>
      </c>
      <c r="C15" s="64" t="n">
        <v>328</v>
      </c>
      <c r="D15" s="64" t="n">
        <v>569</v>
      </c>
      <c r="E15" s="65" t="n">
        <v>897</v>
      </c>
      <c r="G15" s="17"/>
      <c r="H15" s="17"/>
      <c r="I15" s="17"/>
    </row>
    <row r="16" customFormat="false" ht="12.75" hidden="false" customHeight="true" outlineLevel="0" collapsed="false">
      <c r="A16" s="62"/>
      <c r="B16" s="63" t="s">
        <v>77</v>
      </c>
      <c r="C16" s="64" t="n">
        <v>221</v>
      </c>
      <c r="D16" s="64" t="n">
        <v>464</v>
      </c>
      <c r="E16" s="65" t="n">
        <v>685</v>
      </c>
      <c r="G16" s="17"/>
      <c r="H16" s="17"/>
      <c r="I16" s="17"/>
    </row>
    <row r="17" customFormat="false" ht="12.75" hidden="false" customHeight="true" outlineLevel="0" collapsed="false">
      <c r="A17" s="62"/>
      <c r="B17" s="63" t="s">
        <v>78</v>
      </c>
      <c r="C17" s="64" t="n">
        <v>132</v>
      </c>
      <c r="D17" s="64" t="n">
        <v>305</v>
      </c>
      <c r="E17" s="65" t="n">
        <v>437</v>
      </c>
      <c r="G17" s="17"/>
      <c r="H17" s="17"/>
      <c r="I17" s="17"/>
    </row>
    <row r="18" customFormat="false" ht="12.75" hidden="false" customHeight="true" outlineLevel="0" collapsed="false">
      <c r="A18" s="62"/>
      <c r="B18" s="63" t="s">
        <v>79</v>
      </c>
      <c r="C18" s="64" t="n">
        <v>112</v>
      </c>
      <c r="D18" s="64" t="n">
        <v>218</v>
      </c>
      <c r="E18" s="65" t="n">
        <v>330</v>
      </c>
      <c r="G18" s="17"/>
      <c r="H18" s="17"/>
      <c r="I18" s="17"/>
    </row>
    <row r="19" customFormat="false" ht="12.75" hidden="false" customHeight="true" outlineLevel="0" collapsed="false">
      <c r="A19" s="62"/>
      <c r="B19" s="63" t="s">
        <v>80</v>
      </c>
      <c r="C19" s="64" t="n">
        <v>67</v>
      </c>
      <c r="D19" s="64" t="n">
        <v>148</v>
      </c>
      <c r="E19" s="65" t="n">
        <v>215</v>
      </c>
      <c r="G19" s="17"/>
      <c r="H19" s="17"/>
      <c r="I19" s="17"/>
    </row>
    <row r="20" customFormat="false" ht="12.75" hidden="false" customHeight="true" outlineLevel="0" collapsed="false">
      <c r="A20" s="62"/>
      <c r="B20" s="63" t="s">
        <v>81</v>
      </c>
      <c r="C20" s="64" t="n">
        <v>28</v>
      </c>
      <c r="D20" s="64" t="n">
        <v>168</v>
      </c>
      <c r="E20" s="65" t="n">
        <v>196</v>
      </c>
      <c r="G20" s="17"/>
      <c r="H20" s="17"/>
      <c r="I20" s="17"/>
    </row>
    <row r="21" customFormat="false" ht="12.75" hidden="false" customHeight="true" outlineLevel="0" collapsed="false">
      <c r="A21" s="62"/>
      <c r="B21" s="66" t="s">
        <v>82</v>
      </c>
      <c r="C21" s="67" t="n">
        <v>18</v>
      </c>
      <c r="D21" s="67" t="n">
        <v>136</v>
      </c>
      <c r="E21" s="68" t="n">
        <v>154</v>
      </c>
      <c r="G21" s="17"/>
      <c r="H21" s="17"/>
      <c r="I21" s="17"/>
    </row>
    <row r="22" customFormat="false" ht="12.75" hidden="false" customHeight="true" outlineLevel="0" collapsed="false">
      <c r="A22" s="49" t="s">
        <v>42</v>
      </c>
      <c r="B22" s="63" t="s">
        <v>83</v>
      </c>
      <c r="C22" s="64" t="n">
        <v>354</v>
      </c>
      <c r="D22" s="64" t="n">
        <v>483</v>
      </c>
      <c r="E22" s="65" t="n">
        <v>837</v>
      </c>
      <c r="G22" s="17"/>
      <c r="H22" s="17"/>
      <c r="I22" s="17"/>
    </row>
    <row r="23" customFormat="false" ht="12.75" hidden="false" customHeight="true" outlineLevel="0" collapsed="false">
      <c r="A23" s="49"/>
      <c r="B23" s="63" t="s">
        <v>84</v>
      </c>
      <c r="C23" s="64" t="n">
        <v>249</v>
      </c>
      <c r="D23" s="64" t="n">
        <v>183</v>
      </c>
      <c r="E23" s="65" t="n">
        <v>432</v>
      </c>
      <c r="G23" s="17"/>
      <c r="H23" s="17"/>
      <c r="I23" s="17"/>
    </row>
    <row r="24" customFormat="false" ht="12.75" hidden="false" customHeight="true" outlineLevel="0" collapsed="false">
      <c r="A24" s="46"/>
      <c r="B24" s="63" t="s">
        <v>85</v>
      </c>
      <c r="C24" s="64" t="n">
        <v>135</v>
      </c>
      <c r="D24" s="64" t="n">
        <v>180</v>
      </c>
      <c r="E24" s="65" t="n">
        <v>315</v>
      </c>
      <c r="G24" s="17"/>
      <c r="H24" s="17"/>
      <c r="I24" s="17"/>
    </row>
    <row r="25" customFormat="false" ht="12.75" hidden="false" customHeight="true" outlineLevel="0" collapsed="false">
      <c r="A25" s="46"/>
      <c r="B25" s="63" t="s">
        <v>86</v>
      </c>
      <c r="C25" s="64" t="n">
        <v>65</v>
      </c>
      <c r="D25" s="64" t="n">
        <v>217</v>
      </c>
      <c r="E25" s="65" t="n">
        <v>282</v>
      </c>
      <c r="G25" s="17"/>
      <c r="H25" s="17"/>
      <c r="I25" s="17"/>
    </row>
    <row r="26" customFormat="false" ht="12.75" hidden="false" customHeight="true" outlineLevel="0" collapsed="false">
      <c r="A26" s="46"/>
      <c r="B26" s="63" t="s">
        <v>87</v>
      </c>
      <c r="C26" s="64" t="n">
        <v>102</v>
      </c>
      <c r="D26" s="64" t="n">
        <v>101</v>
      </c>
      <c r="E26" s="65" t="n">
        <v>203</v>
      </c>
      <c r="G26" s="17"/>
      <c r="H26" s="17"/>
      <c r="I26" s="17"/>
    </row>
    <row r="27" customFormat="false" ht="12.75" hidden="false" customHeight="true" outlineLevel="0" collapsed="false">
      <c r="A27" s="46"/>
      <c r="B27" s="63" t="s">
        <v>88</v>
      </c>
      <c r="C27" s="64" t="n">
        <v>56</v>
      </c>
      <c r="D27" s="64" t="n">
        <v>93</v>
      </c>
      <c r="E27" s="65" t="n">
        <v>149</v>
      </c>
      <c r="G27" s="17"/>
      <c r="H27" s="17"/>
      <c r="I27" s="17"/>
    </row>
    <row r="28" customFormat="false" ht="12.75" hidden="false" customHeight="true" outlineLevel="0" collapsed="false">
      <c r="A28" s="46"/>
      <c r="B28" s="63" t="s">
        <v>89</v>
      </c>
      <c r="C28" s="64" t="n">
        <v>96</v>
      </c>
      <c r="D28" s="64" t="n">
        <v>25</v>
      </c>
      <c r="E28" s="65" t="n">
        <v>121</v>
      </c>
      <c r="G28" s="17"/>
      <c r="H28" s="17"/>
      <c r="I28" s="17"/>
    </row>
    <row r="29" customFormat="false" ht="12.75" hidden="false" customHeight="true" outlineLevel="0" collapsed="false">
      <c r="A29" s="46"/>
      <c r="B29" s="63" t="s">
        <v>90</v>
      </c>
      <c r="C29" s="64" t="n">
        <v>68</v>
      </c>
      <c r="D29" s="64" t="n">
        <v>24</v>
      </c>
      <c r="E29" s="65" t="n">
        <v>92</v>
      </c>
      <c r="G29" s="17"/>
      <c r="H29" s="17"/>
      <c r="I29" s="17"/>
    </row>
    <row r="30" customFormat="false" ht="12.75" hidden="false" customHeight="true" outlineLevel="0" collapsed="false">
      <c r="A30" s="46"/>
      <c r="B30" s="63" t="s">
        <v>91</v>
      </c>
      <c r="C30" s="64" t="n">
        <v>27</v>
      </c>
      <c r="D30" s="64" t="n">
        <v>60</v>
      </c>
      <c r="E30" s="65" t="n">
        <v>87</v>
      </c>
      <c r="G30" s="17"/>
      <c r="H30" s="17"/>
      <c r="I30" s="17"/>
    </row>
    <row r="31" customFormat="false" ht="12.75" hidden="false" customHeight="true" outlineLevel="0" collapsed="false">
      <c r="A31" s="51"/>
      <c r="B31" s="63" t="s">
        <v>92</v>
      </c>
      <c r="C31" s="64" t="n">
        <v>25</v>
      </c>
      <c r="D31" s="64" t="n">
        <v>41</v>
      </c>
      <c r="E31" s="65" t="n">
        <v>66</v>
      </c>
      <c r="G31" s="17"/>
      <c r="H31" s="17"/>
      <c r="I31" s="17"/>
    </row>
    <row r="32" customFormat="false" ht="12.75" hidden="false" customHeight="true" outlineLevel="0" collapsed="false">
      <c r="A32" s="49" t="s">
        <v>43</v>
      </c>
      <c r="B32" s="69" t="s">
        <v>93</v>
      </c>
      <c r="C32" s="70" t="n">
        <v>1487</v>
      </c>
      <c r="D32" s="70" t="n">
        <v>1728</v>
      </c>
      <c r="E32" s="71" t="n">
        <v>3215</v>
      </c>
      <c r="G32" s="17"/>
      <c r="H32" s="17"/>
      <c r="I32" s="17"/>
    </row>
    <row r="33" customFormat="false" ht="12.75" hidden="false" customHeight="true" outlineLevel="0" collapsed="false">
      <c r="A33" s="49"/>
      <c r="B33" s="63" t="s">
        <v>94</v>
      </c>
      <c r="C33" s="64" t="n">
        <v>1230</v>
      </c>
      <c r="D33" s="64" t="n">
        <v>1569</v>
      </c>
      <c r="E33" s="65" t="n">
        <v>2799</v>
      </c>
      <c r="G33" s="17"/>
      <c r="H33" s="17"/>
      <c r="I33" s="17"/>
    </row>
    <row r="34" customFormat="false" ht="12.75" hidden="false" customHeight="true" outlineLevel="0" collapsed="false">
      <c r="A34" s="46"/>
      <c r="B34" s="63" t="s">
        <v>95</v>
      </c>
      <c r="C34" s="64" t="n">
        <v>942</v>
      </c>
      <c r="D34" s="64" t="n">
        <v>1203</v>
      </c>
      <c r="E34" s="65" t="n">
        <v>2145</v>
      </c>
      <c r="G34" s="17"/>
      <c r="H34" s="17"/>
      <c r="I34" s="17"/>
    </row>
    <row r="35" customFormat="false" ht="12.75" hidden="false" customHeight="true" outlineLevel="0" collapsed="false">
      <c r="A35" s="46"/>
      <c r="B35" s="63" t="s">
        <v>96</v>
      </c>
      <c r="C35" s="64" t="n">
        <v>97</v>
      </c>
      <c r="D35" s="64" t="n">
        <v>2036</v>
      </c>
      <c r="E35" s="65" t="n">
        <v>2133</v>
      </c>
      <c r="G35" s="17"/>
      <c r="H35" s="17"/>
      <c r="I35" s="17"/>
    </row>
    <row r="36" customFormat="false" ht="12.75" hidden="false" customHeight="true" outlineLevel="0" collapsed="false">
      <c r="A36" s="46"/>
      <c r="B36" s="63" t="s">
        <v>97</v>
      </c>
      <c r="C36" s="64" t="n">
        <v>1334</v>
      </c>
      <c r="D36" s="64" t="n">
        <v>437</v>
      </c>
      <c r="E36" s="65" t="n">
        <v>1771</v>
      </c>
      <c r="G36" s="17"/>
      <c r="H36" s="17"/>
      <c r="I36" s="17"/>
    </row>
    <row r="37" customFormat="false" ht="12.75" hidden="false" customHeight="true" outlineLevel="0" collapsed="false">
      <c r="A37" s="46"/>
      <c r="B37" s="63" t="s">
        <v>98</v>
      </c>
      <c r="C37" s="64" t="n">
        <v>417</v>
      </c>
      <c r="D37" s="64" t="n">
        <v>1216</v>
      </c>
      <c r="E37" s="65" t="n">
        <v>1633</v>
      </c>
      <c r="G37" s="17"/>
      <c r="H37" s="17"/>
      <c r="I37" s="17"/>
    </row>
    <row r="38" customFormat="false" ht="12.75" hidden="false" customHeight="true" outlineLevel="0" collapsed="false">
      <c r="A38" s="46"/>
      <c r="B38" s="63" t="s">
        <v>99</v>
      </c>
      <c r="C38" s="64" t="n">
        <v>368</v>
      </c>
      <c r="D38" s="64" t="n">
        <v>1189</v>
      </c>
      <c r="E38" s="65" t="n">
        <v>1557</v>
      </c>
      <c r="G38" s="17"/>
      <c r="H38" s="17"/>
      <c r="I38" s="17"/>
    </row>
    <row r="39" customFormat="false" ht="12.75" hidden="false" customHeight="true" outlineLevel="0" collapsed="false">
      <c r="A39" s="46"/>
      <c r="B39" s="63" t="s">
        <v>100</v>
      </c>
      <c r="C39" s="64" t="n">
        <v>579</v>
      </c>
      <c r="D39" s="64" t="n">
        <v>933</v>
      </c>
      <c r="E39" s="65" t="n">
        <v>1512</v>
      </c>
      <c r="G39" s="17"/>
      <c r="H39" s="17"/>
      <c r="I39" s="17"/>
    </row>
    <row r="40" customFormat="false" ht="12.75" hidden="false" customHeight="true" outlineLevel="0" collapsed="false">
      <c r="A40" s="46"/>
      <c r="B40" s="63" t="s">
        <v>101</v>
      </c>
      <c r="C40" s="64" t="n">
        <v>371</v>
      </c>
      <c r="D40" s="64" t="n">
        <v>1057</v>
      </c>
      <c r="E40" s="65" t="n">
        <v>1428</v>
      </c>
      <c r="G40" s="17"/>
      <c r="H40" s="17"/>
      <c r="I40" s="17"/>
    </row>
    <row r="41" customFormat="false" ht="12.75" hidden="false" customHeight="true" outlineLevel="0" collapsed="false">
      <c r="A41" s="51"/>
      <c r="B41" s="66" t="s">
        <v>102</v>
      </c>
      <c r="C41" s="67" t="n">
        <v>334</v>
      </c>
      <c r="D41" s="67" t="n">
        <v>874</v>
      </c>
      <c r="E41" s="68" t="n">
        <v>1208</v>
      </c>
      <c r="G41" s="17"/>
      <c r="H41" s="17"/>
      <c r="I41" s="17"/>
    </row>
    <row r="42" customFormat="false" ht="12.75" hidden="false" customHeight="true" outlineLevel="0" collapsed="false">
      <c r="A42" s="53" t="s">
        <v>44</v>
      </c>
      <c r="B42" s="63" t="s">
        <v>103</v>
      </c>
      <c r="C42" s="64" t="n">
        <v>588</v>
      </c>
      <c r="D42" s="64" t="n">
        <v>321</v>
      </c>
      <c r="E42" s="65" t="n">
        <v>909</v>
      </c>
      <c r="H42" s="17"/>
      <c r="I42" s="17"/>
    </row>
    <row r="43" customFormat="false" ht="12.75" hidden="false" customHeight="true" outlineLevel="0" collapsed="false">
      <c r="A43" s="53"/>
      <c r="B43" s="63" t="s">
        <v>104</v>
      </c>
      <c r="C43" s="64" t="n">
        <v>749</v>
      </c>
      <c r="D43" s="64" t="n">
        <v>110</v>
      </c>
      <c r="E43" s="65" t="n">
        <v>859</v>
      </c>
      <c r="H43" s="17"/>
      <c r="I43" s="17"/>
    </row>
    <row r="44" customFormat="false" ht="12.75" hidden="false" customHeight="true" outlineLevel="0" collapsed="false">
      <c r="A44" s="53"/>
      <c r="B44" s="63" t="s">
        <v>105</v>
      </c>
      <c r="C44" s="64" t="n">
        <v>446</v>
      </c>
      <c r="D44" s="64" t="n">
        <v>405</v>
      </c>
      <c r="E44" s="65" t="n">
        <v>851</v>
      </c>
      <c r="H44" s="17"/>
      <c r="I44" s="17"/>
    </row>
    <row r="45" customFormat="false" ht="12.75" hidden="false" customHeight="true" outlineLevel="0" collapsed="false">
      <c r="A45" s="53"/>
      <c r="B45" s="63" t="s">
        <v>106</v>
      </c>
      <c r="C45" s="64" t="n">
        <v>489</v>
      </c>
      <c r="D45" s="64" t="n">
        <v>120</v>
      </c>
      <c r="E45" s="65" t="n">
        <v>609</v>
      </c>
      <c r="H45" s="17"/>
      <c r="I45" s="17"/>
    </row>
    <row r="46" customFormat="false" ht="12.75" hidden="false" customHeight="true" outlineLevel="0" collapsed="false">
      <c r="A46" s="53"/>
      <c r="B46" s="63" t="s">
        <v>107</v>
      </c>
      <c r="C46" s="64" t="n">
        <v>514</v>
      </c>
      <c r="D46" s="64" t="n">
        <v>91</v>
      </c>
      <c r="E46" s="65" t="n">
        <v>605</v>
      </c>
      <c r="H46" s="17"/>
      <c r="I46" s="17"/>
    </row>
    <row r="47" customFormat="false" ht="12.75" hidden="false" customHeight="true" outlineLevel="0" collapsed="false">
      <c r="A47" s="53"/>
      <c r="B47" s="63" t="s">
        <v>108</v>
      </c>
      <c r="C47" s="64" t="n">
        <v>558</v>
      </c>
      <c r="D47" s="64" t="n">
        <v>45</v>
      </c>
      <c r="E47" s="65" t="n">
        <v>603</v>
      </c>
      <c r="H47" s="17"/>
      <c r="I47" s="17"/>
    </row>
    <row r="48" customFormat="false" ht="12.75" hidden="false" customHeight="true" outlineLevel="0" collapsed="false">
      <c r="A48" s="53"/>
      <c r="B48" s="63" t="s">
        <v>109</v>
      </c>
      <c r="C48" s="64" t="n">
        <v>386</v>
      </c>
      <c r="D48" s="64" t="n">
        <v>63</v>
      </c>
      <c r="E48" s="65" t="n">
        <v>449</v>
      </c>
      <c r="H48" s="17"/>
      <c r="I48" s="17"/>
    </row>
    <row r="49" customFormat="false" ht="12.75" hidden="false" customHeight="true" outlineLevel="0" collapsed="false">
      <c r="A49" s="53"/>
      <c r="B49" s="63" t="s">
        <v>110</v>
      </c>
      <c r="C49" s="64" t="n">
        <v>323</v>
      </c>
      <c r="D49" s="64" t="n">
        <v>82</v>
      </c>
      <c r="E49" s="65" t="n">
        <v>405</v>
      </c>
      <c r="H49" s="17"/>
      <c r="I49" s="17"/>
    </row>
    <row r="50" customFormat="false" ht="12.75" hidden="false" customHeight="true" outlineLevel="0" collapsed="false">
      <c r="A50" s="53"/>
      <c r="B50" s="63" t="s">
        <v>111</v>
      </c>
      <c r="C50" s="64" t="n">
        <v>313</v>
      </c>
      <c r="D50" s="64" t="n">
        <v>51</v>
      </c>
      <c r="E50" s="65" t="n">
        <v>364</v>
      </c>
      <c r="H50" s="17"/>
      <c r="I50" s="17"/>
    </row>
    <row r="51" customFormat="false" ht="12.75" hidden="false" customHeight="true" outlineLevel="0" collapsed="false">
      <c r="A51" s="53"/>
      <c r="B51" s="63" t="s">
        <v>112</v>
      </c>
      <c r="C51" s="64" t="n">
        <v>306</v>
      </c>
      <c r="D51" s="64" t="n">
        <v>53</v>
      </c>
      <c r="E51" s="65" t="n">
        <v>359</v>
      </c>
      <c r="H51" s="17"/>
      <c r="I51" s="17"/>
    </row>
    <row r="52" customFormat="false" ht="12.75" hidden="false" customHeight="true" outlineLevel="0" collapsed="false">
      <c r="A52" s="53" t="s">
        <v>45</v>
      </c>
      <c r="B52" s="69" t="s">
        <v>113</v>
      </c>
      <c r="C52" s="70" t="n">
        <v>287</v>
      </c>
      <c r="D52" s="70" t="n">
        <v>428</v>
      </c>
      <c r="E52" s="71" t="n">
        <v>715</v>
      </c>
      <c r="H52" s="17"/>
      <c r="I52" s="17"/>
    </row>
    <row r="53" customFormat="false" ht="12.75" hidden="false" customHeight="true" outlineLevel="0" collapsed="false">
      <c r="A53" s="53"/>
      <c r="B53" s="63" t="s">
        <v>114</v>
      </c>
      <c r="C53" s="64" t="n">
        <v>179</v>
      </c>
      <c r="D53" s="64" t="n">
        <v>401</v>
      </c>
      <c r="E53" s="65" t="n">
        <v>580</v>
      </c>
      <c r="H53" s="17"/>
      <c r="I53" s="17"/>
    </row>
    <row r="54" customFormat="false" ht="12.75" hidden="false" customHeight="true" outlineLevel="0" collapsed="false">
      <c r="A54" s="53"/>
      <c r="B54" s="63" t="s">
        <v>115</v>
      </c>
      <c r="C54" s="64" t="n">
        <v>346</v>
      </c>
      <c r="D54" s="64" t="n">
        <v>198</v>
      </c>
      <c r="E54" s="65" t="n">
        <v>544</v>
      </c>
      <c r="H54" s="17"/>
      <c r="I54" s="17"/>
    </row>
    <row r="55" customFormat="false" ht="12.75" hidden="false" customHeight="true" outlineLevel="0" collapsed="false">
      <c r="A55" s="53"/>
      <c r="B55" s="63" t="s">
        <v>116</v>
      </c>
      <c r="C55" s="64" t="n">
        <v>148</v>
      </c>
      <c r="D55" s="64" t="n">
        <v>314</v>
      </c>
      <c r="E55" s="65" t="n">
        <v>462</v>
      </c>
      <c r="H55" s="17"/>
      <c r="I55" s="17"/>
    </row>
    <row r="56" customFormat="false" ht="12.75" hidden="false" customHeight="true" outlineLevel="0" collapsed="false">
      <c r="A56" s="53"/>
      <c r="B56" s="63" t="s">
        <v>117</v>
      </c>
      <c r="C56" s="64" t="n">
        <v>85</v>
      </c>
      <c r="D56" s="64" t="n">
        <v>339</v>
      </c>
      <c r="E56" s="65" t="n">
        <v>424</v>
      </c>
      <c r="H56" s="17"/>
      <c r="I56" s="17"/>
    </row>
    <row r="57" customFormat="false" ht="12.75" hidden="false" customHeight="true" outlineLevel="0" collapsed="false">
      <c r="A57" s="53"/>
      <c r="B57" s="63" t="s">
        <v>118</v>
      </c>
      <c r="C57" s="64" t="n">
        <v>79</v>
      </c>
      <c r="D57" s="64" t="n">
        <v>189</v>
      </c>
      <c r="E57" s="65" t="n">
        <v>268</v>
      </c>
      <c r="H57" s="17"/>
      <c r="I57" s="17"/>
    </row>
    <row r="58" customFormat="false" ht="12.75" hidden="false" customHeight="true" outlineLevel="0" collapsed="false">
      <c r="A58" s="53"/>
      <c r="B58" s="63" t="s">
        <v>119</v>
      </c>
      <c r="C58" s="64" t="n">
        <v>40</v>
      </c>
      <c r="D58" s="64" t="n">
        <v>150</v>
      </c>
      <c r="E58" s="65" t="n">
        <v>190</v>
      </c>
      <c r="H58" s="17"/>
      <c r="I58" s="17"/>
    </row>
    <row r="59" customFormat="false" ht="12.75" hidden="false" customHeight="true" outlineLevel="0" collapsed="false">
      <c r="A59" s="53"/>
      <c r="B59" s="63" t="s">
        <v>120</v>
      </c>
      <c r="C59" s="64" t="n">
        <v>114</v>
      </c>
      <c r="D59" s="64" t="n">
        <v>60</v>
      </c>
      <c r="E59" s="65" t="n">
        <v>174</v>
      </c>
      <c r="H59" s="17"/>
      <c r="I59" s="17"/>
    </row>
    <row r="60" customFormat="false" ht="12.75" hidden="false" customHeight="true" outlineLevel="0" collapsed="false">
      <c r="A60" s="53"/>
      <c r="B60" s="63" t="s">
        <v>121</v>
      </c>
      <c r="C60" s="64" t="n">
        <v>17</v>
      </c>
      <c r="D60" s="64" t="n">
        <v>62</v>
      </c>
      <c r="E60" s="65" t="n">
        <v>79</v>
      </c>
      <c r="H60" s="17"/>
      <c r="I60" s="17"/>
    </row>
    <row r="61" customFormat="false" ht="12.75" hidden="false" customHeight="true" outlineLevel="0" collapsed="false">
      <c r="A61" s="53"/>
      <c r="B61" s="66" t="s">
        <v>122</v>
      </c>
      <c r="C61" s="67" t="n">
        <v>22</v>
      </c>
      <c r="D61" s="67" t="n">
        <v>51</v>
      </c>
      <c r="E61" s="68" t="n">
        <v>73</v>
      </c>
      <c r="H61" s="17"/>
      <c r="I61" s="17"/>
    </row>
    <row r="62" customFormat="false" ht="9.95" hidden="false" customHeight="tru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</row>
  </sheetData>
  <mergeCells count="11">
    <mergeCell ref="A8:E9"/>
    <mergeCell ref="A11:A12"/>
    <mergeCell ref="B11:B12"/>
    <mergeCell ref="C11:C12"/>
    <mergeCell ref="D11:D12"/>
    <mergeCell ref="E11:E12"/>
    <mergeCell ref="A13:A21"/>
    <mergeCell ref="A22:A23"/>
    <mergeCell ref="A32:A33"/>
    <mergeCell ref="A42:A51"/>
    <mergeCell ref="A52:A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.75" hidden="false" customHeight="true" outlineLevel="0" collapsed="false"/>
    <row r="9" customFormat="false" ht="15.75" hidden="false" customHeight="true" outlineLevel="0" collapsed="false">
      <c r="A9" s="58" t="s">
        <v>123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20T09:42:43Z</cp:lastPrinted>
  <dcterms:modified xsi:type="dcterms:W3CDTF">2010-05-28T12:48:51Z</dcterms:modified>
  <cp:revision>0</cp:revision>
  <dc:subject/>
  <dc:title/>
</cp:coreProperties>
</file>