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INDICE" sheetId="1" state="visible" r:id="rId2"/>
    <sheet name="T2_1" sheetId="2" state="visible" r:id="rId3"/>
    <sheet name="G2_1" sheetId="3" state="visible" r:id="rId4"/>
    <sheet name="T2_2" sheetId="4" state="visible" r:id="rId5"/>
    <sheet name="G2_2" sheetId="5" state="visible" r:id="rId6"/>
    <sheet name="T2_3" sheetId="6" state="visible" r:id="rId7"/>
    <sheet name="G2_3" sheetId="7" state="visible" r:id="rId8"/>
    <sheet name="T2_4" sheetId="8" state="visible" r:id="rId9"/>
    <sheet name="G2_4" sheetId="9" state="visible" r:id="rId10"/>
    <sheet name="T2_5" sheetId="10" state="visible" r:id="rId11"/>
    <sheet name="T2_6" sheetId="11" state="visible" r:id="rId12"/>
    <sheet name="T2_7" sheetId="12" state="visible" r:id="rId13"/>
    <sheet name="G2_7" sheetId="13" state="visible" r:id="rId14"/>
    <sheet name="T2_8" sheetId="14" state="visible" r:id="rId15"/>
    <sheet name="T2_9" sheetId="15" state="visible" r:id="rId16"/>
    <sheet name="T2_10" sheetId="16" state="visible" r:id="rId17"/>
    <sheet name="T2_11" sheetId="17" state="visible" r:id="rId18"/>
    <sheet name="T2_12" sheetId="18" state="visible" r:id="rId19"/>
    <sheet name="T2_13" sheetId="19" state="visible" r:id="rId20"/>
    <sheet name="T2_14" sheetId="20" state="visible" r:id="rId21"/>
    <sheet name="G2_14_1" sheetId="21" state="visible" r:id="rId22"/>
    <sheet name="G2_14_2 (2)" sheetId="22" state="visible" r:id="rId23"/>
    <sheet name="T2_15" sheetId="23" state="visible" r:id="rId24"/>
    <sheet name="G2_15" sheetId="24" state="visible" r:id="rId25"/>
  </sheets>
  <externalReferences>
    <externalReference r:id="rId26"/>
  </externalReferences>
  <definedNames>
    <definedName function="false" hidden="false" localSheetId="2" name="_xlnm.Print_Area" vbProcedure="false">G2_1!$A$1:$J$32</definedName>
    <definedName function="false" hidden="false" localSheetId="21" name="_xlnm.Print_Area" vbProcedure="false">'G2_14_2 (2)'!$A$1:$M$322</definedName>
    <definedName function="false" hidden="false" localSheetId="23" name="_xlnm.Print_Area" vbProcedure="false">G2_15!$A$1:$S$39</definedName>
    <definedName function="false" hidden="false" localSheetId="4" name="_xlnm.Print_Area" vbProcedure="false">G2_2!$A$1:$O$39</definedName>
    <definedName function="false" hidden="false" localSheetId="6" name="_xlnm.Print_Area" vbProcedure="false">G2_3!$A$1:$M$39</definedName>
    <definedName function="false" hidden="false" localSheetId="8" name="_xlnm.Print_Area" vbProcedure="false">G2_4!$A$1:$J$39</definedName>
    <definedName function="false" hidden="false" localSheetId="12" name="_xlnm.Print_Area" vbProcedure="false">G2_7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5</definedName>
    <definedName function="false" hidden="false" localSheetId="15" name="_xlnm.Print_Area" vbProcedure="false">T2_10!$A$1:$M$35</definedName>
    <definedName function="false" hidden="false" localSheetId="16" name="_xlnm.Print_Area" vbProcedure="false">T2_11!$A$1:$M$36</definedName>
    <definedName function="false" hidden="false" localSheetId="17" name="_xlnm.Print_Area" vbProcedure="false">T2_12!$A$1:$M$49</definedName>
    <definedName function="false" hidden="false" localSheetId="18" name="_xlnm.Print_Area" vbProcedure="false">T2_13!$A$1:$M$80</definedName>
    <definedName function="false" hidden="false" localSheetId="19" name="_xlnm.Print_Area" vbProcedure="false">T2_14!$A$1:$M$40</definedName>
    <definedName function="false" hidden="false" localSheetId="22" name="_xlnm.Print_Area" vbProcedure="false">T2_15!$A$1:$K$245</definedName>
    <definedName function="false" hidden="false" localSheetId="3" name="_xlnm.Print_Area" vbProcedure="false">T2_2!$A$1:$O$43</definedName>
    <definedName function="false" hidden="false" localSheetId="5" name="_xlnm.Print_Area" vbProcedure="false">T2_3!$A$1:$M$25</definedName>
    <definedName function="false" hidden="false" localSheetId="7" name="_xlnm.Print_Area" vbProcedure="false">T2_4!$A$1:$K$43</definedName>
    <definedName function="false" hidden="false" localSheetId="9" name="_xlnm.Print_Area" vbProcedure="false">T2_5!$A$1:$F$373</definedName>
    <definedName function="false" hidden="false" localSheetId="10" name="_xlnm.Print_Area" vbProcedure="false">T2_6!$A$1:$L$244</definedName>
    <definedName function="false" hidden="false" localSheetId="13" name="_xlnm.Print_Area" vbProcedure="false">T2_8!$A$1:$R$246</definedName>
    <definedName function="false" hidden="false" localSheetId="14" name="_xlnm.Print_Area" vbProcedure="false">T2_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4" uniqueCount="431">
  <si>
    <t xml:space="preserve">CAPÍTULO II. ALUMNADO GRADUADO EN 1º Y 2º CICLO. CURSO 2006-2007</t>
  </si>
  <si>
    <t xml:space="preserve">RELACIÓN DE TABLAS</t>
  </si>
  <si>
    <t xml:space="preserve">Tabla 2.1. Distribución del Alumnado Graduado  por Universidad y Sexo. </t>
  </si>
  <si>
    <t xml:space="preserve">Tabla 2.2. Alumnado Graduado 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   </t>
  </si>
  <si>
    <t xml:space="preserve">Tabla 2.6. Alumnado Graduado según Rama, Duración del Ciclo, Titulación y Edad.   </t>
  </si>
  <si>
    <t xml:space="preserve">Tabla 2.7. Alumnado Graduado según  Nacionalidad y Universidad.    </t>
  </si>
  <si>
    <t xml:space="preserve">Tabla 2.8. Alumnos Graduados por Rama de Enseñanza, Titulación , Duración de los Estudios y Sexo. Total y Porcentaje.   </t>
  </si>
  <si>
    <t xml:space="preserve">Tabla 2.9. Alumnado Graduado en la Rama de Humanidades según Duración de los Estudios, Titulación y Universidades. </t>
  </si>
  <si>
    <t xml:space="preserve">Tabla 2.10. Alumnado Graduado en la Rama de  CC. Experimentales según Duración de los Estudios, Titulación y Universidades. 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Estudios, Titulación y Universidades. </t>
  </si>
  <si>
    <t xml:space="preserve">Tabla 2.14. Alumnado Graduado según el Domicilio Familiar del Alumno y la Universidad. </t>
  </si>
  <si>
    <t xml:space="preserve">Tabla 2.15. Alumnado Graduado  según Rama de Enseñanza, Duración de los Estudios, Titulación y Tiempo Efectivo de Graduación. </t>
  </si>
  <si>
    <t xml:space="preserve">RELACIÓN DE GRÁFICOS</t>
  </si>
  <si>
    <t xml:space="preserve">Gráfico 2.1. Distribución del Alumnado Graduado  por Universidad y Sexo.       </t>
  </si>
  <si>
    <t xml:space="preserve">Gráfico 2.2. Alumnado Graduado  por  Universidad y Rama de Enseñanza. Porcentaje. </t>
  </si>
  <si>
    <t xml:space="preserve">Gráfico 2.3. Alumnado Graduado según Duración de los Estudios y Universidad.</t>
  </si>
  <si>
    <t xml:space="preserve">Gráfico 2.4. Alumnado Graduado  por Universidad, titularidad del centro y Sexo. Total.      </t>
  </si>
  <si>
    <t xml:space="preserve">Gráfico 2.14.1. Alumnos Residentes en Andalucía Graduados en Universidades Andaluzas. </t>
  </si>
  <si>
    <t xml:space="preserve">Gráfico 2.14.2. Distribución de Alumnos Residentes en Andalucía, Graduados en Universidades fuera de sus Provincias. de Residencia </t>
  </si>
  <si>
    <t xml:space="preserve">Gráfico 2.14.2. Distribución de Alumnos Residentes en Andalucía, Graduados en Universidades Andaluzas Procedente de otras Provincias de Residencia. Por Provincia. </t>
  </si>
  <si>
    <t xml:space="preserve">Gráfico 2.15. Alumnado Graduado según Rama y Tiempo Efectivo de Graduación. Por Tipo de Ciclo</t>
  </si>
  <si>
    <t xml:space="preserve">TABLA 2.1. DISTRIBUCIÓN DEL ALUMNADO GRADU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Andalucía</t>
  </si>
  <si>
    <t xml:space="preserve">Gráfico 2.1. Distribución del Alumnado Graduado  por Universidad  y Sexo</t>
  </si>
  <si>
    <t xml:space="preserve">TABLA 2.2. ALUMNADO GRADUADO POR  UNIVERSIDAD, RAMA DE ENSEÑANZA Y SEXO. TOTAL Y PORCENTAJE</t>
  </si>
  <si>
    <t xml:space="preserve">Rama de Enseñanza</t>
  </si>
  <si>
    <t xml:space="preserve">Humanidades</t>
  </si>
  <si>
    <t xml:space="preserve">C.C. Experimentales</t>
  </si>
  <si>
    <t xml:space="preserve">C.C. de la Salud</t>
  </si>
  <si>
    <t xml:space="preserve">C.C. Sociales y Jurídicas</t>
  </si>
  <si>
    <t xml:space="preserve">Enseñanzas Técnicas</t>
  </si>
  <si>
    <t xml:space="preserve">M</t>
  </si>
  <si>
    <t xml:space="preserve">H</t>
  </si>
  <si>
    <t xml:space="preserve">Alumnado</t>
  </si>
  <si>
    <t xml:space="preserve">Porcentaje</t>
  </si>
  <si>
    <t xml:space="preserve">68.79</t>
  </si>
  <si>
    <t xml:space="preserve">31.21</t>
  </si>
  <si>
    <t xml:space="preserve">61.09</t>
  </si>
  <si>
    <t xml:space="preserve">38.91</t>
  </si>
  <si>
    <t xml:space="preserve">72.85</t>
  </si>
  <si>
    <t xml:space="preserve">27.15</t>
  </si>
  <si>
    <t xml:space="preserve">69.33</t>
  </si>
  <si>
    <t xml:space="preserve">30.67</t>
  </si>
  <si>
    <t xml:space="preserve">19.33</t>
  </si>
  <si>
    <t xml:space="preserve">80.67</t>
  </si>
  <si>
    <t xml:space="preserve">-</t>
  </si>
  <si>
    <t xml:space="preserve">Gráfico 2.2. Alumnado Graduado  por  Universidad y Rama de Enseñanza.Porcentaje</t>
  </si>
  <si>
    <t xml:space="preserve">TABLA 2.3. ALUMNADO GRADUADO SEGÚN DURACIÓN DE LOS ESTUDIOS Y UNIVERSIDAD. TOTAL Y PORCENTAJE</t>
  </si>
  <si>
    <t xml:space="preserve">Duración del Ciclo</t>
  </si>
  <si>
    <t xml:space="preserve">Ciclo Corto</t>
  </si>
  <si>
    <t xml:space="preserve">Ciclo Largo</t>
  </si>
  <si>
    <t xml:space="preserve">Sólo 2º Ciclo</t>
  </si>
  <si>
    <t xml:space="preserve">Gráfico 2.3. Alumnado Graduado según Duración de los Estudios y Universidad</t>
  </si>
  <si>
    <t xml:space="preserve">TABLA 2.4. ALUMNADO GRADU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Gráfico 2.4. Alumnado Graduado  por Universidad, Titularidad del Centro y Sexo. Total</t>
  </si>
  <si>
    <t xml:space="preserve">TABLA 2.5. ALUMNADO GRADUADO  POR CENTROS, UNIVERSIDAD Y SEXO</t>
  </si>
  <si>
    <t xml:space="preserve">  Universidad/Centro</t>
  </si>
  <si>
    <t xml:space="preserve">Escuela Politécnica Superior</t>
  </si>
  <si>
    <t xml:space="preserve">E.U. de Enfermería</t>
  </si>
  <si>
    <t xml:space="preserve">Facultad de Ciencias Económicas y Empresariales</t>
  </si>
  <si>
    <t xml:space="preserve">Facultad de Ciencias Experimentales</t>
  </si>
  <si>
    <t xml:space="preserve">Facultad de Derecho</t>
  </si>
  <si>
    <t xml:space="preserve">Facultad de Humanidades y Ciencias de la Educación</t>
  </si>
  <si>
    <t xml:space="preserve">TABLA 2.5. ALUMNADO GRADUADO  POR CENTROS, UNIVERSIDAD Y SEXO. (Continuación)</t>
  </si>
  <si>
    <t xml:space="preserve">Centro Universitario de Estudios Superiores de Algecira</t>
  </si>
  <si>
    <t xml:space="preserve">Escuela Superior de Ingeniería</t>
  </si>
  <si>
    <t xml:space="preserve">E.U. de Enfermería SALUS INFIRMORUM</t>
  </si>
  <si>
    <t xml:space="preserve">E.U. de Enfermería y Fisioterapia</t>
  </si>
  <si>
    <t xml:space="preserve">E.U. de Enfermería y Fisioterapia. Delegación de Algeciras</t>
  </si>
  <si>
    <t xml:space="preserve">E.U. de Estudios Jurídicos y Económicos del Campo de Gibraltar</t>
  </si>
  <si>
    <t xml:space="preserve">E.U. de Estudios Empresariales y de Administración Pública</t>
  </si>
  <si>
    <t xml:space="preserve">E.U. de Ingeniería Técnica Naval</t>
  </si>
  <si>
    <t xml:space="preserve">E.U. de Magisterios Virgen de Europa</t>
  </si>
  <si>
    <t xml:space="preserve">E.U. de Relaciones Laborales</t>
  </si>
  <si>
    <t xml:space="preserve">Facultad de Ciencias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Ciencias Náuticas</t>
  </si>
  <si>
    <t xml:space="preserve">Facultad de Filosofía y Letras</t>
  </si>
  <si>
    <t xml:space="preserve">Facultad de Medicina</t>
  </si>
  <si>
    <t xml:space="preserve">TABLA 2.5. ALUMNADO GRADUADO  POR CENTROS, UNIVERSIDAD Y SEXO.(Continuación)</t>
  </si>
  <si>
    <t xml:space="preserve">E.T.S. de Ingenieros Agrónomos y de Montes</t>
  </si>
  <si>
    <t xml:space="preserve">E.U. Politécnica</t>
  </si>
  <si>
    <t xml:space="preserve">E.U. de Profesorado de E.G.B. Sagrado Corazón</t>
  </si>
  <si>
    <t xml:space="preserve">Facultad de Veterinaria</t>
  </si>
  <si>
    <t xml:space="preserve">E. Téc. Sup. de Enfermería (Cruz Roja) Manuel Olmedo Jiménez</t>
  </si>
  <si>
    <t xml:space="preserve">E.T.S. de Arquitectura</t>
  </si>
  <si>
    <t xml:space="preserve">E. Téc. Sup. de Ing. de Caminos, Canales y Puertos</t>
  </si>
  <si>
    <t xml:space="preserve">E.T.S. de Ingeniería Informática</t>
  </si>
  <si>
    <t xml:space="preserve">E.U. de Arquitectura Técnica</t>
  </si>
  <si>
    <t xml:space="preserve">E.U. de Ciencias Sociales</t>
  </si>
  <si>
    <t xml:space="preserve">E.U. de Ciencias de la Salud</t>
  </si>
  <si>
    <t xml:space="preserve">E.U. de Enfermería (Cruz Roja) F. Gonzalez Azcune</t>
  </si>
  <si>
    <t xml:space="preserve">E. U. de Enfermería (SAS) Virgen de las Nieves</t>
  </si>
  <si>
    <t xml:space="preserve">E.U. de Profesorado La Inmaculada</t>
  </si>
  <si>
    <t xml:space="preserve">E.U. de Trabajo Social</t>
  </si>
  <si>
    <t xml:space="preserve">Facultad de Bellas Artes</t>
  </si>
  <si>
    <t xml:space="preserve">Facultad de Biblioteconomía y Documentación</t>
  </si>
  <si>
    <t xml:space="preserve">Facultad de Ciencias Políticas y Sociología</t>
  </si>
  <si>
    <t xml:space="preserve">Facultad de C.C. de la Actividad Física y del Deporte</t>
  </si>
  <si>
    <t xml:space="preserve">Facultad de Educación y Humanidades</t>
  </si>
  <si>
    <t xml:space="preserve">Facultad de Farmacia</t>
  </si>
  <si>
    <t xml:space="preserve">Facultad de Odontología</t>
  </si>
  <si>
    <t xml:space="preserve">Facultad de Psicología</t>
  </si>
  <si>
    <t xml:space="preserve">Facultad de Traducción e Interpretación</t>
  </si>
  <si>
    <t xml:space="preserve">TABLA 2.5. ALUMNADO GRADUADO  POR CENTROS, UNIVERSIDAD Y SEXO. (Continuación) </t>
  </si>
  <si>
    <t xml:space="preserve">Facultad de Ciencias Empresariales</t>
  </si>
  <si>
    <t xml:space="preserve">Facultad de Humanidades</t>
  </si>
  <si>
    <t xml:space="preserve">E.U. de Magisterio Sagrada Familia</t>
  </si>
  <si>
    <t xml:space="preserve">Facultad de Ciencias Sociales y Jurídicas</t>
  </si>
  <si>
    <t xml:space="preserve">E.T.S. de Ingenieros Industriales</t>
  </si>
  <si>
    <t xml:space="preserve">E.T.S. de Ingeniería de Telecomunicación</t>
  </si>
  <si>
    <t xml:space="preserve">E.U. de Estudios Empresariales</t>
  </si>
  <si>
    <t xml:space="preserve">E.U. de Turismo</t>
  </si>
  <si>
    <t xml:space="preserve">Facultad de Ciencias de la Comunicación</t>
  </si>
  <si>
    <t xml:space="preserve">Pablo de Olavide</t>
  </si>
  <si>
    <t xml:space="preserve">Centro de Estudios Superiores Cardenal Spínola</t>
  </si>
  <si>
    <t xml:space="preserve">E.U. Francisco Maldonado de Osuna</t>
  </si>
  <si>
    <t xml:space="preserve">E.U. de Enfermería Cruz Roja Española</t>
  </si>
  <si>
    <t xml:space="preserve">E.U. de Enfermería Virgen del Rocío</t>
  </si>
  <si>
    <t xml:space="preserve">E.U. de Ingeniería Técnica Agrícola</t>
  </si>
  <si>
    <t xml:space="preserve">E.U. de Turismo EUSA</t>
  </si>
  <si>
    <t xml:space="preserve">Facultad de Biología</t>
  </si>
  <si>
    <t xml:space="preserve">Facultad de Comunicación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E.T.S. de Ingenieros de Caminos, Canales y Puertos</t>
  </si>
  <si>
    <t xml:space="preserve">E.U. de Enfermería (SAS) Virgen de las Nieves</t>
  </si>
  <si>
    <t xml:space="preserve">E.U.de Enfermería y Fisioterapia. Delegación de Algeciras</t>
  </si>
  <si>
    <t xml:space="preserve">Andalucía ( continuación)</t>
  </si>
  <si>
    <t xml:space="preserve">Facultad de Ciencias de la Actividad Física y del Deporte</t>
  </si>
  <si>
    <t xml:space="preserve">TABLA 2.5. ALUMNADO GRADUADO  POR CENTROS, UNIVERSIDAD Y SEXO. CURSO 2006-2007. (Continuación)</t>
  </si>
  <si>
    <t xml:space="preserve">Total 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HUMANIDADES</t>
  </si>
  <si>
    <t xml:space="preserve">L. Bellas Artes</t>
  </si>
  <si>
    <t xml:space="preserve">.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Portuguesa</t>
  </si>
  <si>
    <t xml:space="preserve">L. Filología Románica</t>
  </si>
  <si>
    <t xml:space="preserve">L. Filología Árabe</t>
  </si>
  <si>
    <t xml:space="preserve">L. Filosofía</t>
  </si>
  <si>
    <t xml:space="preserve">L. Geográfia</t>
  </si>
  <si>
    <t xml:space="preserve">L. Historia</t>
  </si>
  <si>
    <t xml:space="preserve">L. Historia del Arte</t>
  </si>
  <si>
    <t xml:space="preserve">L. Humanidades</t>
  </si>
  <si>
    <t xml:space="preserve">L. Traducción e Interp.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TABLA 2.6 ALUMNADO GRADUADO SEGÚN RAMA DURACIÓN DEL CICLO TITULACIÓN Y EDAD. (Continuación)</t>
  </si>
  <si>
    <t xml:space="preserve">CC. EXPERIMENTALES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CC. Ambientales</t>
  </si>
  <si>
    <t xml:space="preserve">L. CC. Biológicas</t>
  </si>
  <si>
    <t xml:space="preserve">L. CC. Físicas</t>
  </si>
  <si>
    <t xml:space="preserve">L. CC. Químicas</t>
  </si>
  <si>
    <t xml:space="preserve">L. CC. Sec. Matemática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Medicina y Cirugía</t>
  </si>
  <si>
    <t xml:space="preserve">L. Odontología</t>
  </si>
  <si>
    <t xml:space="preserve">L. Veterinaria</t>
  </si>
  <si>
    <t xml:space="preserve">TABLA 2.6 ALUMNADO GRADUADO SEGÚN RAMA DURACIÓN DEL CICLO TITULACIÓN Y EDAD.(Continuación)</t>
  </si>
  <si>
    <t xml:space="preserve">CC. SOCIALES Y JURÍDICAS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Actividad Física y Deporte</t>
  </si>
  <si>
    <t xml:space="preserve">L. CC. Políticas y Sociología</t>
  </si>
  <si>
    <t xml:space="preserve">L.  CC. Pol. y Soc. Sec. Sociología</t>
  </si>
  <si>
    <t xml:space="preserve">L. CC. Políticas y la Admón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ENSEÑANZAS TÉCNICAS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. Agropecuarias</t>
  </si>
  <si>
    <t xml:space="preserve">I.T. Agrícola Esp. Hortofrutic</t>
  </si>
  <si>
    <t xml:space="preserve">I.T. Agrícola Esp. I. Alimentaria</t>
  </si>
  <si>
    <t xml:space="preserve">I.T. Agrícola Esp. Mec. y C. Rural</t>
  </si>
  <si>
    <t xml:space="preserve">I.T. Diseño Industrial</t>
  </si>
  <si>
    <t xml:space="preserve">I.T. Forestal Esp. Expl Forestal</t>
  </si>
  <si>
    <t xml:space="preserve">I.T. Industrial</t>
  </si>
  <si>
    <t xml:space="preserve">I.T. Industrial, Electricidad</t>
  </si>
  <si>
    <t xml:space="preserve">I.T. Industrial, Electrónica Industrial</t>
  </si>
  <si>
    <t xml:space="preserve">I.T. Industrial, Mecánica</t>
  </si>
  <si>
    <t xml:space="preserve">I.T. Industrial, Química Industrial</t>
  </si>
  <si>
    <t xml:space="preserve">I.T. Informática Gestión</t>
  </si>
  <si>
    <t xml:space="preserve">I.T. Informática Sistemas</t>
  </si>
  <si>
    <t xml:space="preserve">I.T. Minas, Esp. Explotación Minas</t>
  </si>
  <si>
    <t xml:space="preserve">I.T. Minas, Esp. Recur. Energéticos</t>
  </si>
  <si>
    <t xml:space="preserve">I.T. Minas, Esp. Sondeos y Prospe.</t>
  </si>
  <si>
    <t xml:space="preserve">I.T. Naval</t>
  </si>
  <si>
    <t xml:space="preserve">I.T. Obras P. Const. Civiles</t>
  </si>
  <si>
    <t xml:space="preserve">I.T. Obras P. Hidrología</t>
  </si>
  <si>
    <t xml:space="preserve">I.T. Obras P. Transp. y S. Urbanos</t>
  </si>
  <si>
    <t xml:space="preserve">I.T. Teleco. Sist. Electrónicos</t>
  </si>
  <si>
    <t xml:space="preserve">I.T. Teleco. Sist. Telecomunicación</t>
  </si>
  <si>
    <t xml:space="preserve">I.T. Teleco. Sonido e Imag</t>
  </si>
  <si>
    <t xml:space="preserve">I.T. Teleco. Telemática</t>
  </si>
  <si>
    <t xml:space="preserve">I.T. Topografía</t>
  </si>
  <si>
    <t xml:space="preserve">I.T. Naval Esp. Propulsión Buque</t>
  </si>
  <si>
    <t xml:space="preserve">I.T. Naval, Esp. Estructu. Marinas</t>
  </si>
  <si>
    <t xml:space="preserve">ENSEÑANZAS TÉCNICAS (Cont.)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Caminos, Canales y Puertos</t>
  </si>
  <si>
    <t xml:space="preserve">I. Industrial</t>
  </si>
  <si>
    <t xml:space="preserve">I. Informática</t>
  </si>
  <si>
    <t xml:space="preserve">I. Montes</t>
  </si>
  <si>
    <t xml:space="preserve">I. Químico</t>
  </si>
  <si>
    <t xml:space="preserve">I. Telecomunicaciones</t>
  </si>
  <si>
    <t xml:space="preserve">I. Automática y Elect. Industrial</t>
  </si>
  <si>
    <t xml:space="preserve">I. Electrónica</t>
  </si>
  <si>
    <t xml:space="preserve">I. Geosia y Cartografía</t>
  </si>
  <si>
    <t xml:space="preserve">I. Materiales</t>
  </si>
  <si>
    <t xml:space="preserve">I. Organizción Industrial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GRADU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Gráfico 2.7. Alumnado Graduado en Universidades Andaluzas por Continente</t>
  </si>
  <si>
    <t xml:space="preserve">TABLA 2.8. ALUMNOS GRADUADOS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L. Antropol. Social y Cultural</t>
  </si>
  <si>
    <t xml:space="preserve">L. Historia y CC. de la Música</t>
  </si>
  <si>
    <t xml:space="preserve">L. Tª de la Literat. y L. Comp.</t>
  </si>
  <si>
    <t xml:space="preserve">L. Traducción e Interpret.</t>
  </si>
  <si>
    <t xml:space="preserve">TABLA 2.8. ALUMNOS GRADUADOS POR RAMA DE ENSEÑANZA, TITULACIÓN , DURACIÓN DE LOS ESTUDIOS Y SEXO. TOTAL Y %. (Continuación) </t>
  </si>
  <si>
    <t xml:space="preserve"> CC. EXPERIMENTALES</t>
  </si>
  <si>
    <t xml:space="preserve">D. Nutric. Humana y Dietética</t>
  </si>
  <si>
    <t xml:space="preserve">L. CC. y Tecnol. los Alimentos</t>
  </si>
  <si>
    <t xml:space="preserve"> CC. DE LA SALUD</t>
  </si>
  <si>
    <t xml:space="preserve">D. Enfermería</t>
  </si>
  <si>
    <t xml:space="preserve"> CC. SOCIALES Y JURÍDICAS</t>
  </si>
  <si>
    <t xml:space="preserve">L. Admon y D. Empresas</t>
  </si>
  <si>
    <t xml:space="preserve">L. CC. Acti. Física y Deporte</t>
  </si>
  <si>
    <t xml:space="preserve">L. CC. Actuariales y Financ.</t>
  </si>
  <si>
    <t xml:space="preserve">L.  CC.Pol. y Soc.Sec.Sociolog.</t>
  </si>
  <si>
    <t xml:space="preserve">L.  Investig. y Téc. Mercado</t>
  </si>
  <si>
    <t xml:space="preserve">L. Publicidad y Relac. Públicas</t>
  </si>
  <si>
    <t xml:space="preserve">I. T. Agrícola, Esp. Agropec.</t>
  </si>
  <si>
    <t xml:space="preserve">I. T. Agrícola, Esp. Hortofrutíc.</t>
  </si>
  <si>
    <t xml:space="preserve">I.T. Agríc. Esp. Mec. y C. Rural</t>
  </si>
  <si>
    <t xml:space="preserve">I. T. Diseño Industrial</t>
  </si>
  <si>
    <t xml:space="preserve">I. T. Industrial</t>
  </si>
  <si>
    <t xml:space="preserve">I. T. Industrial, Electricidad</t>
  </si>
  <si>
    <t xml:space="preserve">I. T. Industrial, Elect. Industrial</t>
  </si>
  <si>
    <t xml:space="preserve">I. T. Industrial, Mecánica</t>
  </si>
  <si>
    <t xml:space="preserve">I. T. Industrial, Química Ind.</t>
  </si>
  <si>
    <t xml:space="preserve">I. T. Informática Gestión</t>
  </si>
  <si>
    <t xml:space="preserve">I. T. Informática Sistemas</t>
  </si>
  <si>
    <t xml:space="preserve">ENSEÑANZAS TÉC. (Cont.)</t>
  </si>
  <si>
    <t xml:space="preserve">I. T. Minas, Esp. Explot. Minas</t>
  </si>
  <si>
    <t xml:space="preserve">I. T. Minas, Esp. Recur. Energ.</t>
  </si>
  <si>
    <t xml:space="preserve">I. T. Minas,Esp.Sondeos y Pros.</t>
  </si>
  <si>
    <t xml:space="preserve">I. T. Naval</t>
  </si>
  <si>
    <t xml:space="preserve">I. T. Obras P., Const. Civiles</t>
  </si>
  <si>
    <t xml:space="preserve">I. T. Obras P., Hidrología</t>
  </si>
  <si>
    <t xml:space="preserve">I. T. Obras P.Transp. y Ser. Urb.ç</t>
  </si>
  <si>
    <t xml:space="preserve">I. T. Teleco. Sist. Electrónicos</t>
  </si>
  <si>
    <t xml:space="preserve">I. T. Teleco. Sist. Teleco.</t>
  </si>
  <si>
    <t xml:space="preserve">I. T. Teleco. Sonido e Imag</t>
  </si>
  <si>
    <t xml:space="preserve">I. T. Teleco. Telemática</t>
  </si>
  <si>
    <t xml:space="preserve">I. T. Topografía</t>
  </si>
  <si>
    <t xml:space="preserve">I.T. Naval Esp. Propul. Buque</t>
  </si>
  <si>
    <t xml:space="preserve">I.T. Naval, Esp. Estr. Marinas</t>
  </si>
  <si>
    <t xml:space="preserve">L. Náutica y Transp. Marítimo</t>
  </si>
  <si>
    <t xml:space="preserve">TABLA 2.9. ALUMNADO GRADUADO EN LA RAMA DE HUMANIDADES SEGÚN DURACIÓN DE LOS ESTUDIOS, TITILACIÓN Y UNIVERSIDADES</t>
  </si>
  <si>
    <t xml:space="preserve">Ciclo / Titulaciones</t>
  </si>
  <si>
    <t xml:space="preserve">L. Traducción e Interpretación</t>
  </si>
  <si>
    <t xml:space="preserve">TABLA 2.10. ALUMNADO GRADUADO EN LA RAMA DE  CC. EXPERIMENTALES SEGÚN DURACIÓN DE LOS ESTUDIOS, TITULACIÓN Y UNIVERSIDADES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TABLA 2.12. ALUMNADO GRADUADO EN  LA RAMA DE  CC. SOCIALES Y JURÍDICAS SEGÚN DURACIÓN DE LOS ESTUDIOS TITULACIÓN Y UNIVERSIDADES</t>
  </si>
  <si>
    <t xml:space="preserve">L. Comunicación Audiovisual</t>
  </si>
  <si>
    <t xml:space="preserve">L.  Investiga. y Técnicas Mercado</t>
  </si>
  <si>
    <t xml:space="preserve">TABLA 2.13. ALUMNADO GRADUADO EN LA RAMA DE ENSEÑANZAS TÉCNICAS SEGÚN DURACIÓN DE LOS  ESTUDIOS, TITULACIÓN Y UNIVERSIDADES</t>
  </si>
  <si>
    <t xml:space="preserve">I. T. Agrícola, Esp. Agropecuarias</t>
  </si>
  <si>
    <t xml:space="preserve">I. T. Agrícola, Esp. Hortofrutícultura</t>
  </si>
  <si>
    <t xml:space="preserve">I. T. Forestal, Explot. Forestales</t>
  </si>
  <si>
    <t xml:space="preserve">I. T. Industrial, Electrónica Industrial</t>
  </si>
  <si>
    <t xml:space="preserve">I. T. Industrial, Química Industrial</t>
  </si>
  <si>
    <t xml:space="preserve">I. T. Minas, Esp. Explotación Minas</t>
  </si>
  <si>
    <t xml:space="preserve">I. T. Minas, Esp. Recur. Energéticos</t>
  </si>
  <si>
    <t xml:space="preserve">I. T. Minas, Esp. Sondeos y Prospe.</t>
  </si>
  <si>
    <t xml:space="preserve">I. T. Obras P., Transp. y Ser. Urbanos</t>
  </si>
  <si>
    <t xml:space="preserve">TABLA 2.13. ALUMNADO GRADUADO EN LA RAMA DE ENSEÑANZAS TÉCNICAS SEGÚN DURACIÓN DE LOS  ESTUDIOS, TITULACIÓN Y UNIVERSIDADES. (Continuación)</t>
  </si>
  <si>
    <t xml:space="preserve">Ciclo Corto (Continuación)</t>
  </si>
  <si>
    <t xml:space="preserve">I. T. Teleco. Sist. Telecomunicación</t>
  </si>
  <si>
    <t xml:space="preserve">I. Organización Industrial</t>
  </si>
  <si>
    <t xml:space="preserve">TABLA 2.14. ALUMNADO GRADUADO SEGÚN LA COMUNIDAD AUTONOMA DEL DOMICILIO FAMILIAR DEL ALUMNO Y LA UNIVERSIDAD</t>
  </si>
  <si>
    <t xml:space="preserve">Domicilio Familiar</t>
  </si>
  <si>
    <t xml:space="preserve">ANDALUCÍA</t>
  </si>
  <si>
    <t xml:space="preserve">ARAGÓN</t>
  </si>
  <si>
    <t xml:space="preserve">ASTURIAS</t>
  </si>
  <si>
    <t xml:space="preserve">ISLAS BALEARE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LA RIOJA</t>
  </si>
  <si>
    <t xml:space="preserve">MADRID</t>
  </si>
  <si>
    <t xml:space="preserve">MURCIA</t>
  </si>
  <si>
    <t xml:space="preserve">NAVARRA</t>
  </si>
  <si>
    <t xml:space="preserve">PAÍS VASCO</t>
  </si>
  <si>
    <t xml:space="preserve">VALENCIA</t>
  </si>
  <si>
    <t xml:space="preserve">NO CONSTAN</t>
  </si>
  <si>
    <t xml:space="preserve">Gráfico 2.14.1. Alumnos Residentes en Andalucía Graduados en Universidades Andaluzas</t>
  </si>
  <si>
    <t xml:space="preserve">TABLA 2.15. ALUMNADO GRADUADO  SEGÚN RAMA DE ENSEÑANZA, DURACIÓN DE LOS ESTUDIOS, TITULACIÓN Y TIEMPO EFECTIVO DE GRADUACIÓN</t>
  </si>
  <si>
    <t xml:space="preserve">Rama de enseñanza/ Duración /Titulaciones</t>
  </si>
  <si>
    <t xml:space="preserve">Tiempo Efectivo de Graduación</t>
  </si>
  <si>
    <t xml:space="preserve">&lt;= 3</t>
  </si>
  <si>
    <t xml:space="preserve">&gt;= 9 </t>
  </si>
  <si>
    <t xml:space="preserve">TABLA 2.15. ALUMNADO GRADUADO  SEGÚN RAMA DE ENSEÑANZA, DURACIÓN DE LOS ESTUDIOS, TITULACIÓN Y TIEMPO EFECTIVO DE GRADUACIÓN. (Continuación)</t>
  </si>
  <si>
    <t xml:space="preserve">L. CC. y Tecnolog. los Aliment.</t>
  </si>
  <si>
    <t xml:space="preserve">D. Biblioteconomía y Documentación</t>
  </si>
  <si>
    <t xml:space="preserve">L. CC. Políticas y Sociología, Sociología</t>
  </si>
  <si>
    <t xml:space="preserve">L. Investigación y Técnicas Mercado</t>
  </si>
  <si>
    <t xml:space="preserve">I. T. Forestal, Explotaciones Forestales</t>
  </si>
  <si>
    <t xml:space="preserve">Gráfico 2.15. Alumnado Graduado según Rama y Tiempo Efectivo de Graduación. Por tipo de cic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NewsGotT"/>
      <family val="0"/>
    </font>
    <font>
      <sz val="14"/>
      <color rgb="FF3366FF"/>
      <name val="Arial"/>
      <family val="0"/>
    </font>
    <font>
      <sz val="10"/>
      <color rgb="FF3399FF"/>
      <name val="Arial"/>
      <family val="0"/>
    </font>
    <font>
      <b val="true"/>
      <sz val="8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2"/>
      <name val="NewsGotT"/>
      <family val="0"/>
    </font>
    <font>
      <b val="true"/>
      <sz val="14"/>
      <color rgb="FF3366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b val="true"/>
      <sz val="14"/>
      <color rgb="FF3399FF"/>
      <name val="Arial"/>
      <family val="2"/>
    </font>
    <font>
      <sz val="14.75"/>
      <color rgb="FF000000"/>
      <name val="Arial"/>
      <family val="2"/>
    </font>
    <font>
      <b val="true"/>
      <sz val="15.25"/>
      <color rgb="FF3366FF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25"/>
      <color rgb="FF000000"/>
      <name val="Arial"/>
      <family val="2"/>
    </font>
    <font>
      <sz val="14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EC34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641194951808"/>
          <c:y val="0.143220069863449"/>
          <c:w val="0.344746791628947"/>
          <c:h val="0.485630358844077"/>
        </c:manualLayout>
      </c:layout>
      <c:radarChart>
        <c:radarStyle val="marker"/>
        <c:varyColors val="0"/>
        <c:ser>
          <c:idx val="0"/>
          <c:order val="0"/>
          <c:tx>
            <c:strRef>
              <c:f>[1]Hoja2!$B$5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B$54:$B$62</c:f>
              <c:numCache>
                <c:formatCode>General</c:formatCode>
                <c:ptCount val="9"/>
                <c:pt idx="0">
                  <c:v>30.36</c:v>
                </c:pt>
                <c:pt idx="1">
                  <c:v>31.21</c:v>
                </c:pt>
                <c:pt idx="2">
                  <c:v>30.37</c:v>
                </c:pt>
                <c:pt idx="3">
                  <c:v>30.03</c:v>
                </c:pt>
                <c:pt idx="4">
                  <c:v>35.94</c:v>
                </c:pt>
                <c:pt idx="5">
                  <c:v>47.83</c:v>
                </c:pt>
                <c:pt idx="6">
                  <c:v>28.88</c:v>
                </c:pt>
                <c:pt idx="7">
                  <c:v>30.77</c:v>
                </c:pt>
                <c:pt idx="8">
                  <c:v>34.25</c:v>
                </c:pt>
              </c:numCache>
            </c:numRef>
          </c:val>
        </c:ser>
        <c:ser>
          <c:idx val="1"/>
          <c:order val="1"/>
          <c:tx>
            <c:strRef>
              <c:f>[1]Hoja2!$C$53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C$54:$C$62</c:f>
              <c:numCache>
                <c:formatCode>General</c:formatCode>
                <c:ptCount val="9"/>
                <c:pt idx="0">
                  <c:v>38.03</c:v>
                </c:pt>
                <c:pt idx="1">
                  <c:v>38.91</c:v>
                </c:pt>
                <c:pt idx="2">
                  <c:v>38.24</c:v>
                </c:pt>
                <c:pt idx="3">
                  <c:v>34.69</c:v>
                </c:pt>
                <c:pt idx="4">
                  <c:v>37.18</c:v>
                </c:pt>
                <c:pt idx="5">
                  <c:v>42.29</c:v>
                </c:pt>
                <c:pt idx="6">
                  <c:v>41.38</c:v>
                </c:pt>
                <c:pt idx="7">
                  <c:v>30.16</c:v>
                </c:pt>
                <c:pt idx="8">
                  <c:v>39.02</c:v>
                </c:pt>
              </c:numCache>
            </c:numRef>
          </c:val>
        </c:ser>
        <c:ser>
          <c:idx val="2"/>
          <c:order val="2"/>
          <c:tx>
            <c:strRef>
              <c:f>[1]Hoja2!$D$5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D$54:$D$62</c:f>
              <c:numCache>
                <c:formatCode>General</c:formatCode>
                <c:ptCount val="9"/>
                <c:pt idx="0">
                  <c:v>16.38</c:v>
                </c:pt>
                <c:pt idx="1">
                  <c:v>27.15</c:v>
                </c:pt>
                <c:pt idx="2">
                  <c:v>27.79</c:v>
                </c:pt>
                <c:pt idx="3">
                  <c:v>28.88</c:v>
                </c:pt>
                <c:pt idx="4">
                  <c:v>20</c:v>
                </c:pt>
                <c:pt idx="5">
                  <c:v>24.02</c:v>
                </c:pt>
                <c:pt idx="6">
                  <c:v>26.03</c:v>
                </c:pt>
                <c:pt idx="8">
                  <c:v>25.65</c:v>
                </c:pt>
              </c:numCache>
            </c:numRef>
          </c:val>
        </c:ser>
        <c:ser>
          <c:idx val="3"/>
          <c:order val="3"/>
          <c:tx>
            <c:strRef>
              <c:f>[1]Hoja2!$E$53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E$54:$E$62</c:f>
              <c:numCache>
                <c:formatCode>General</c:formatCode>
                <c:ptCount val="9"/>
                <c:pt idx="0">
                  <c:v>29.19</c:v>
                </c:pt>
                <c:pt idx="1">
                  <c:v>30.67</c:v>
                </c:pt>
                <c:pt idx="2">
                  <c:v>29.75</c:v>
                </c:pt>
                <c:pt idx="3">
                  <c:v>32.77</c:v>
                </c:pt>
                <c:pt idx="4">
                  <c:v>28.02</c:v>
                </c:pt>
                <c:pt idx="5">
                  <c:v>31.24</c:v>
                </c:pt>
                <c:pt idx="6">
                  <c:v>28.95</c:v>
                </c:pt>
                <c:pt idx="7">
                  <c:v>34.39</c:v>
                </c:pt>
                <c:pt idx="8">
                  <c:v>30.32</c:v>
                </c:pt>
              </c:numCache>
            </c:numRef>
          </c:val>
        </c:ser>
        <c:ser>
          <c:idx val="4"/>
          <c:order val="4"/>
          <c:tx>
            <c:strRef>
              <c:f>[1]Hoja2!$F$53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54:$A$6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F$54:$F$62</c:f>
              <c:numCache>
                <c:formatCode>General</c:formatCode>
                <c:ptCount val="9"/>
                <c:pt idx="0">
                  <c:v>67.15</c:v>
                </c:pt>
                <c:pt idx="1">
                  <c:v>80.67</c:v>
                </c:pt>
                <c:pt idx="2">
                  <c:v>70.68</c:v>
                </c:pt>
                <c:pt idx="3">
                  <c:v>66.07</c:v>
                </c:pt>
                <c:pt idx="4">
                  <c:v>70.29</c:v>
                </c:pt>
                <c:pt idx="5">
                  <c:v>81.75</c:v>
                </c:pt>
                <c:pt idx="6">
                  <c:v>77.45</c:v>
                </c:pt>
                <c:pt idx="8">
                  <c:v>68.51</c:v>
                </c:pt>
              </c:numCache>
            </c:numRef>
          </c:val>
        </c:ser>
        <c:axId val="96767730"/>
        <c:axId val="5469112"/>
      </c:radarChart>
      <c:catAx>
        <c:axId val="96767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12"/>
        <c:crossesAt val="0"/>
        <c:auto val="1"/>
        <c:lblAlgn val="ctr"/>
        <c:lblOffset val="100"/>
        <c:noMultiLvlLbl val="0"/>
      </c:catAx>
      <c:valAx>
        <c:axId val="54691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73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7555247883274"/>
          <c:y val="0.729279136233725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ordobeses</a:t>
            </a:r>
          </a:p>
        </c:rich>
      </c:tx>
      <c:layout>
        <c:manualLayout>
          <c:xMode val="edge"/>
          <c:yMode val="edge"/>
          <c:x val="0.333498923662858"/>
          <c:y val="0.0464779460171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962079814539"/>
          <c:y val="0.188018433179724"/>
          <c:w val="0.498840867693327"/>
          <c:h val="0.7328505595786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4:$J$3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5:$J$35</c:f>
              <c:numCache>
                <c:formatCode>General</c:formatCode>
                <c:ptCount val="8"/>
                <c:pt idx="0">
                  <c:v>8</c:v>
                </c:pt>
                <c:pt idx="1">
                  <c:v>29</c:v>
                </c:pt>
                <c:pt idx="2">
                  <c:v>456</c:v>
                </c:pt>
                <c:pt idx="3">
                  <c:v>38</c:v>
                </c:pt>
                <c:pt idx="4">
                  <c:v>117</c:v>
                </c:pt>
                <c:pt idx="5">
                  <c:v>155</c:v>
                </c:pt>
                <c:pt idx="6">
                  <c:v>29</c:v>
                </c:pt>
                <c:pt idx="7">
                  <c:v>255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74250703759"/>
          <c:y val="0.3150757077024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órdoba</a:t>
            </a:r>
          </a:p>
        </c:rich>
      </c:tx>
      <c:layout>
        <c:manualLayout>
          <c:xMode val="edge"/>
          <c:yMode val="edge"/>
          <c:x val="0.35612922705314"/>
          <c:y val="0.0597034509906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67632850242"/>
          <c:y val="0.180947382233303"/>
          <c:w val="0.516153381642512"/>
          <c:h val="0.75370686261645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F$50:$F$5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G$50:$G$56</c:f>
              <c:numCache>
                <c:formatCode>General</c:formatCode>
                <c:ptCount val="7"/>
                <c:pt idx="0">
                  <c:v>15</c:v>
                </c:pt>
                <c:pt idx="1">
                  <c:v>57</c:v>
                </c:pt>
                <c:pt idx="2">
                  <c:v>29</c:v>
                </c:pt>
                <c:pt idx="3">
                  <c:v>31</c:v>
                </c:pt>
                <c:pt idx="4">
                  <c:v>80</c:v>
                </c:pt>
                <c:pt idx="5">
                  <c:v>47</c:v>
                </c:pt>
                <c:pt idx="6">
                  <c:v>8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289251207729"/>
          <c:y val="0.325022962865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in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63654386255"/>
          <c:y val="0.199151418721824"/>
          <c:w val="0.497356682636709"/>
          <c:h val="0.73932643861044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6:$J$36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7:$J$37</c:f>
              <c:numCache>
                <c:formatCode>General</c:formatCode>
                <c:ptCount val="8"/>
                <c:pt idx="0">
                  <c:v>92</c:v>
                </c:pt>
                <c:pt idx="1">
                  <c:v>12</c:v>
                </c:pt>
                <c:pt idx="2">
                  <c:v>29</c:v>
                </c:pt>
                <c:pt idx="3">
                  <c:v>5</c:v>
                </c:pt>
                <c:pt idx="4">
                  <c:v>51</c:v>
                </c:pt>
                <c:pt idx="5">
                  <c:v>89</c:v>
                </c:pt>
                <c:pt idx="6">
                  <c:v>1</c:v>
                </c:pt>
                <c:pt idx="7">
                  <c:v>27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310754997522"/>
          <c:y val="0.314372845399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ran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927838966958"/>
          <c:y val="0.181649429859454"/>
          <c:w val="0.519027725028485"/>
          <c:h val="0.752983293556086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H$50:$H$56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I$50:$I$56</c:f>
              <c:numCache>
                <c:formatCode>General</c:formatCode>
                <c:ptCount val="7"/>
                <c:pt idx="0">
                  <c:v>393</c:v>
                </c:pt>
                <c:pt idx="1">
                  <c:v>379</c:v>
                </c:pt>
                <c:pt idx="2">
                  <c:v>456</c:v>
                </c:pt>
                <c:pt idx="3">
                  <c:v>53</c:v>
                </c:pt>
                <c:pt idx="4">
                  <c:v>715</c:v>
                </c:pt>
                <c:pt idx="5">
                  <c:v>469</c:v>
                </c:pt>
                <c:pt idx="6">
                  <c:v>134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061906570452"/>
          <c:y val="0.325377883850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Onub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2240622671193"/>
          <c:y val="0.192708333333333"/>
          <c:w val="0.490187960586238"/>
          <c:h val="0.73864850427350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8:$J$38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9:$J$39</c:f>
              <c:numCache>
                <c:formatCode>General</c:formatCode>
                <c:ptCount val="8"/>
                <c:pt idx="0">
                  <c:v>3</c:v>
                </c:pt>
                <c:pt idx="1">
                  <c:v>17</c:v>
                </c:pt>
                <c:pt idx="2">
                  <c:v>31</c:v>
                </c:pt>
                <c:pt idx="3">
                  <c:v>53</c:v>
                </c:pt>
                <c:pt idx="4">
                  <c:v>11</c:v>
                </c:pt>
                <c:pt idx="5">
                  <c:v>17</c:v>
                </c:pt>
                <c:pt idx="6">
                  <c:v>32</c:v>
                </c:pt>
                <c:pt idx="7">
                  <c:v>485</c:v>
                </c:pt>
              </c:numCache>
            </c:numRef>
          </c:val>
        </c:ser>
        <c:firstSliceAng val="1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9167011675085"/>
          <c:y val="0.3141025641025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uel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353182439617"/>
          <c:y val="0.18286943660078"/>
          <c:w val="0.509646058028255"/>
          <c:h val="0.757966922146027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B$62:$B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62:$C$68</c:f>
              <c:numCache>
                <c:formatCode>General</c:formatCode>
                <c:ptCount val="7"/>
                <c:pt idx="0">
                  <c:v>6</c:v>
                </c:pt>
                <c:pt idx="1">
                  <c:v>66</c:v>
                </c:pt>
                <c:pt idx="2">
                  <c:v>38</c:v>
                </c:pt>
                <c:pt idx="3">
                  <c:v>5</c:v>
                </c:pt>
                <c:pt idx="4">
                  <c:v>15</c:v>
                </c:pt>
                <c:pt idx="5">
                  <c:v>11</c:v>
                </c:pt>
                <c:pt idx="6">
                  <c:v>139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67689503266"/>
          <c:y val="0.330644076912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ien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1473964398603"/>
          <c:y val="0.185582205547367"/>
          <c:w val="0.481284312094493"/>
          <c:h val="0.72584751440439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0:$J$4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41:$J$41</c:f>
              <c:numCache>
                <c:formatCode>General</c:formatCode>
                <c:ptCount val="8"/>
                <c:pt idx="0">
                  <c:v>15</c:v>
                </c:pt>
                <c:pt idx="1">
                  <c:v>16</c:v>
                </c:pt>
                <c:pt idx="2">
                  <c:v>80</c:v>
                </c:pt>
                <c:pt idx="3">
                  <c:v>715</c:v>
                </c:pt>
                <c:pt idx="4">
                  <c:v>15</c:v>
                </c:pt>
                <c:pt idx="5">
                  <c:v>98</c:v>
                </c:pt>
                <c:pt idx="6">
                  <c:v>3</c:v>
                </c:pt>
                <c:pt idx="7">
                  <c:v>66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19331226086"/>
          <c:y val="0.316628701594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Jaé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607338535613"/>
          <c:y val="0.182221624529317"/>
          <c:w val="0.486136476838785"/>
          <c:h val="0.74878967186659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D$62:$D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E$62:$E$68</c:f>
              <c:numCache>
                <c:formatCode>General</c:formatCode>
                <c:ptCount val="7"/>
                <c:pt idx="0">
                  <c:v>18</c:v>
                </c:pt>
                <c:pt idx="1">
                  <c:v>16</c:v>
                </c:pt>
                <c:pt idx="2">
                  <c:v>117</c:v>
                </c:pt>
                <c:pt idx="3">
                  <c:v>51</c:v>
                </c:pt>
                <c:pt idx="4">
                  <c:v>11</c:v>
                </c:pt>
                <c:pt idx="5">
                  <c:v>19</c:v>
                </c:pt>
                <c:pt idx="6">
                  <c:v>17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229453760584"/>
          <c:y val="0.329074771382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alagueñ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8838174273859"/>
          <c:y val="0.175339518623101"/>
          <c:w val="0.479668049792531"/>
          <c:h val="0.7287884899825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2:$J$4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43:$J$43</c:f>
              <c:numCache>
                <c:formatCode>General</c:formatCode>
                <c:ptCount val="8"/>
                <c:pt idx="0">
                  <c:v>16</c:v>
                </c:pt>
                <c:pt idx="1">
                  <c:v>72</c:v>
                </c:pt>
                <c:pt idx="2">
                  <c:v>47</c:v>
                </c:pt>
                <c:pt idx="3">
                  <c:v>469</c:v>
                </c:pt>
                <c:pt idx="4">
                  <c:v>11</c:v>
                </c:pt>
                <c:pt idx="5">
                  <c:v>19</c:v>
                </c:pt>
                <c:pt idx="6">
                  <c:v>7</c:v>
                </c:pt>
                <c:pt idx="7">
                  <c:v>89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92116182573"/>
          <c:y val="0.314643001210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Mála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51987767584"/>
          <c:y val="0.172650262202501"/>
          <c:w val="0.49954128440367"/>
          <c:h val="0.73860427591770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F$62:$F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Sevilla</c:v>
                </c:pt>
              </c:strCache>
            </c:strRef>
          </c:cat>
          <c:val>
            <c:numRef>
              <c:f>[1]Hoja11!$G$62:$G$68</c:f>
              <c:numCache>
                <c:formatCode>General</c:formatCode>
                <c:ptCount val="7"/>
                <c:pt idx="0">
                  <c:v>55</c:v>
                </c:pt>
                <c:pt idx="1">
                  <c:v>147</c:v>
                </c:pt>
                <c:pt idx="2">
                  <c:v>155</c:v>
                </c:pt>
                <c:pt idx="3">
                  <c:v>89</c:v>
                </c:pt>
                <c:pt idx="4">
                  <c:v>17</c:v>
                </c:pt>
                <c:pt idx="5">
                  <c:v>98</c:v>
                </c:pt>
                <c:pt idx="6">
                  <c:v>33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7033639143731"/>
          <c:y val="0.3042893639908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9179134194209"/>
          <c:y val="0.200033818058843"/>
          <c:w val="0.360088742249275"/>
          <c:h val="0.518684477510991"/>
        </c:manualLayout>
      </c:layout>
      <c:radarChart>
        <c:radarStyle val="marker"/>
        <c:varyColors val="0"/>
        <c:ser>
          <c:idx val="0"/>
          <c:order val="0"/>
          <c:tx>
            <c:strRef>
              <c:f>[1]Hoja2!$B$40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B$41:$B$49</c:f>
              <c:numCache>
                <c:formatCode>General</c:formatCode>
                <c:ptCount val="9"/>
                <c:pt idx="0">
                  <c:v>69.64</c:v>
                </c:pt>
                <c:pt idx="1">
                  <c:v>68.79</c:v>
                </c:pt>
                <c:pt idx="2">
                  <c:v>69.63</c:v>
                </c:pt>
                <c:pt idx="3">
                  <c:v>69.97</c:v>
                </c:pt>
                <c:pt idx="4">
                  <c:v>64.06</c:v>
                </c:pt>
                <c:pt idx="5">
                  <c:v>52.17</c:v>
                </c:pt>
                <c:pt idx="6">
                  <c:v>71.12</c:v>
                </c:pt>
                <c:pt idx="7">
                  <c:v>69.23</c:v>
                </c:pt>
                <c:pt idx="8">
                  <c:v>65.75</c:v>
                </c:pt>
              </c:numCache>
            </c:numRef>
          </c:val>
        </c:ser>
        <c:ser>
          <c:idx val="1"/>
          <c:order val="1"/>
          <c:tx>
            <c:strRef>
              <c:f>[1]Hoja2!$C$40</c:f>
              <c:strCache>
                <c:ptCount val="1"/>
                <c:pt idx="0">
                  <c:v>Ciencias 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C$41:$C$49</c:f>
              <c:numCache>
                <c:formatCode>General</c:formatCode>
                <c:ptCount val="9"/>
                <c:pt idx="0">
                  <c:v>61.97</c:v>
                </c:pt>
                <c:pt idx="1">
                  <c:v>61.09</c:v>
                </c:pt>
                <c:pt idx="2">
                  <c:v>61.76</c:v>
                </c:pt>
                <c:pt idx="3">
                  <c:v>65.31</c:v>
                </c:pt>
                <c:pt idx="4">
                  <c:v>62.82</c:v>
                </c:pt>
                <c:pt idx="5">
                  <c:v>57.71</c:v>
                </c:pt>
                <c:pt idx="6">
                  <c:v>58.62</c:v>
                </c:pt>
                <c:pt idx="7">
                  <c:v>69.84</c:v>
                </c:pt>
                <c:pt idx="8">
                  <c:v>60.98</c:v>
                </c:pt>
              </c:numCache>
            </c:numRef>
          </c:val>
        </c:ser>
        <c:ser>
          <c:idx val="2"/>
          <c:order val="2"/>
          <c:tx>
            <c:strRef>
              <c:f>[1]Hoja2!$D$40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D$41:$D$49</c:f>
              <c:numCache>
                <c:formatCode>General</c:formatCode>
                <c:ptCount val="9"/>
                <c:pt idx="0">
                  <c:v>83.62</c:v>
                </c:pt>
                <c:pt idx="1">
                  <c:v>72.85</c:v>
                </c:pt>
                <c:pt idx="2">
                  <c:v>72.21</c:v>
                </c:pt>
                <c:pt idx="3">
                  <c:v>71.12</c:v>
                </c:pt>
                <c:pt idx="4">
                  <c:v>80</c:v>
                </c:pt>
                <c:pt idx="5">
                  <c:v>75.98</c:v>
                </c:pt>
                <c:pt idx="6">
                  <c:v>73.97</c:v>
                </c:pt>
                <c:pt idx="8">
                  <c:v>74.35</c:v>
                </c:pt>
              </c:numCache>
            </c:numRef>
          </c:val>
        </c:ser>
        <c:ser>
          <c:idx val="3"/>
          <c:order val="3"/>
          <c:tx>
            <c:strRef>
              <c:f>[1]Hoja2!$E$40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E$41:$E$49</c:f>
              <c:numCache>
                <c:formatCode>General</c:formatCode>
                <c:ptCount val="9"/>
                <c:pt idx="0">
                  <c:v>70.81</c:v>
                </c:pt>
                <c:pt idx="1">
                  <c:v>69.33</c:v>
                </c:pt>
                <c:pt idx="2">
                  <c:v>70.25</c:v>
                </c:pt>
                <c:pt idx="3">
                  <c:v>67.23</c:v>
                </c:pt>
                <c:pt idx="4">
                  <c:v>71.98</c:v>
                </c:pt>
                <c:pt idx="5">
                  <c:v>68.76</c:v>
                </c:pt>
                <c:pt idx="6">
                  <c:v>71.05</c:v>
                </c:pt>
                <c:pt idx="7">
                  <c:v>65.61</c:v>
                </c:pt>
                <c:pt idx="8">
                  <c:v>69.68</c:v>
                </c:pt>
              </c:numCache>
            </c:numRef>
          </c:val>
        </c:ser>
        <c:ser>
          <c:idx val="4"/>
          <c:order val="4"/>
          <c:tx>
            <c:strRef>
              <c:f>[1]Hoja2!$F$40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2!$A$41:$A$49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2!$F$41:$F$49</c:f>
              <c:numCache>
                <c:formatCode>General</c:formatCode>
                <c:ptCount val="9"/>
                <c:pt idx="0">
                  <c:v>32.85</c:v>
                </c:pt>
                <c:pt idx="1">
                  <c:v>19.33</c:v>
                </c:pt>
                <c:pt idx="2">
                  <c:v>29.32</c:v>
                </c:pt>
                <c:pt idx="3">
                  <c:v>33.93</c:v>
                </c:pt>
                <c:pt idx="4">
                  <c:v>29.71</c:v>
                </c:pt>
                <c:pt idx="5">
                  <c:v>18.25</c:v>
                </c:pt>
                <c:pt idx="6">
                  <c:v>22.55</c:v>
                </c:pt>
                <c:pt idx="8">
                  <c:v>31.49</c:v>
                </c:pt>
              </c:numCache>
            </c:numRef>
          </c:val>
        </c:ser>
        <c:axId val="81850845"/>
        <c:axId val="263276"/>
      </c:radarChart>
      <c:catAx>
        <c:axId val="81850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6"/>
        <c:crossesAt val="0"/>
        <c:auto val="1"/>
        <c:lblAlgn val="ctr"/>
        <c:lblOffset val="100"/>
        <c:noMultiLvlLbl val="0"/>
      </c:catAx>
      <c:valAx>
        <c:axId val="2632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84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nos</a:t>
            </a:r>
          </a:p>
        </c:rich>
      </c:tx>
      <c:layout>
        <c:manualLayout>
          <c:xMode val="edge"/>
          <c:yMode val="edge"/>
          <c:x val="0.341896580208161"/>
          <c:y val="0.0336123110151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47414505204"/>
          <c:y val="0.171976241900648"/>
          <c:w val="0.490913596563687"/>
          <c:h val="0.748245140388769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44:$I$44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1!$C$45:$I$45</c:f>
              <c:numCache>
                <c:formatCode>General</c:formatCode>
                <c:ptCount val="7"/>
                <c:pt idx="0">
                  <c:v>6</c:v>
                </c:pt>
                <c:pt idx="1">
                  <c:v>69</c:v>
                </c:pt>
                <c:pt idx="2">
                  <c:v>82</c:v>
                </c:pt>
                <c:pt idx="3">
                  <c:v>134</c:v>
                </c:pt>
                <c:pt idx="4">
                  <c:v>139</c:v>
                </c:pt>
                <c:pt idx="5">
                  <c:v>17</c:v>
                </c:pt>
                <c:pt idx="6">
                  <c:v>33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7188171154799"/>
          <c:y val="0.343817494600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evilla</a:t>
            </a:r>
          </a:p>
        </c:rich>
      </c:tx>
      <c:layout>
        <c:manualLayout>
          <c:xMode val="edge"/>
          <c:yMode val="edge"/>
          <c:x val="0.35507687623687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287562794946"/>
          <c:y val="0.168630637952052"/>
          <c:w val="0.509362155579236"/>
          <c:h val="0.77245022348638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H$62:$H$68</c:f>
              <c:strCache>
                <c:ptCount val="7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</c:strCache>
            </c:strRef>
          </c:cat>
          <c:val>
            <c:numRef>
              <c:f>[1]Hoja11!$I$62:$I$68</c:f>
              <c:numCache>
                <c:formatCode>General</c:formatCode>
                <c:ptCount val="7"/>
                <c:pt idx="0">
                  <c:v>22</c:v>
                </c:pt>
                <c:pt idx="1">
                  <c:v>903</c:v>
                </c:pt>
                <c:pt idx="2">
                  <c:v>284</c:v>
                </c:pt>
                <c:pt idx="3">
                  <c:v>28</c:v>
                </c:pt>
                <c:pt idx="4">
                  <c:v>517</c:v>
                </c:pt>
                <c:pt idx="5">
                  <c:v>69</c:v>
                </c:pt>
                <c:pt idx="6">
                  <c:v>96</c:v>
                </c:pt>
              </c:numCache>
            </c:numRef>
          </c:val>
        </c:ser>
        <c:firstSliceAng val="1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99847769828"/>
          <c:y val="0.32127861302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Almerienses</a:t>
            </a:r>
          </a:p>
        </c:rich>
      </c:tx>
      <c:layout>
        <c:manualLayout>
          <c:xMode val="edge"/>
          <c:yMode val="edge"/>
          <c:x val="0.328204275139316"/>
          <c:y val="0.036208031599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151792397904"/>
          <c:y val="0.177748518762344"/>
          <c:w val="0.501705065291525"/>
          <c:h val="0.726530612244898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0:$I$30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31:$I$31</c:f>
              <c:numCache>
                <c:formatCode>General</c:formatCode>
                <c:ptCount val="7"/>
                <c:pt idx="0">
                  <c:v>8</c:v>
                </c:pt>
                <c:pt idx="1">
                  <c:v>15</c:v>
                </c:pt>
                <c:pt idx="2">
                  <c:v>393</c:v>
                </c:pt>
                <c:pt idx="3">
                  <c:v>6</c:v>
                </c:pt>
                <c:pt idx="4">
                  <c:v>18</c:v>
                </c:pt>
                <c:pt idx="5">
                  <c:v>55</c:v>
                </c:pt>
                <c:pt idx="6">
                  <c:v>22</c:v>
                </c:pt>
              </c:numCache>
            </c:numRef>
          </c:val>
        </c:ser>
        <c:firstSliceAng val="1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9307993013391"/>
          <c:y val="0.3472021066491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3366ff"/>
                </a:solidFill>
                <a:latin typeface="Arial"/>
              </a:defRPr>
            </a:pPr>
            <a:r>
              <a:rPr b="1" sz="1525" spc="-1" strike="noStrike">
                <a:solidFill>
                  <a:srgbClr val="3366ff"/>
                </a:solidFill>
                <a:latin typeface="Arial"/>
              </a:rPr>
              <a:t>Almería</a:t>
            </a:r>
          </a:p>
        </c:rich>
      </c:tx>
      <c:layout>
        <c:manualLayout>
          <c:xMode val="edge"/>
          <c:yMode val="edge"/>
          <c:x val="0.420932705453441"/>
          <c:y val="0.0363420113651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00151906426"/>
          <c:y val="0.185674639883706"/>
          <c:w val="0.502886222087194"/>
          <c:h val="0.74005550416281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B$50:$B$56</c:f>
              <c:strCache>
                <c:ptCount val="7"/>
                <c:pt idx="0">
                  <c:v>Cádiz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C$50:$C$56</c:f>
              <c:numCache>
                <c:formatCode>General</c:formatCode>
                <c:ptCount val="7"/>
                <c:pt idx="0">
                  <c:v>14</c:v>
                </c:pt>
                <c:pt idx="1">
                  <c:v>8</c:v>
                </c:pt>
                <c:pt idx="2">
                  <c:v>92</c:v>
                </c:pt>
                <c:pt idx="3">
                  <c:v>3</c:v>
                </c:pt>
                <c:pt idx="4">
                  <c:v>15</c:v>
                </c:pt>
                <c:pt idx="5">
                  <c:v>16</c:v>
                </c:pt>
                <c:pt idx="6">
                  <c:v>6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838067750266"/>
          <c:y val="0.326020880137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iclo Corto</a:t>
            </a:r>
          </a:p>
        </c:rich>
      </c:tx>
      <c:layout>
        <c:manualLayout>
          <c:xMode val="edge"/>
          <c:yMode val="edge"/>
          <c:x val="0.386851867828488"/>
          <c:y val="0.0385687732342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349409024243"/>
          <c:y val="0.156133828996283"/>
          <c:w val="0.929600552152532"/>
          <c:h val="0.804677819083024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1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4:$AC$14</c:f>
              <c:numCache>
                <c:formatCode>General</c:formatCode>
                <c:ptCount val="7"/>
                <c:pt idx="0">
                  <c:v>0.427884615384615</c:v>
                </c:pt>
                <c:pt idx="1">
                  <c:v>0.269230769230769</c:v>
                </c:pt>
                <c:pt idx="2">
                  <c:v>0.129807692307692</c:v>
                </c:pt>
                <c:pt idx="3">
                  <c:v>0.0336538461538462</c:v>
                </c:pt>
                <c:pt idx="4">
                  <c:v>0.0673076923076923</c:v>
                </c:pt>
                <c:pt idx="5">
                  <c:v>0.0288461538461538</c:v>
                </c:pt>
                <c:pt idx="6">
                  <c:v>0.0432692307692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1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5:$AC$15</c:f>
              <c:numCache>
                <c:formatCode>General</c:formatCode>
                <c:ptCount val="7"/>
                <c:pt idx="0">
                  <c:v>0.765878535002318</c:v>
                </c:pt>
                <c:pt idx="1">
                  <c:v>0.162262401483542</c:v>
                </c:pt>
                <c:pt idx="2">
                  <c:v>0.0366249420491423</c:v>
                </c:pt>
                <c:pt idx="3">
                  <c:v>0.0166898470097357</c:v>
                </c:pt>
                <c:pt idx="4">
                  <c:v>0.00927213722763097</c:v>
                </c:pt>
                <c:pt idx="5">
                  <c:v>0.00324524802967084</c:v>
                </c:pt>
                <c:pt idx="6">
                  <c:v>0.006026889197960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1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6:$AC$16</c:f>
              <c:numCache>
                <c:formatCode>General</c:formatCode>
                <c:ptCount val="7"/>
                <c:pt idx="0">
                  <c:v>0.460019423761735</c:v>
                </c:pt>
                <c:pt idx="1">
                  <c:v>0.237185712744146</c:v>
                </c:pt>
                <c:pt idx="2">
                  <c:v>0.130786662350275</c:v>
                </c:pt>
                <c:pt idx="3">
                  <c:v>0.0767238588539981</c:v>
                </c:pt>
                <c:pt idx="4">
                  <c:v>0.0484514945505557</c:v>
                </c:pt>
                <c:pt idx="5">
                  <c:v>0.0240638825941513</c:v>
                </c:pt>
                <c:pt idx="6">
                  <c:v>0.0227689651451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1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13:$AC$13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17:$AC$17</c:f>
              <c:numCache>
                <c:formatCode>General</c:formatCode>
                <c:ptCount val="7"/>
                <c:pt idx="0">
                  <c:v>0.0848969547831436</c:v>
                </c:pt>
                <c:pt idx="1">
                  <c:v>0.153798831128883</c:v>
                </c:pt>
                <c:pt idx="2">
                  <c:v>0.175945862811443</c:v>
                </c:pt>
                <c:pt idx="3">
                  <c:v>0.177483851122731</c:v>
                </c:pt>
                <c:pt idx="4">
                  <c:v>0.156567210089203</c:v>
                </c:pt>
                <c:pt idx="5">
                  <c:v>0.10058443555829</c:v>
                </c:pt>
                <c:pt idx="6">
                  <c:v>0.150722854506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99920"/>
        <c:axId val="22655929"/>
      </c:lineChart>
      <c:catAx>
        <c:axId val="5089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929"/>
        <c:crossesAt val="0"/>
        <c:auto val="1"/>
        <c:lblAlgn val="ctr"/>
        <c:lblOffset val="100"/>
        <c:noMultiLvlLbl val="0"/>
      </c:catAx>
      <c:valAx>
        <c:axId val="22655929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92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Ciclo Largo</a:t>
            </a:r>
          </a:p>
        </c:rich>
      </c:tx>
      <c:layout>
        <c:manualLayout>
          <c:xMode val="edge"/>
          <c:yMode val="edge"/>
          <c:x val="0.364147353856797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0404704255"/>
          <c:y val="0.160111059694586"/>
          <c:w val="0.929090280179869"/>
          <c:h val="0.82076199290452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2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3:$AC$23</c:f>
              <c:numCache>
                <c:formatCode>General</c:formatCode>
                <c:ptCount val="7"/>
                <c:pt idx="0">
                  <c:v>0.0513355592654424</c:v>
                </c:pt>
                <c:pt idx="1">
                  <c:v>0.136060100166945</c:v>
                </c:pt>
                <c:pt idx="2">
                  <c:v>0.343489148580968</c:v>
                </c:pt>
                <c:pt idx="3">
                  <c:v>0.195742904841402</c:v>
                </c:pt>
                <c:pt idx="4">
                  <c:v>0.117696160267112</c:v>
                </c:pt>
                <c:pt idx="5">
                  <c:v>0.077212020033389</c:v>
                </c:pt>
                <c:pt idx="6">
                  <c:v>0.0784641068447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2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4:$AC$24</c:f>
              <c:numCache>
                <c:formatCode>General</c:formatCode>
                <c:ptCount val="7"/>
                <c:pt idx="0">
                  <c:v>0.0433851098018211</c:v>
                </c:pt>
                <c:pt idx="1">
                  <c:v>0.0235672201392608</c:v>
                </c:pt>
                <c:pt idx="2">
                  <c:v>0.177289769683985</c:v>
                </c:pt>
                <c:pt idx="3">
                  <c:v>0.235672201392608</c:v>
                </c:pt>
                <c:pt idx="4">
                  <c:v>0.224424209962507</c:v>
                </c:pt>
                <c:pt idx="5">
                  <c:v>0.15158007498661</c:v>
                </c:pt>
                <c:pt idx="6">
                  <c:v>0.144081414033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25</c:f>
              <c:strCache>
                <c:ptCount val="1"/>
                <c:pt idx="0">
                  <c:v>CC. De la Sal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5:$AC$25</c:f>
              <c:numCache>
                <c:formatCode>General</c:formatCode>
                <c:ptCount val="7"/>
                <c:pt idx="0">
                  <c:v>0.0196662693682956</c:v>
                </c:pt>
                <c:pt idx="1">
                  <c:v>0.0160905840286055</c:v>
                </c:pt>
                <c:pt idx="2">
                  <c:v>0.16626936829559</c:v>
                </c:pt>
                <c:pt idx="3">
                  <c:v>0.397497020262217</c:v>
                </c:pt>
                <c:pt idx="4">
                  <c:v>0.159713945172825</c:v>
                </c:pt>
                <c:pt idx="5">
                  <c:v>0.111442193087008</c:v>
                </c:pt>
                <c:pt idx="6">
                  <c:v>0.1293206197854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26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6:$AC$26</c:f>
              <c:numCache>
                <c:formatCode>General</c:formatCode>
                <c:ptCount val="7"/>
                <c:pt idx="0">
                  <c:v>0.0933823529411765</c:v>
                </c:pt>
                <c:pt idx="1">
                  <c:v>0.0737132352941177</c:v>
                </c:pt>
                <c:pt idx="2">
                  <c:v>0.264522058823529</c:v>
                </c:pt>
                <c:pt idx="3">
                  <c:v>0.206801470588235</c:v>
                </c:pt>
                <c:pt idx="4">
                  <c:v>0.146323529411765</c:v>
                </c:pt>
                <c:pt idx="5">
                  <c:v>0.0838235294117647</c:v>
                </c:pt>
                <c:pt idx="6">
                  <c:v>0.131433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Hoja13!$V$27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22:$AC$2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27:$AC$27</c:f>
              <c:numCache>
                <c:formatCode>General</c:formatCode>
                <c:ptCount val="7"/>
                <c:pt idx="0">
                  <c:v>0.0723897911832947</c:v>
                </c:pt>
                <c:pt idx="1">
                  <c:v>0.0361948955916473</c:v>
                </c:pt>
                <c:pt idx="2">
                  <c:v>0.0529002320185615</c:v>
                </c:pt>
                <c:pt idx="3">
                  <c:v>0.173085846867749</c:v>
                </c:pt>
                <c:pt idx="4">
                  <c:v>0.176334106728538</c:v>
                </c:pt>
                <c:pt idx="5">
                  <c:v>0.138747099767981</c:v>
                </c:pt>
                <c:pt idx="6">
                  <c:v>0.35034802784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00089"/>
        <c:axId val="87426533"/>
      </c:lineChart>
      <c:catAx>
        <c:axId val="977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533"/>
        <c:crossesAt val="0"/>
        <c:auto val="1"/>
        <c:lblAlgn val="ctr"/>
        <c:lblOffset val="100"/>
        <c:noMultiLvlLbl val="0"/>
      </c:catAx>
      <c:valAx>
        <c:axId val="87426533"/>
        <c:scaling>
          <c:orientation val="minMax"/>
          <c:max val="0.5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089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Sólo 2º Ciclo</a:t>
            </a:r>
          </a:p>
        </c:rich>
      </c:tx>
      <c:layout>
        <c:manualLayout>
          <c:xMode val="edge"/>
          <c:yMode val="edge"/>
          <c:x val="0.273143528030525"/>
          <c:y val="0.059684841723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14969181098"/>
          <c:y val="0.202063868358667"/>
          <c:w val="0.697270325799824"/>
          <c:h val="0.758889973504393"/>
        </c:manualLayout>
      </c:layout>
      <c:lineChart>
        <c:grouping val="standard"/>
        <c:varyColors val="0"/>
        <c:ser>
          <c:idx val="0"/>
          <c:order val="0"/>
          <c:tx>
            <c:strRef>
              <c:f>[1]Hoja13!$V$33</c:f>
              <c:strCache>
                <c:ptCount val="1"/>
                <c:pt idx="0">
                  <c:v>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3:$AC$33</c:f>
              <c:numCache>
                <c:formatCode>General</c:formatCode>
                <c:ptCount val="7"/>
                <c:pt idx="0">
                  <c:v>0.663366336633663</c:v>
                </c:pt>
                <c:pt idx="1">
                  <c:v>0.148514851485149</c:v>
                </c:pt>
                <c:pt idx="2">
                  <c:v>0.108910891089109</c:v>
                </c:pt>
                <c:pt idx="3">
                  <c:v>0.0297029702970297</c:v>
                </c:pt>
                <c:pt idx="4">
                  <c:v>0.0297029702970297</c:v>
                </c:pt>
                <c:pt idx="5">
                  <c:v>0.0148514851485149</c:v>
                </c:pt>
                <c:pt idx="6">
                  <c:v>0.00495049504950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Hoja13!$V$34</c:f>
              <c:strCache>
                <c:ptCount val="1"/>
                <c:pt idx="0">
                  <c:v>CC.Experimentale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4:$AC$34</c:f>
              <c:numCache>
                <c:formatCode>General</c:formatCode>
                <c:ptCount val="7"/>
                <c:pt idx="0">
                  <c:v>0.857142857142857</c:v>
                </c:pt>
                <c:pt idx="1">
                  <c:v>0.0909090909090909</c:v>
                </c:pt>
                <c:pt idx="2">
                  <c:v>0.012987012987013</c:v>
                </c:pt>
                <c:pt idx="3">
                  <c:v>0.025974025974026</c:v>
                </c:pt>
                <c:pt idx="4">
                  <c:v>0.00649350649350649</c:v>
                </c:pt>
                <c:pt idx="5">
                  <c:v>0</c:v>
                </c:pt>
                <c:pt idx="6">
                  <c:v>0.00649350649350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Hoja13!$V$35</c:f>
              <c:strCache>
                <c:ptCount val="1"/>
                <c:pt idx="0">
                  <c:v>CC. Sociales y Jurídica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5:$AC$35</c:f>
              <c:numCache>
                <c:formatCode>General</c:formatCode>
                <c:ptCount val="7"/>
                <c:pt idx="0">
                  <c:v>0.702188392007612</c:v>
                </c:pt>
                <c:pt idx="1">
                  <c:v>0.190294957183635</c:v>
                </c:pt>
                <c:pt idx="2">
                  <c:v>0.0523311132254995</c:v>
                </c:pt>
                <c:pt idx="3">
                  <c:v>0.0352045670789724</c:v>
                </c:pt>
                <c:pt idx="4">
                  <c:v>0.00666032350142721</c:v>
                </c:pt>
                <c:pt idx="5">
                  <c:v>0.00475737392959087</c:v>
                </c:pt>
                <c:pt idx="6">
                  <c:v>0.008563273073263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Hoja13!$V$36</c:f>
              <c:strCache>
                <c:ptCount val="1"/>
                <c:pt idx="0">
                  <c:v>Enseñanzas Técnicas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3!$W$32:$AC$32</c:f>
              <c:strCache>
                <c:ptCount val="7"/>
                <c:pt idx="0">
                  <c:v>&lt;=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&gt;=9</c:v>
                </c:pt>
              </c:strCache>
            </c:strRef>
          </c:cat>
          <c:val>
            <c:numRef>
              <c:f>[1]Hoja13!$W$36:$AC$36</c:f>
              <c:numCache>
                <c:formatCode>General</c:formatCode>
                <c:ptCount val="7"/>
                <c:pt idx="0">
                  <c:v>0.431818181818182</c:v>
                </c:pt>
                <c:pt idx="1">
                  <c:v>0.21969696969697</c:v>
                </c:pt>
                <c:pt idx="2">
                  <c:v>0.0833333333333333</c:v>
                </c:pt>
                <c:pt idx="3">
                  <c:v>0.106060606060606</c:v>
                </c:pt>
                <c:pt idx="4">
                  <c:v>0.0757575757575758</c:v>
                </c:pt>
                <c:pt idx="5">
                  <c:v>0.0454545454545455</c:v>
                </c:pt>
                <c:pt idx="6">
                  <c:v>0.0378787878787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3603"/>
        <c:axId val="86778937"/>
      </c:lineChart>
      <c:catAx>
        <c:axId val="5009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937"/>
        <c:crossesAt val="0"/>
        <c:auto val="1"/>
        <c:lblAlgn val="ctr"/>
        <c:lblOffset val="100"/>
        <c:noMultiLvlLbl val="0"/>
      </c:catAx>
      <c:valAx>
        <c:axId val="86778937"/>
        <c:scaling>
          <c:orientation val="minMax"/>
          <c:max val="1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603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961549750514"/>
          <c:y val="0.31167201227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7801518857"/>
          <c:y val="0.246706370691211"/>
          <c:w val="0.416012356802677"/>
          <c:h val="0.548005775130843"/>
        </c:manualLayout>
      </c:layout>
      <c:radarChart>
        <c:radarStyle val="marker"/>
        <c:varyColors val="0"/>
        <c:ser>
          <c:idx val="0"/>
          <c:order val="0"/>
          <c:tx>
            <c:strRef>
              <c:f>[1]Hoja3!$A$29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9:$J$29</c:f>
              <c:numCache>
                <c:formatCode>General</c:formatCode>
                <c:ptCount val="9"/>
                <c:pt idx="0">
                  <c:v>3.15107817611323</c:v>
                </c:pt>
                <c:pt idx="1">
                  <c:v>6.21203017557914</c:v>
                </c:pt>
                <c:pt idx="2">
                  <c:v>3.6751452032846</c:v>
                </c:pt>
                <c:pt idx="3">
                  <c:v>9.99399158822351</c:v>
                </c:pt>
                <c:pt idx="4">
                  <c:v>3.65845517057213</c:v>
                </c:pt>
                <c:pt idx="5">
                  <c:v>4.52967487816276</c:v>
                </c:pt>
                <c:pt idx="6">
                  <c:v>6.28212831297149</c:v>
                </c:pt>
                <c:pt idx="7">
                  <c:v>1.56552506842913</c:v>
                </c:pt>
                <c:pt idx="8">
                  <c:v>10.6115227985847</c:v>
                </c:pt>
              </c:numCache>
            </c:numRef>
          </c:val>
        </c:ser>
        <c:ser>
          <c:idx val="1"/>
          <c:order val="1"/>
          <c:tx>
            <c:strRef>
              <c:f>[1]Hoja3!$A$30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30:$J$30</c:f>
              <c:numCache>
                <c:formatCode>General</c:formatCode>
                <c:ptCount val="9"/>
                <c:pt idx="0">
                  <c:v>1.5354830095467</c:v>
                </c:pt>
                <c:pt idx="1">
                  <c:v>2.61032111622939</c:v>
                </c:pt>
                <c:pt idx="2">
                  <c:v>3.13438814340076</c:v>
                </c:pt>
                <c:pt idx="3">
                  <c:v>12.8580012016824</c:v>
                </c:pt>
                <c:pt idx="4">
                  <c:v>0.867881701048134</c:v>
                </c:pt>
                <c:pt idx="5">
                  <c:v>1.94605781427332</c:v>
                </c:pt>
                <c:pt idx="6">
                  <c:v>6.94305360838507</c:v>
                </c:pt>
                <c:pt idx="7">
                  <c:v>1.71239735629882</c:v>
                </c:pt>
                <c:pt idx="8">
                  <c:v>13.5756726083183</c:v>
                </c:pt>
              </c:numCache>
            </c:numRef>
          </c:val>
        </c:ser>
        <c:ser>
          <c:idx val="2"/>
          <c:order val="2"/>
          <c:tx>
            <c:strRef>
              <c:f>[1]Hoja3!$A$31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8:$J$28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31:$J$31</c:f>
              <c:numCache>
                <c:formatCode>General</c:formatCode>
                <c:ptCount val="9"/>
                <c:pt idx="0">
                  <c:v>0.210294412177048</c:v>
                </c:pt>
                <c:pt idx="1">
                  <c:v>0.433940850524067</c:v>
                </c:pt>
                <c:pt idx="2">
                  <c:v>0.484010948661459</c:v>
                </c:pt>
                <c:pt idx="3">
                  <c:v>1.88263568996595</c:v>
                </c:pt>
                <c:pt idx="4">
                  <c:v>0.323786634621804</c:v>
                </c:pt>
                <c:pt idx="5">
                  <c:v>0.280392549569397</c:v>
                </c:pt>
                <c:pt idx="6">
                  <c:v>0.417250817811603</c:v>
                </c:pt>
                <c:pt idx="7">
                  <c:v>0.140196274784699</c:v>
                </c:pt>
                <c:pt idx="8">
                  <c:v>0.964683890780426</c:v>
                </c:pt>
              </c:numCache>
            </c:numRef>
          </c:val>
        </c:ser>
        <c:axId val="34849356"/>
        <c:axId val="51057304"/>
      </c:radarChart>
      <c:catAx>
        <c:axId val="34849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304"/>
        <c:crossesAt val="0"/>
        <c:auto val="1"/>
        <c:lblAlgn val="ctr"/>
        <c:lblOffset val="100"/>
        <c:noMultiLvlLbl val="0"/>
      </c:catAx>
      <c:valAx>
        <c:axId val="5105730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35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0218818380744"/>
          <c:y val="0.4412560909583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43989132895631"/>
          <c:w val="0.777819804826386"/>
          <c:h val="0.7905818428797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Hoja3!$A$22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2:$J$22</c:f>
              <c:numCache>
                <c:formatCode>General</c:formatCode>
                <c:ptCount val="9"/>
                <c:pt idx="0">
                  <c:v>944</c:v>
                </c:pt>
                <c:pt idx="1">
                  <c:v>1861</c:v>
                </c:pt>
                <c:pt idx="2">
                  <c:v>1101</c:v>
                </c:pt>
                <c:pt idx="3">
                  <c:v>2994</c:v>
                </c:pt>
                <c:pt idx="4">
                  <c:v>1096</c:v>
                </c:pt>
                <c:pt idx="5">
                  <c:v>1357</c:v>
                </c:pt>
                <c:pt idx="6">
                  <c:v>1882</c:v>
                </c:pt>
                <c:pt idx="7">
                  <c:v>469</c:v>
                </c:pt>
                <c:pt idx="8">
                  <c:v>3179</c:v>
                </c:pt>
              </c:numCache>
            </c:numRef>
          </c:val>
        </c:ser>
        <c:ser>
          <c:idx val="1"/>
          <c:order val="1"/>
          <c:tx>
            <c:strRef>
              <c:f>[1]Hoja3!$A$23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3:$J$23</c:f>
              <c:numCache>
                <c:formatCode>General</c:formatCode>
                <c:ptCount val="9"/>
                <c:pt idx="0">
                  <c:v>460</c:v>
                </c:pt>
                <c:pt idx="1">
                  <c:v>782</c:v>
                </c:pt>
                <c:pt idx="2">
                  <c:v>939</c:v>
                </c:pt>
                <c:pt idx="3">
                  <c:v>3852</c:v>
                </c:pt>
                <c:pt idx="4">
                  <c:v>260</c:v>
                </c:pt>
                <c:pt idx="5">
                  <c:v>583</c:v>
                </c:pt>
                <c:pt idx="6">
                  <c:v>2080</c:v>
                </c:pt>
                <c:pt idx="7">
                  <c:v>513</c:v>
                </c:pt>
                <c:pt idx="8">
                  <c:v>4067</c:v>
                </c:pt>
              </c:numCache>
            </c:numRef>
          </c:val>
        </c:ser>
        <c:ser>
          <c:idx val="2"/>
          <c:order val="2"/>
          <c:tx>
            <c:strRef>
              <c:f>[1]Hoja3!$A$24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3!$B$21:$J$21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</c:strCache>
            </c:strRef>
          </c:cat>
          <c:val>
            <c:numRef>
              <c:f>[1]Hoja3!$B$24:$J$24</c:f>
              <c:numCache>
                <c:formatCode>General</c:formatCode>
                <c:ptCount val="9"/>
                <c:pt idx="0">
                  <c:v>63</c:v>
                </c:pt>
                <c:pt idx="1">
                  <c:v>130</c:v>
                </c:pt>
                <c:pt idx="2">
                  <c:v>145</c:v>
                </c:pt>
                <c:pt idx="3">
                  <c:v>564</c:v>
                </c:pt>
                <c:pt idx="4">
                  <c:v>97</c:v>
                </c:pt>
                <c:pt idx="5">
                  <c:v>84</c:v>
                </c:pt>
                <c:pt idx="6">
                  <c:v>125</c:v>
                </c:pt>
                <c:pt idx="7">
                  <c:v>42</c:v>
                </c:pt>
                <c:pt idx="8">
                  <c:v>289</c:v>
                </c:pt>
              </c:numCache>
            </c:numRef>
          </c:val>
        </c:ser>
        <c:gapWidth val="150"/>
        <c:overlap val="0"/>
        <c:axId val="45106782"/>
        <c:axId val="68851371"/>
      </c:barChart>
      <c:catAx>
        <c:axId val="451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371"/>
        <c:crossesAt val="0"/>
        <c:auto val="1"/>
        <c:lblAlgn val="ctr"/>
        <c:lblOffset val="100"/>
        <c:noMultiLvlLbl val="0"/>
      </c:catAx>
      <c:valAx>
        <c:axId val="688513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7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Hoja4!$C$5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4!$A$53:$B$70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4!$C$53:$C$70</c:f>
              <c:numCache>
                <c:formatCode>General</c:formatCode>
                <c:ptCount val="18"/>
                <c:pt idx="0">
                  <c:v>915</c:v>
                </c:pt>
                <c:pt idx="2">
                  <c:v>1284</c:v>
                </c:pt>
                <c:pt idx="3">
                  <c:v>411</c:v>
                </c:pt>
                <c:pt idx="4">
                  <c:v>1203</c:v>
                </c:pt>
                <c:pt idx="5">
                  <c:v>108</c:v>
                </c:pt>
                <c:pt idx="6">
                  <c:v>4453</c:v>
                </c:pt>
                <c:pt idx="7">
                  <c:v>268</c:v>
                </c:pt>
                <c:pt idx="8">
                  <c:v>927</c:v>
                </c:pt>
                <c:pt idx="10">
                  <c:v>1094</c:v>
                </c:pt>
                <c:pt idx="11">
                  <c:v>75</c:v>
                </c:pt>
                <c:pt idx="12">
                  <c:v>2475</c:v>
                </c:pt>
                <c:pt idx="14">
                  <c:v>680</c:v>
                </c:pt>
                <c:pt idx="16">
                  <c:v>4000</c:v>
                </c:pt>
                <c:pt idx="17">
                  <c:v>573</c:v>
                </c:pt>
              </c:numCache>
            </c:numRef>
          </c:val>
        </c:ser>
        <c:ser>
          <c:idx val="1"/>
          <c:order val="1"/>
          <c:tx>
            <c:strRef>
              <c:f>[1]Hoja4!$D$5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4!$A$53:$B$70</c:f>
              <c:multiLvlStrCache>
                <c:ptCount val="18"/>
                <c:lvl>
                  <c:pt idx="0">
                    <c:v>Propios</c:v>
                  </c:pt>
                  <c:pt idx="1">
                    <c:v>Adscrito</c:v>
                  </c:pt>
                  <c:pt idx="2">
                    <c:v>Propios</c:v>
                  </c:pt>
                  <c:pt idx="3">
                    <c:v>Adscrito</c:v>
                  </c:pt>
                  <c:pt idx="4">
                    <c:v>Propios</c:v>
                  </c:pt>
                  <c:pt idx="5">
                    <c:v>Adscrito</c:v>
                  </c:pt>
                  <c:pt idx="6">
                    <c:v>Propios</c:v>
                  </c:pt>
                  <c:pt idx="7">
                    <c:v>Adscrito</c:v>
                  </c:pt>
                  <c:pt idx="8">
                    <c:v>Propios</c:v>
                  </c:pt>
                  <c:pt idx="9">
                    <c:v>Adscrito</c:v>
                  </c:pt>
                  <c:pt idx="10">
                    <c:v>Propios</c:v>
                  </c:pt>
                  <c:pt idx="11">
                    <c:v>Adscrito</c:v>
                  </c:pt>
                  <c:pt idx="12">
                    <c:v>Propios</c:v>
                  </c:pt>
                  <c:pt idx="13">
                    <c:v>Adscrito</c:v>
                  </c:pt>
                  <c:pt idx="14">
                    <c:v>Propios</c:v>
                  </c:pt>
                  <c:pt idx="15">
                    <c:v>Adscrito</c:v>
                  </c:pt>
                  <c:pt idx="16">
                    <c:v>Propios</c:v>
                  </c:pt>
                  <c:pt idx="17">
                    <c:v>Adscrito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ablo de Olavide</c:v>
                  </c:pt>
                  <c:pt idx="16">
                    <c:v>Sevilla</c:v>
                  </c:pt>
                </c:lvl>
              </c:multiLvlStrCache>
            </c:multiLvlStrRef>
          </c:cat>
          <c:val>
            <c:numRef>
              <c:f>[1]Hoja4!$D$53:$D$70</c:f>
              <c:numCache>
                <c:formatCode>General</c:formatCode>
                <c:ptCount val="18"/>
                <c:pt idx="0">
                  <c:v>552</c:v>
                </c:pt>
                <c:pt idx="2">
                  <c:v>963</c:v>
                </c:pt>
                <c:pt idx="3">
                  <c:v>115</c:v>
                </c:pt>
                <c:pt idx="4">
                  <c:v>817</c:v>
                </c:pt>
                <c:pt idx="5">
                  <c:v>57</c:v>
                </c:pt>
                <c:pt idx="6">
                  <c:v>2543</c:v>
                </c:pt>
                <c:pt idx="7">
                  <c:v>146</c:v>
                </c:pt>
                <c:pt idx="8">
                  <c:v>526</c:v>
                </c:pt>
                <c:pt idx="10">
                  <c:v>825</c:v>
                </c:pt>
                <c:pt idx="11">
                  <c:v>30</c:v>
                </c:pt>
                <c:pt idx="12">
                  <c:v>1612</c:v>
                </c:pt>
                <c:pt idx="14">
                  <c:v>344</c:v>
                </c:pt>
                <c:pt idx="16">
                  <c:v>2715</c:v>
                </c:pt>
                <c:pt idx="17">
                  <c:v>247</c:v>
                </c:pt>
              </c:numCache>
            </c:numRef>
          </c:val>
        </c:ser>
        <c:gapWidth val="150"/>
        <c:overlap val="0"/>
        <c:axId val="20387553"/>
        <c:axId val="88613266"/>
      </c:barChart>
      <c:catAx>
        <c:axId val="2038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266"/>
        <c:crossesAt val="0"/>
        <c:auto val="1"/>
        <c:lblAlgn val="ctr"/>
        <c:lblOffset val="100"/>
        <c:noMultiLvlLbl val="0"/>
      </c:catAx>
      <c:valAx>
        <c:axId val="886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7!$A$61:$A$68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</c:strCache>
            </c:strRef>
          </c:cat>
          <c:val>
            <c:numRef>
              <c:f>[1]Hoja7!$B$61:$B$68</c:f>
              <c:numCache>
                <c:formatCode>General</c:formatCode>
                <c:ptCount val="8"/>
                <c:pt idx="0">
                  <c:v>29615</c:v>
                </c:pt>
                <c:pt idx="1">
                  <c:v>157</c:v>
                </c:pt>
                <c:pt idx="2">
                  <c:v>2</c:v>
                </c:pt>
                <c:pt idx="3">
                  <c:v>4</c:v>
                </c:pt>
                <c:pt idx="4">
                  <c:v>40</c:v>
                </c:pt>
                <c:pt idx="5">
                  <c:v>12</c:v>
                </c:pt>
                <c:pt idx="6">
                  <c:v>17</c:v>
                </c:pt>
                <c:pt idx="7">
                  <c:v>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059342421812"/>
          <c:y val="0.731266149870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2821685537398"/>
          <c:y val="0.102454044975273"/>
          <c:w val="0.955435328239166"/>
          <c:h val="0.81795278529439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[1]Hoja11!$C$17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1!$B$18:$B$2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11!$C$18:$C$26</c:f>
              <c:numCache>
                <c:formatCode>General</c:formatCode>
                <c:ptCount val="9"/>
                <c:pt idx="0">
                  <c:v>1157</c:v>
                </c:pt>
                <c:pt idx="1">
                  <c:v>2400</c:v>
                </c:pt>
                <c:pt idx="2">
                  <c:v>1706</c:v>
                </c:pt>
                <c:pt idx="3">
                  <c:v>3842</c:v>
                </c:pt>
                <c:pt idx="4">
                  <c:v>1108</c:v>
                </c:pt>
                <c:pt idx="5">
                  <c:v>1686</c:v>
                </c:pt>
                <c:pt idx="6">
                  <c:v>3345</c:v>
                </c:pt>
                <c:pt idx="7">
                  <c:v>841</c:v>
                </c:pt>
                <c:pt idx="8">
                  <c:v>5275</c:v>
                </c:pt>
              </c:numCache>
            </c:numRef>
          </c:val>
        </c:ser>
        <c:ser>
          <c:idx val="1"/>
          <c:order val="1"/>
          <c:tx>
            <c:strRef>
              <c:f>[1]Hoja11!$D$17</c:f>
              <c:strCache>
                <c:ptCount val="1"/>
                <c:pt idx="0">
                  <c:v>Resto de Andalucí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1!$B$18:$B$2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</c:strCache>
            </c:strRef>
          </c:cat>
          <c:val>
            <c:numRef>
              <c:f>[1]Hoja11!$D$18:$D$26</c:f>
              <c:numCache>
                <c:formatCode>General</c:formatCode>
                <c:ptCount val="9"/>
                <c:pt idx="0">
                  <c:v>154</c:v>
                </c:pt>
                <c:pt idx="1">
                  <c:v>223</c:v>
                </c:pt>
                <c:pt idx="2">
                  <c:v>341</c:v>
                </c:pt>
                <c:pt idx="3">
                  <c:v>2599</c:v>
                </c:pt>
                <c:pt idx="4">
                  <c:v>280</c:v>
                </c:pt>
                <c:pt idx="5">
                  <c:v>249</c:v>
                </c:pt>
                <c:pt idx="6">
                  <c:v>594</c:v>
                </c:pt>
                <c:pt idx="7">
                  <c:v>150</c:v>
                </c:pt>
                <c:pt idx="8">
                  <c:v>1769</c:v>
                </c:pt>
              </c:numCache>
            </c:numRef>
          </c:val>
        </c:ser>
        <c:gapWidth val="150"/>
        <c:shape val="box"/>
        <c:axId val="93739724"/>
        <c:axId val="13944228"/>
        <c:axId val="0"/>
      </c:bar3DChart>
      <c:catAx>
        <c:axId val="9373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228"/>
        <c:crossesAt val="0"/>
        <c:auto val="1"/>
        <c:lblAlgn val="ctr"/>
        <c:lblOffset val="100"/>
        <c:noMultiLvlLbl val="0"/>
      </c:catAx>
      <c:valAx>
        <c:axId val="139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7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4899882871326"/>
          <c:y val="0.916394513389941"/>
          <c:w val="0.318757320542138"/>
          <c:h val="0.06251749556778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Gaditanos</a:t>
            </a:r>
          </a:p>
        </c:rich>
      </c:tx>
      <c:layout>
        <c:manualLayout>
          <c:xMode val="edge"/>
          <c:yMode val="edge"/>
          <c:x val="0.38691557905171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63654386255"/>
          <c:y val="0.167215273206057"/>
          <c:w val="0.490170163555262"/>
          <c:h val="0.723765635286373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C$32:$J$32</c:f>
              <c:strCache>
                <c:ptCount val="8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P. Olavide</c:v>
                </c:pt>
                <c:pt idx="7">
                  <c:v>Sevilla</c:v>
                </c:pt>
              </c:strCache>
            </c:strRef>
          </c:cat>
          <c:val>
            <c:numRef>
              <c:f>[1]Hoja11!$C$33:$J$33</c:f>
              <c:numCache>
                <c:formatCode>General</c:formatCode>
                <c:ptCount val="8"/>
                <c:pt idx="0">
                  <c:v>14</c:v>
                </c:pt>
                <c:pt idx="1">
                  <c:v>57</c:v>
                </c:pt>
                <c:pt idx="2">
                  <c:v>379</c:v>
                </c:pt>
                <c:pt idx="3">
                  <c:v>66</c:v>
                </c:pt>
                <c:pt idx="4">
                  <c:v>16</c:v>
                </c:pt>
                <c:pt idx="5">
                  <c:v>147</c:v>
                </c:pt>
                <c:pt idx="6">
                  <c:v>78</c:v>
                </c:pt>
                <c:pt idx="7">
                  <c:v>825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132991904841"/>
          <c:y val="0.305990783410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Cádiz</a:t>
            </a:r>
          </a:p>
        </c:rich>
      </c:tx>
      <c:layout>
        <c:manualLayout>
          <c:xMode val="edge"/>
          <c:yMode val="edge"/>
          <c:x val="0.384164446136277"/>
          <c:y val="0.032137806916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4198705748"/>
          <c:y val="0.143463170073274"/>
          <c:w val="0.518995051389418"/>
          <c:h val="0.748168145005785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1]Hoja11!$D$50:$D$56</c:f>
              <c:strCache>
                <c:ptCount val="7"/>
                <c:pt idx="0">
                  <c:v>Almería</c:v>
                </c:pt>
                <c:pt idx="1">
                  <c:v>Córdoba</c:v>
                </c:pt>
                <c:pt idx="2">
                  <c:v>Granada</c:v>
                </c:pt>
                <c:pt idx="3">
                  <c:v>Huelva</c:v>
                </c:pt>
                <c:pt idx="4">
                  <c:v>Jaén</c:v>
                </c:pt>
                <c:pt idx="5">
                  <c:v>Málaga</c:v>
                </c:pt>
                <c:pt idx="6">
                  <c:v>Sevilla</c:v>
                </c:pt>
              </c:strCache>
            </c:strRef>
          </c:cat>
          <c:val>
            <c:numRef>
              <c:f>[1]Hoja11!$E$50:$E$56</c:f>
              <c:numCache>
                <c:formatCode>General</c:formatCode>
                <c:ptCount val="7"/>
                <c:pt idx="0">
                  <c:v>8</c:v>
                </c:pt>
                <c:pt idx="1">
                  <c:v>29</c:v>
                </c:pt>
                <c:pt idx="2">
                  <c:v>12</c:v>
                </c:pt>
                <c:pt idx="3">
                  <c:v>17</c:v>
                </c:pt>
                <c:pt idx="4">
                  <c:v>16</c:v>
                </c:pt>
                <c:pt idx="5">
                  <c:v>72</c:v>
                </c:pt>
                <c:pt idx="6">
                  <c:v>69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711838599163"/>
          <c:y val="0.3294767965034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<Relationship Id="rId3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134576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6</xdr:col>
      <xdr:colOff>41400</xdr:colOff>
      <xdr:row>7</xdr:row>
      <xdr:rowOff>972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0" y="28440"/>
          <a:ext cx="962280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47520</xdr:rowOff>
    </xdr:from>
    <xdr:to>
      <xdr:col>6</xdr:col>
      <xdr:colOff>41400</xdr:colOff>
      <xdr:row>61</xdr:row>
      <xdr:rowOff>133920</xdr:rowOff>
    </xdr:to>
    <xdr:pic>
      <xdr:nvPicPr>
        <xdr:cNvPr id="16" name="Picture 5" descr=""/>
        <xdr:cNvPicPr/>
      </xdr:nvPicPr>
      <xdr:blipFill>
        <a:blip r:embed="rId2"/>
        <a:stretch/>
      </xdr:blipFill>
      <xdr:spPr>
        <a:xfrm>
          <a:off x="0" y="9633600"/>
          <a:ext cx="9622800" cy="120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22</xdr:row>
      <xdr:rowOff>28440</xdr:rowOff>
    </xdr:from>
    <xdr:to>
      <xdr:col>6</xdr:col>
      <xdr:colOff>21960</xdr:colOff>
      <xdr:row>128</xdr:row>
      <xdr:rowOff>152280</xdr:rowOff>
    </xdr:to>
    <xdr:pic>
      <xdr:nvPicPr>
        <xdr:cNvPr id="17" name="Picture 6" descr=""/>
        <xdr:cNvPicPr/>
      </xdr:nvPicPr>
      <xdr:blipFill>
        <a:blip r:embed="rId3"/>
        <a:stretch/>
      </xdr:blipFill>
      <xdr:spPr>
        <a:xfrm>
          <a:off x="29880" y="21152880"/>
          <a:ext cx="95734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199</xdr:row>
      <xdr:rowOff>18720</xdr:rowOff>
    </xdr:from>
    <xdr:to>
      <xdr:col>6</xdr:col>
      <xdr:colOff>21960</xdr:colOff>
      <xdr:row>205</xdr:row>
      <xdr:rowOff>142920</xdr:rowOff>
    </xdr:to>
    <xdr:pic>
      <xdr:nvPicPr>
        <xdr:cNvPr id="18" name="Picture 7" descr=""/>
        <xdr:cNvPicPr/>
      </xdr:nvPicPr>
      <xdr:blipFill>
        <a:blip r:embed="rId4"/>
        <a:stretch/>
      </xdr:blipFill>
      <xdr:spPr>
        <a:xfrm>
          <a:off x="20520" y="35011800"/>
          <a:ext cx="95828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19080</xdr:rowOff>
    </xdr:from>
    <xdr:to>
      <xdr:col>6</xdr:col>
      <xdr:colOff>21960</xdr:colOff>
      <xdr:row>269</xdr:row>
      <xdr:rowOff>142920</xdr:rowOff>
    </xdr:to>
    <xdr:pic>
      <xdr:nvPicPr>
        <xdr:cNvPr id="19" name="Picture 8" descr=""/>
        <xdr:cNvPicPr/>
      </xdr:nvPicPr>
      <xdr:blipFill>
        <a:blip r:embed="rId5"/>
        <a:stretch/>
      </xdr:blipFill>
      <xdr:spPr>
        <a:xfrm>
          <a:off x="0" y="45580320"/>
          <a:ext cx="96033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7</xdr:row>
      <xdr:rowOff>28440</xdr:rowOff>
    </xdr:from>
    <xdr:to>
      <xdr:col>5</xdr:col>
      <xdr:colOff>1340280</xdr:colOff>
      <xdr:row>343</xdr:row>
      <xdr:rowOff>152280</xdr:rowOff>
    </xdr:to>
    <xdr:pic>
      <xdr:nvPicPr>
        <xdr:cNvPr id="20" name="Picture 9" descr=""/>
        <xdr:cNvPicPr/>
      </xdr:nvPicPr>
      <xdr:blipFill>
        <a:blip r:embed="rId6"/>
        <a:stretch/>
      </xdr:blipFill>
      <xdr:spPr>
        <a:xfrm>
          <a:off x="0" y="58097880"/>
          <a:ext cx="956304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9080</xdr:rowOff>
    </xdr:from>
    <xdr:to>
      <xdr:col>6</xdr:col>
      <xdr:colOff>41400</xdr:colOff>
      <xdr:row>27</xdr:row>
      <xdr:rowOff>133560</xdr:rowOff>
    </xdr:to>
    <xdr:pic>
      <xdr:nvPicPr>
        <xdr:cNvPr id="21" name="Picture 10" descr=""/>
        <xdr:cNvPicPr/>
      </xdr:nvPicPr>
      <xdr:blipFill>
        <a:blip r:embed="rId7"/>
        <a:stretch/>
      </xdr:blipFill>
      <xdr:spPr>
        <a:xfrm>
          <a:off x="0" y="3823200"/>
          <a:ext cx="962280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360</xdr:rowOff>
    </xdr:from>
    <xdr:to>
      <xdr:col>6</xdr:col>
      <xdr:colOff>41400</xdr:colOff>
      <xdr:row>88</xdr:row>
      <xdr:rowOff>142920</xdr:rowOff>
    </xdr:to>
    <xdr:pic>
      <xdr:nvPicPr>
        <xdr:cNvPr id="22" name="Picture 11" descr=""/>
        <xdr:cNvPicPr/>
      </xdr:nvPicPr>
      <xdr:blipFill>
        <a:blip r:embed="rId8"/>
        <a:stretch/>
      </xdr:blipFill>
      <xdr:spPr>
        <a:xfrm>
          <a:off x="0" y="14580720"/>
          <a:ext cx="962280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28440</xdr:rowOff>
    </xdr:from>
    <xdr:to>
      <xdr:col>6</xdr:col>
      <xdr:colOff>41400</xdr:colOff>
      <xdr:row>151</xdr:row>
      <xdr:rowOff>152280</xdr:rowOff>
    </xdr:to>
    <xdr:pic>
      <xdr:nvPicPr>
        <xdr:cNvPr id="23" name="Picture 12" descr=""/>
        <xdr:cNvPicPr/>
      </xdr:nvPicPr>
      <xdr:blipFill>
        <a:blip r:embed="rId9"/>
        <a:stretch/>
      </xdr:blipFill>
      <xdr:spPr>
        <a:xfrm>
          <a:off x="0" y="25344000"/>
          <a:ext cx="96228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9</xdr:row>
      <xdr:rowOff>28440</xdr:rowOff>
    </xdr:from>
    <xdr:to>
      <xdr:col>6</xdr:col>
      <xdr:colOff>1440</xdr:colOff>
      <xdr:row>175</xdr:row>
      <xdr:rowOff>152640</xdr:rowOff>
    </xdr:to>
    <xdr:pic>
      <xdr:nvPicPr>
        <xdr:cNvPr id="24" name="Picture 13" descr=""/>
        <xdr:cNvPicPr/>
      </xdr:nvPicPr>
      <xdr:blipFill>
        <a:blip r:embed="rId10"/>
        <a:stretch/>
      </xdr:blipFill>
      <xdr:spPr>
        <a:xfrm>
          <a:off x="0" y="29696760"/>
          <a:ext cx="958284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0</xdr:row>
      <xdr:rowOff>19080</xdr:rowOff>
    </xdr:from>
    <xdr:to>
      <xdr:col>6</xdr:col>
      <xdr:colOff>41400</xdr:colOff>
      <xdr:row>226</xdr:row>
      <xdr:rowOff>142920</xdr:rowOff>
    </xdr:to>
    <xdr:pic>
      <xdr:nvPicPr>
        <xdr:cNvPr id="25" name="Picture 14" descr=""/>
        <xdr:cNvPicPr/>
      </xdr:nvPicPr>
      <xdr:blipFill>
        <a:blip r:embed="rId11"/>
        <a:stretch/>
      </xdr:blipFill>
      <xdr:spPr>
        <a:xfrm>
          <a:off x="10080" y="38907720"/>
          <a:ext cx="961272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303</xdr:row>
      <xdr:rowOff>28440</xdr:rowOff>
    </xdr:from>
    <xdr:to>
      <xdr:col>5</xdr:col>
      <xdr:colOff>1340280</xdr:colOff>
      <xdr:row>309</xdr:row>
      <xdr:rowOff>152280</xdr:rowOff>
    </xdr:to>
    <xdr:pic>
      <xdr:nvPicPr>
        <xdr:cNvPr id="26" name="Picture 15" descr=""/>
        <xdr:cNvPicPr/>
      </xdr:nvPicPr>
      <xdr:blipFill>
        <a:blip r:embed="rId12"/>
        <a:stretch/>
      </xdr:blipFill>
      <xdr:spPr>
        <a:xfrm>
          <a:off x="20520" y="52133400"/>
          <a:ext cx="95425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0"/>
          <a:ext cx="96202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8720</xdr:rowOff>
    </xdr:from>
    <xdr:to>
      <xdr:col>12</xdr:col>
      <xdr:colOff>21240</xdr:colOff>
      <xdr:row>45</xdr:row>
      <xdr:rowOff>10080</xdr:rowOff>
    </xdr:to>
    <xdr:pic>
      <xdr:nvPicPr>
        <xdr:cNvPr id="28" name="Picture 4" descr=""/>
        <xdr:cNvPicPr/>
      </xdr:nvPicPr>
      <xdr:blipFill>
        <a:blip r:embed="rId2"/>
        <a:stretch/>
      </xdr:blipFill>
      <xdr:spPr>
        <a:xfrm>
          <a:off x="0" y="6638760"/>
          <a:ext cx="964080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76</xdr:row>
      <xdr:rowOff>19080</xdr:rowOff>
    </xdr:from>
    <xdr:to>
      <xdr:col>12</xdr:col>
      <xdr:colOff>30600</xdr:colOff>
      <xdr:row>83</xdr:row>
      <xdr:rowOff>9720</xdr:rowOff>
    </xdr:to>
    <xdr:pic>
      <xdr:nvPicPr>
        <xdr:cNvPr id="29" name="Picture 5" descr=""/>
        <xdr:cNvPicPr/>
      </xdr:nvPicPr>
      <xdr:blipFill>
        <a:blip r:embed="rId3"/>
        <a:stretch/>
      </xdr:blipFill>
      <xdr:spPr>
        <a:xfrm>
          <a:off x="10440" y="13258800"/>
          <a:ext cx="96397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12</xdr:col>
      <xdr:colOff>11160</xdr:colOff>
      <xdr:row>118</xdr:row>
      <xdr:rowOff>152280</xdr:rowOff>
    </xdr:to>
    <xdr:pic>
      <xdr:nvPicPr>
        <xdr:cNvPr id="30" name="Picture 6" descr=""/>
        <xdr:cNvPicPr/>
      </xdr:nvPicPr>
      <xdr:blipFill>
        <a:blip r:embed="rId4"/>
        <a:stretch/>
      </xdr:blipFill>
      <xdr:spPr>
        <a:xfrm>
          <a:off x="0" y="19716840"/>
          <a:ext cx="963072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0</xdr:row>
      <xdr:rowOff>19440</xdr:rowOff>
    </xdr:from>
    <xdr:to>
      <xdr:col>12</xdr:col>
      <xdr:colOff>21240</xdr:colOff>
      <xdr:row>166</xdr:row>
      <xdr:rowOff>123840</xdr:rowOff>
    </xdr:to>
    <xdr:pic>
      <xdr:nvPicPr>
        <xdr:cNvPr id="31" name="Picture 7" descr=""/>
        <xdr:cNvPicPr/>
      </xdr:nvPicPr>
      <xdr:blipFill>
        <a:blip r:embed="rId5"/>
        <a:stretch/>
      </xdr:blipFill>
      <xdr:spPr>
        <a:xfrm>
          <a:off x="0" y="26364960"/>
          <a:ext cx="9640800" cy="9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19440</xdr:rowOff>
    </xdr:from>
    <xdr:to>
      <xdr:col>12</xdr:col>
      <xdr:colOff>41040</xdr:colOff>
      <xdr:row>212</xdr:row>
      <xdr:rowOff>150480</xdr:rowOff>
    </xdr:to>
    <xdr:pic>
      <xdr:nvPicPr>
        <xdr:cNvPr id="32" name="Picture 8" descr=""/>
        <xdr:cNvPicPr/>
      </xdr:nvPicPr>
      <xdr:blipFill>
        <a:blip r:embed="rId6"/>
        <a:stretch/>
      </xdr:blipFill>
      <xdr:spPr>
        <a:xfrm>
          <a:off x="0" y="33038640"/>
          <a:ext cx="9660600" cy="11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95240</xdr:colOff>
      <xdr:row>7</xdr:row>
      <xdr:rowOff>972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0" y="0"/>
          <a:ext cx="989856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7</xdr:row>
      <xdr:rowOff>93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0" y="0"/>
          <a:ext cx="96066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35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6</xdr:row>
      <xdr:rowOff>15228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0" y="0"/>
          <a:ext cx="96145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9720</xdr:rowOff>
    </xdr:from>
    <xdr:to>
      <xdr:col>17</xdr:col>
      <xdr:colOff>170640</xdr:colOff>
      <xdr:row>44</xdr:row>
      <xdr:rowOff>162000</xdr:rowOff>
    </xdr:to>
    <xdr:pic>
      <xdr:nvPicPr>
        <xdr:cNvPr id="37" name="Picture 9" descr=""/>
        <xdr:cNvPicPr/>
      </xdr:nvPicPr>
      <xdr:blipFill>
        <a:blip r:embed="rId2"/>
        <a:stretch/>
      </xdr:blipFill>
      <xdr:spPr>
        <a:xfrm>
          <a:off x="0" y="6621840"/>
          <a:ext cx="960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720</xdr:rowOff>
    </xdr:from>
    <xdr:to>
      <xdr:col>18</xdr:col>
      <xdr:colOff>720</xdr:colOff>
      <xdr:row>120</xdr:row>
      <xdr:rowOff>152640</xdr:rowOff>
    </xdr:to>
    <xdr:pic>
      <xdr:nvPicPr>
        <xdr:cNvPr id="38" name="Picture 10" descr=""/>
        <xdr:cNvPicPr/>
      </xdr:nvPicPr>
      <xdr:blipFill>
        <a:blip r:embed="rId3"/>
        <a:stretch/>
      </xdr:blipFill>
      <xdr:spPr>
        <a:xfrm>
          <a:off x="0" y="19749240"/>
          <a:ext cx="96145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1</xdr:row>
      <xdr:rowOff>9360</xdr:rowOff>
    </xdr:from>
    <xdr:to>
      <xdr:col>17</xdr:col>
      <xdr:colOff>150480</xdr:colOff>
      <xdr:row>168</xdr:row>
      <xdr:rowOff>133920</xdr:rowOff>
    </xdr:to>
    <xdr:pic>
      <xdr:nvPicPr>
        <xdr:cNvPr id="39" name="Picture 11" descr=""/>
        <xdr:cNvPicPr/>
      </xdr:nvPicPr>
      <xdr:blipFill>
        <a:blip r:embed="rId4"/>
        <a:stretch/>
      </xdr:blipFill>
      <xdr:spPr>
        <a:xfrm>
          <a:off x="10080" y="26438760"/>
          <a:ext cx="9573840" cy="117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7</xdr:row>
      <xdr:rowOff>9360</xdr:rowOff>
    </xdr:from>
    <xdr:to>
      <xdr:col>17</xdr:col>
      <xdr:colOff>170640</xdr:colOff>
      <xdr:row>213</xdr:row>
      <xdr:rowOff>162000</xdr:rowOff>
    </xdr:to>
    <xdr:pic>
      <xdr:nvPicPr>
        <xdr:cNvPr id="40" name="Picture 12" descr=""/>
        <xdr:cNvPicPr/>
      </xdr:nvPicPr>
      <xdr:blipFill>
        <a:blip r:embed="rId5"/>
        <a:stretch/>
      </xdr:blipFill>
      <xdr:spPr>
        <a:xfrm>
          <a:off x="0" y="33079680"/>
          <a:ext cx="96040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9720</xdr:rowOff>
    </xdr:from>
    <xdr:to>
      <xdr:col>18</xdr:col>
      <xdr:colOff>720</xdr:colOff>
      <xdr:row>82</xdr:row>
      <xdr:rowOff>162000</xdr:rowOff>
    </xdr:to>
    <xdr:pic>
      <xdr:nvPicPr>
        <xdr:cNvPr id="41" name="Picture 14" descr=""/>
        <xdr:cNvPicPr/>
      </xdr:nvPicPr>
      <xdr:blipFill>
        <a:blip r:embed="rId6"/>
        <a:stretch/>
      </xdr:blipFill>
      <xdr:spPr>
        <a:xfrm>
          <a:off x="0" y="13133160"/>
          <a:ext cx="96145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62960</xdr:colOff>
      <xdr:row>6</xdr:row>
      <xdr:rowOff>152280</xdr:rowOff>
    </xdr:to>
    <xdr:pic>
      <xdr:nvPicPr>
        <xdr:cNvPr id="42" name="Picture 3" descr=""/>
        <xdr:cNvPicPr/>
      </xdr:nvPicPr>
      <xdr:blipFill>
        <a:blip r:embed="rId1"/>
        <a:stretch/>
      </xdr:blipFill>
      <xdr:spPr>
        <a:xfrm>
          <a:off x="0" y="0"/>
          <a:ext cx="9616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3" name="Picture 3" descr=""/>
        <xdr:cNvPicPr/>
      </xdr:nvPicPr>
      <xdr:blipFill>
        <a:blip r:embed="rId1"/>
        <a:stretch/>
      </xdr:blipFill>
      <xdr:spPr>
        <a:xfrm>
          <a:off x="0" y="0"/>
          <a:ext cx="96274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6</xdr:row>
      <xdr:rowOff>152280</xdr:rowOff>
    </xdr:to>
    <xdr:pic>
      <xdr:nvPicPr>
        <xdr:cNvPr id="44" name="Picture 3" descr=""/>
        <xdr:cNvPicPr/>
      </xdr:nvPicPr>
      <xdr:blipFill>
        <a:blip r:embed="rId1"/>
        <a:stretch/>
      </xdr:blipFill>
      <xdr:spPr>
        <a:xfrm>
          <a:off x="0" y="0"/>
          <a:ext cx="96174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6</xdr:row>
      <xdr:rowOff>152280</xdr:rowOff>
    </xdr:to>
    <xdr:pic>
      <xdr:nvPicPr>
        <xdr:cNvPr id="45" name="Picture 3" descr=""/>
        <xdr:cNvPicPr/>
      </xdr:nvPicPr>
      <xdr:blipFill>
        <a:blip r:embed="rId1"/>
        <a:stretch/>
      </xdr:blipFill>
      <xdr:spPr>
        <a:xfrm>
          <a:off x="0" y="0"/>
          <a:ext cx="9606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6" name="Picture 3" descr=""/>
        <xdr:cNvPicPr/>
      </xdr:nvPicPr>
      <xdr:blipFill>
        <a:blip r:embed="rId1"/>
        <a:stretch/>
      </xdr:blipFill>
      <xdr:spPr>
        <a:xfrm>
          <a:off x="0" y="0"/>
          <a:ext cx="9596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19440</xdr:rowOff>
    </xdr:from>
    <xdr:to>
      <xdr:col>13</xdr:col>
      <xdr:colOff>10440</xdr:colOff>
      <xdr:row>47</xdr:row>
      <xdr:rowOff>150480</xdr:rowOff>
    </xdr:to>
    <xdr:pic>
      <xdr:nvPicPr>
        <xdr:cNvPr id="47" name="Picture 5" descr=""/>
        <xdr:cNvPicPr/>
      </xdr:nvPicPr>
      <xdr:blipFill>
        <a:blip r:embed="rId2"/>
        <a:stretch/>
      </xdr:blipFill>
      <xdr:spPr>
        <a:xfrm>
          <a:off x="0" y="6663960"/>
          <a:ext cx="9605880" cy="118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23440</xdr:colOff>
      <xdr:row>6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96159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48" name="Picture 3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26200</xdr:colOff>
      <xdr:row>6</xdr:row>
      <xdr:rowOff>152280</xdr:rowOff>
    </xdr:to>
    <xdr:pic>
      <xdr:nvPicPr>
        <xdr:cNvPr id="49" name="Picture 9" descr=""/>
        <xdr:cNvPicPr/>
      </xdr:nvPicPr>
      <xdr:blipFill>
        <a:blip r:embed="rId1"/>
        <a:stretch/>
      </xdr:blipFill>
      <xdr:spPr>
        <a:xfrm>
          <a:off x="0" y="0"/>
          <a:ext cx="9601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1</xdr:row>
      <xdr:rowOff>161280</xdr:rowOff>
    </xdr:from>
    <xdr:to>
      <xdr:col>15</xdr:col>
      <xdr:colOff>392760</xdr:colOff>
      <xdr:row>35</xdr:row>
      <xdr:rowOff>66240</xdr:rowOff>
    </xdr:to>
    <xdr:graphicFrame>
      <xdr:nvGraphicFramePr>
        <xdr:cNvPr id="50" name="Chart 13"/>
        <xdr:cNvGraphicFramePr/>
      </xdr:nvGraphicFramePr>
      <xdr:xfrm>
        <a:off x="1297080" y="2104560"/>
        <a:ext cx="64540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51" name="Picture 23" descr=""/>
        <xdr:cNvPicPr/>
      </xdr:nvPicPr>
      <xdr:blipFill>
        <a:blip r:embed="rId1"/>
        <a:stretch/>
      </xdr:blipFill>
      <xdr:spPr>
        <a:xfrm>
          <a:off x="0" y="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9</xdr:row>
      <xdr:rowOff>18720</xdr:rowOff>
    </xdr:from>
    <xdr:to>
      <xdr:col>4</xdr:col>
      <xdr:colOff>886680</xdr:colOff>
      <xdr:row>75</xdr:row>
      <xdr:rowOff>162000</xdr:rowOff>
    </xdr:to>
    <xdr:graphicFrame>
      <xdr:nvGraphicFramePr>
        <xdr:cNvPr id="52" name="Chart 24"/>
        <xdr:cNvGraphicFramePr/>
      </xdr:nvGraphicFramePr>
      <xdr:xfrm>
        <a:off x="10080" y="9572400"/>
        <a:ext cx="43578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2640</xdr:colOff>
      <xdr:row>59</xdr:row>
      <xdr:rowOff>0</xdr:rowOff>
    </xdr:from>
    <xdr:to>
      <xdr:col>12</xdr:col>
      <xdr:colOff>896040</xdr:colOff>
      <xdr:row>76</xdr:row>
      <xdr:rowOff>47520</xdr:rowOff>
    </xdr:to>
    <xdr:graphicFrame>
      <xdr:nvGraphicFramePr>
        <xdr:cNvPr id="53" name="Chart 25"/>
        <xdr:cNvGraphicFramePr/>
      </xdr:nvGraphicFramePr>
      <xdr:xfrm>
        <a:off x="4839840" y="9553680"/>
        <a:ext cx="4728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1</xdr:row>
      <xdr:rowOff>9720</xdr:rowOff>
    </xdr:from>
    <xdr:to>
      <xdr:col>12</xdr:col>
      <xdr:colOff>956520</xdr:colOff>
      <xdr:row>47</xdr:row>
      <xdr:rowOff>162000</xdr:rowOff>
    </xdr:to>
    <xdr:pic>
      <xdr:nvPicPr>
        <xdr:cNvPr id="54" name="Picture 26" descr=""/>
        <xdr:cNvPicPr/>
      </xdr:nvPicPr>
      <xdr:blipFill>
        <a:blip r:embed="rId4"/>
        <a:stretch/>
      </xdr:blipFill>
      <xdr:spPr>
        <a:xfrm>
          <a:off x="0" y="664848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9360</xdr:rowOff>
    </xdr:from>
    <xdr:to>
      <xdr:col>13</xdr:col>
      <xdr:colOff>720</xdr:colOff>
      <xdr:row>88</xdr:row>
      <xdr:rowOff>161640</xdr:rowOff>
    </xdr:to>
    <xdr:pic>
      <xdr:nvPicPr>
        <xdr:cNvPr id="55" name="Picture 27" descr=""/>
        <xdr:cNvPicPr/>
      </xdr:nvPicPr>
      <xdr:blipFill>
        <a:blip r:embed="rId5"/>
        <a:stretch/>
      </xdr:blipFill>
      <xdr:spPr>
        <a:xfrm>
          <a:off x="0" y="13287240"/>
          <a:ext cx="9638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75600</xdr:rowOff>
    </xdr:from>
    <xdr:to>
      <xdr:col>4</xdr:col>
      <xdr:colOff>866520</xdr:colOff>
      <xdr:row>115</xdr:row>
      <xdr:rowOff>56880</xdr:rowOff>
    </xdr:to>
    <xdr:graphicFrame>
      <xdr:nvGraphicFramePr>
        <xdr:cNvPr id="56" name="Chart 28"/>
        <xdr:cNvGraphicFramePr/>
      </xdr:nvGraphicFramePr>
      <xdr:xfrm>
        <a:off x="0" y="15944400"/>
        <a:ext cx="4347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21840</xdr:colOff>
      <xdr:row>98</xdr:row>
      <xdr:rowOff>28440</xdr:rowOff>
    </xdr:from>
    <xdr:to>
      <xdr:col>12</xdr:col>
      <xdr:colOff>835920</xdr:colOff>
      <xdr:row>115</xdr:row>
      <xdr:rowOff>19080</xdr:rowOff>
    </xdr:to>
    <xdr:graphicFrame>
      <xdr:nvGraphicFramePr>
        <xdr:cNvPr id="57" name="Chart 29"/>
        <xdr:cNvGraphicFramePr/>
      </xdr:nvGraphicFramePr>
      <xdr:xfrm>
        <a:off x="4739040" y="15897240"/>
        <a:ext cx="4768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23</xdr:row>
      <xdr:rowOff>9720</xdr:rowOff>
    </xdr:from>
    <xdr:to>
      <xdr:col>12</xdr:col>
      <xdr:colOff>956520</xdr:colOff>
      <xdr:row>129</xdr:row>
      <xdr:rowOff>162000</xdr:rowOff>
    </xdr:to>
    <xdr:pic>
      <xdr:nvPicPr>
        <xdr:cNvPr id="58" name="Picture 30" descr=""/>
        <xdr:cNvPicPr/>
      </xdr:nvPicPr>
      <xdr:blipFill>
        <a:blip r:embed="rId8"/>
        <a:stretch/>
      </xdr:blipFill>
      <xdr:spPr>
        <a:xfrm>
          <a:off x="0" y="1992636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4</xdr:row>
      <xdr:rowOff>19080</xdr:rowOff>
    </xdr:from>
    <xdr:to>
      <xdr:col>13</xdr:col>
      <xdr:colOff>10800</xdr:colOff>
      <xdr:row>171</xdr:row>
      <xdr:rowOff>9720</xdr:rowOff>
    </xdr:to>
    <xdr:pic>
      <xdr:nvPicPr>
        <xdr:cNvPr id="59" name="Picture 31" descr=""/>
        <xdr:cNvPicPr/>
      </xdr:nvPicPr>
      <xdr:blipFill>
        <a:blip r:embed="rId9"/>
        <a:stretch/>
      </xdr:blipFill>
      <xdr:spPr>
        <a:xfrm>
          <a:off x="0" y="26574840"/>
          <a:ext cx="9648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9720</xdr:rowOff>
    </xdr:from>
    <xdr:to>
      <xdr:col>12</xdr:col>
      <xdr:colOff>956520</xdr:colOff>
      <xdr:row>211</xdr:row>
      <xdr:rowOff>162000</xdr:rowOff>
    </xdr:to>
    <xdr:pic>
      <xdr:nvPicPr>
        <xdr:cNvPr id="60" name="Picture 32" descr=""/>
        <xdr:cNvPicPr/>
      </xdr:nvPicPr>
      <xdr:blipFill>
        <a:blip r:embed="rId10"/>
        <a:stretch/>
      </xdr:blipFill>
      <xdr:spPr>
        <a:xfrm>
          <a:off x="0" y="3320424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6</xdr:row>
      <xdr:rowOff>18720</xdr:rowOff>
    </xdr:from>
    <xdr:to>
      <xdr:col>12</xdr:col>
      <xdr:colOff>947160</xdr:colOff>
      <xdr:row>253</xdr:row>
      <xdr:rowOff>9720</xdr:rowOff>
    </xdr:to>
    <xdr:pic>
      <xdr:nvPicPr>
        <xdr:cNvPr id="61" name="Picture 33" descr=""/>
        <xdr:cNvPicPr/>
      </xdr:nvPicPr>
      <xdr:blipFill>
        <a:blip r:embed="rId11"/>
        <a:stretch/>
      </xdr:blipFill>
      <xdr:spPr>
        <a:xfrm>
          <a:off x="0" y="39852360"/>
          <a:ext cx="961920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8</xdr:row>
      <xdr:rowOff>0</xdr:rowOff>
    </xdr:from>
    <xdr:to>
      <xdr:col>4</xdr:col>
      <xdr:colOff>876600</xdr:colOff>
      <xdr:row>154</xdr:row>
      <xdr:rowOff>123840</xdr:rowOff>
    </xdr:to>
    <xdr:graphicFrame>
      <xdr:nvGraphicFramePr>
        <xdr:cNvPr id="62" name="Chart 34"/>
        <xdr:cNvGraphicFramePr/>
      </xdr:nvGraphicFramePr>
      <xdr:xfrm>
        <a:off x="0" y="22345560"/>
        <a:ext cx="43578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271440</xdr:colOff>
      <xdr:row>137</xdr:row>
      <xdr:rowOff>143280</xdr:rowOff>
    </xdr:from>
    <xdr:to>
      <xdr:col>12</xdr:col>
      <xdr:colOff>755640</xdr:colOff>
      <xdr:row>154</xdr:row>
      <xdr:rowOff>105120</xdr:rowOff>
    </xdr:to>
    <xdr:graphicFrame>
      <xdr:nvGraphicFramePr>
        <xdr:cNvPr id="63" name="Chart 35"/>
        <xdr:cNvGraphicFramePr/>
      </xdr:nvGraphicFramePr>
      <xdr:xfrm>
        <a:off x="4688640" y="22326840"/>
        <a:ext cx="4739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60480</xdr:colOff>
      <xdr:row>179</xdr:row>
      <xdr:rowOff>104760</xdr:rowOff>
    </xdr:from>
    <xdr:to>
      <xdr:col>4</xdr:col>
      <xdr:colOff>926640</xdr:colOff>
      <xdr:row>196</xdr:row>
      <xdr:rowOff>47520</xdr:rowOff>
    </xdr:to>
    <xdr:graphicFrame>
      <xdr:nvGraphicFramePr>
        <xdr:cNvPr id="64" name="Chart 36"/>
        <xdr:cNvGraphicFramePr/>
      </xdr:nvGraphicFramePr>
      <xdr:xfrm>
        <a:off x="60480" y="29089440"/>
        <a:ext cx="4347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281520</xdr:colOff>
      <xdr:row>179</xdr:row>
      <xdr:rowOff>37800</xdr:rowOff>
    </xdr:from>
    <xdr:to>
      <xdr:col>12</xdr:col>
      <xdr:colOff>766080</xdr:colOff>
      <xdr:row>195</xdr:row>
      <xdr:rowOff>124200</xdr:rowOff>
    </xdr:to>
    <xdr:graphicFrame>
      <xdr:nvGraphicFramePr>
        <xdr:cNvPr id="65" name="Chart 37"/>
        <xdr:cNvGraphicFramePr/>
      </xdr:nvGraphicFramePr>
      <xdr:xfrm>
        <a:off x="4698720" y="29022480"/>
        <a:ext cx="473940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22</xdr:row>
      <xdr:rowOff>0</xdr:rowOff>
    </xdr:from>
    <xdr:to>
      <xdr:col>4</xdr:col>
      <xdr:colOff>846360</xdr:colOff>
      <xdr:row>238</xdr:row>
      <xdr:rowOff>95760</xdr:rowOff>
    </xdr:to>
    <xdr:graphicFrame>
      <xdr:nvGraphicFramePr>
        <xdr:cNvPr id="66" name="Chart 38"/>
        <xdr:cNvGraphicFramePr/>
      </xdr:nvGraphicFramePr>
      <xdr:xfrm>
        <a:off x="0" y="35947440"/>
        <a:ext cx="4327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150840</xdr:colOff>
      <xdr:row>222</xdr:row>
      <xdr:rowOff>0</xdr:rowOff>
    </xdr:from>
    <xdr:to>
      <xdr:col>12</xdr:col>
      <xdr:colOff>232200</xdr:colOff>
      <xdr:row>238</xdr:row>
      <xdr:rowOff>86040</xdr:rowOff>
    </xdr:to>
    <xdr:graphicFrame>
      <xdr:nvGraphicFramePr>
        <xdr:cNvPr id="67" name="Chart 39"/>
        <xdr:cNvGraphicFramePr/>
      </xdr:nvGraphicFramePr>
      <xdr:xfrm>
        <a:off x="4568040" y="35947440"/>
        <a:ext cx="43362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0080</xdr:colOff>
      <xdr:row>264</xdr:row>
      <xdr:rowOff>9360</xdr:rowOff>
    </xdr:from>
    <xdr:to>
      <xdr:col>4</xdr:col>
      <xdr:colOff>866520</xdr:colOff>
      <xdr:row>280</xdr:row>
      <xdr:rowOff>95400</xdr:rowOff>
    </xdr:to>
    <xdr:graphicFrame>
      <xdr:nvGraphicFramePr>
        <xdr:cNvPr id="68" name="Chart 40"/>
        <xdr:cNvGraphicFramePr/>
      </xdr:nvGraphicFramePr>
      <xdr:xfrm>
        <a:off x="10080" y="42757560"/>
        <a:ext cx="43376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382320</xdr:colOff>
      <xdr:row>264</xdr:row>
      <xdr:rowOff>37800</xdr:rowOff>
    </xdr:from>
    <xdr:to>
      <xdr:col>12</xdr:col>
      <xdr:colOff>835920</xdr:colOff>
      <xdr:row>280</xdr:row>
      <xdr:rowOff>123840</xdr:rowOff>
    </xdr:to>
    <xdr:graphicFrame>
      <xdr:nvGraphicFramePr>
        <xdr:cNvPr id="69" name="Chart 41"/>
        <xdr:cNvGraphicFramePr/>
      </xdr:nvGraphicFramePr>
      <xdr:xfrm>
        <a:off x="4799520" y="42786000"/>
        <a:ext cx="47084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287</xdr:row>
      <xdr:rowOff>19080</xdr:rowOff>
    </xdr:from>
    <xdr:to>
      <xdr:col>12</xdr:col>
      <xdr:colOff>947160</xdr:colOff>
      <xdr:row>294</xdr:row>
      <xdr:rowOff>9360</xdr:rowOff>
    </xdr:to>
    <xdr:pic>
      <xdr:nvPicPr>
        <xdr:cNvPr id="70" name="Picture 42" descr=""/>
        <xdr:cNvPicPr/>
      </xdr:nvPicPr>
      <xdr:blipFill>
        <a:blip r:embed="rId20"/>
        <a:stretch/>
      </xdr:blipFill>
      <xdr:spPr>
        <a:xfrm>
          <a:off x="0" y="46491480"/>
          <a:ext cx="9619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304</xdr:row>
      <xdr:rowOff>142920</xdr:rowOff>
    </xdr:from>
    <xdr:to>
      <xdr:col>4</xdr:col>
      <xdr:colOff>916560</xdr:colOff>
      <xdr:row>321</xdr:row>
      <xdr:rowOff>56880</xdr:rowOff>
    </xdr:to>
    <xdr:graphicFrame>
      <xdr:nvGraphicFramePr>
        <xdr:cNvPr id="71" name="Chart 43"/>
        <xdr:cNvGraphicFramePr/>
      </xdr:nvGraphicFramePr>
      <xdr:xfrm>
        <a:off x="39960" y="49368240"/>
        <a:ext cx="43578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5</xdr:col>
      <xdr:colOff>412200</xdr:colOff>
      <xdr:row>305</xdr:row>
      <xdr:rowOff>0</xdr:rowOff>
    </xdr:from>
    <xdr:to>
      <xdr:col>12</xdr:col>
      <xdr:colOff>886680</xdr:colOff>
      <xdr:row>321</xdr:row>
      <xdr:rowOff>66600</xdr:rowOff>
    </xdr:to>
    <xdr:graphicFrame>
      <xdr:nvGraphicFramePr>
        <xdr:cNvPr id="72" name="Chart 44"/>
        <xdr:cNvGraphicFramePr/>
      </xdr:nvGraphicFramePr>
      <xdr:xfrm>
        <a:off x="4829400" y="49386960"/>
        <a:ext cx="47293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190800</xdr:colOff>
      <xdr:row>16</xdr:row>
      <xdr:rowOff>37800</xdr:rowOff>
    </xdr:from>
    <xdr:to>
      <xdr:col>5</xdr:col>
      <xdr:colOff>101520</xdr:colOff>
      <xdr:row>33</xdr:row>
      <xdr:rowOff>19080</xdr:rowOff>
    </xdr:to>
    <xdr:graphicFrame>
      <xdr:nvGraphicFramePr>
        <xdr:cNvPr id="73" name="Chart 45"/>
        <xdr:cNvGraphicFramePr/>
      </xdr:nvGraphicFramePr>
      <xdr:xfrm>
        <a:off x="190800" y="2628720"/>
        <a:ext cx="4327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5</xdr:col>
      <xdr:colOff>371880</xdr:colOff>
      <xdr:row>16</xdr:row>
      <xdr:rowOff>95400</xdr:rowOff>
    </xdr:from>
    <xdr:to>
      <xdr:col>12</xdr:col>
      <xdr:colOff>856440</xdr:colOff>
      <xdr:row>33</xdr:row>
      <xdr:rowOff>66600</xdr:rowOff>
    </xdr:to>
    <xdr:graphicFrame>
      <xdr:nvGraphicFramePr>
        <xdr:cNvPr id="74" name="Chart 46"/>
        <xdr:cNvGraphicFramePr/>
      </xdr:nvGraphicFramePr>
      <xdr:xfrm>
        <a:off x="4789080" y="2686320"/>
        <a:ext cx="47394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402120</xdr:colOff>
      <xdr:row>9</xdr:row>
      <xdr:rowOff>9360</xdr:rowOff>
    </xdr:from>
    <xdr:to>
      <xdr:col>5</xdr:col>
      <xdr:colOff>262440</xdr:colOff>
      <xdr:row>13</xdr:row>
      <xdr:rowOff>133560</xdr:rowOff>
    </xdr:to>
    <xdr:sp>
      <xdr:nvSpPr>
        <xdr:cNvPr id="75" name="Text 47"/>
        <xdr:cNvSpPr/>
      </xdr:nvSpPr>
      <xdr:spPr>
        <a:xfrm>
          <a:off x="402120" y="1466640"/>
          <a:ext cx="42775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0640</xdr:colOff>
      <xdr:row>8</xdr:row>
      <xdr:rowOff>142920</xdr:rowOff>
    </xdr:from>
    <xdr:to>
      <xdr:col>12</xdr:col>
      <xdr:colOff>533880</xdr:colOff>
      <xdr:row>14</xdr:row>
      <xdr:rowOff>95400</xdr:rowOff>
    </xdr:to>
    <xdr:sp>
      <xdr:nvSpPr>
        <xdr:cNvPr id="76" name="Text 48"/>
        <xdr:cNvSpPr/>
      </xdr:nvSpPr>
      <xdr:spPr>
        <a:xfrm>
          <a:off x="5221440" y="1438200"/>
          <a:ext cx="39844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52</xdr:row>
      <xdr:rowOff>47520</xdr:rowOff>
    </xdr:from>
    <xdr:to>
      <xdr:col>5</xdr:col>
      <xdr:colOff>241920</xdr:colOff>
      <xdr:row>57</xdr:row>
      <xdr:rowOff>9360</xdr:rowOff>
    </xdr:to>
    <xdr:sp>
      <xdr:nvSpPr>
        <xdr:cNvPr id="77" name="Text 49"/>
        <xdr:cNvSpPr/>
      </xdr:nvSpPr>
      <xdr:spPr>
        <a:xfrm>
          <a:off x="381960" y="846756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52</xdr:row>
      <xdr:rowOff>47520</xdr:rowOff>
    </xdr:from>
    <xdr:to>
      <xdr:col>12</xdr:col>
      <xdr:colOff>514080</xdr:colOff>
      <xdr:row>57</xdr:row>
      <xdr:rowOff>162000</xdr:rowOff>
    </xdr:to>
    <xdr:sp>
      <xdr:nvSpPr>
        <xdr:cNvPr id="78" name="Text 50"/>
        <xdr:cNvSpPr/>
      </xdr:nvSpPr>
      <xdr:spPr>
        <a:xfrm>
          <a:off x="5201280" y="8467560"/>
          <a:ext cx="39848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2600</xdr:colOff>
      <xdr:row>92</xdr:row>
      <xdr:rowOff>0</xdr:rowOff>
    </xdr:from>
    <xdr:to>
      <xdr:col>5</xdr:col>
      <xdr:colOff>322200</xdr:colOff>
      <xdr:row>96</xdr:row>
      <xdr:rowOff>123840</xdr:rowOff>
    </xdr:to>
    <xdr:sp>
      <xdr:nvSpPr>
        <xdr:cNvPr id="79" name="Text 51"/>
        <xdr:cNvSpPr/>
      </xdr:nvSpPr>
      <xdr:spPr>
        <a:xfrm>
          <a:off x="462600" y="14897160"/>
          <a:ext cx="4276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92</xdr:row>
      <xdr:rowOff>28440</xdr:rowOff>
    </xdr:from>
    <xdr:to>
      <xdr:col>12</xdr:col>
      <xdr:colOff>544320</xdr:colOff>
      <xdr:row>97</xdr:row>
      <xdr:rowOff>142920</xdr:rowOff>
    </xdr:to>
    <xdr:sp>
      <xdr:nvSpPr>
        <xdr:cNvPr id="80" name="Text 52"/>
        <xdr:cNvSpPr/>
      </xdr:nvSpPr>
      <xdr:spPr>
        <a:xfrm>
          <a:off x="5231520" y="14925600"/>
          <a:ext cx="39848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440</xdr:colOff>
      <xdr:row>132</xdr:row>
      <xdr:rowOff>9360</xdr:rowOff>
    </xdr:from>
    <xdr:to>
      <xdr:col>5</xdr:col>
      <xdr:colOff>383040</xdr:colOff>
      <xdr:row>136</xdr:row>
      <xdr:rowOff>133200</xdr:rowOff>
    </xdr:to>
    <xdr:sp>
      <xdr:nvSpPr>
        <xdr:cNvPr id="81" name="Text 53"/>
        <xdr:cNvSpPr/>
      </xdr:nvSpPr>
      <xdr:spPr>
        <a:xfrm>
          <a:off x="523440" y="21383640"/>
          <a:ext cx="42768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600</xdr:colOff>
      <xdr:row>132</xdr:row>
      <xdr:rowOff>28440</xdr:rowOff>
    </xdr:from>
    <xdr:to>
      <xdr:col>13</xdr:col>
      <xdr:colOff>252000</xdr:colOff>
      <xdr:row>137</xdr:row>
      <xdr:rowOff>143280</xdr:rowOff>
    </xdr:to>
    <xdr:sp>
      <xdr:nvSpPr>
        <xdr:cNvPr id="82" name="Text 54"/>
        <xdr:cNvSpPr/>
      </xdr:nvSpPr>
      <xdr:spPr>
        <a:xfrm>
          <a:off x="5513400" y="21402720"/>
          <a:ext cx="43765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173</xdr:row>
      <xdr:rowOff>0</xdr:rowOff>
    </xdr:from>
    <xdr:to>
      <xdr:col>5</xdr:col>
      <xdr:colOff>201600</xdr:colOff>
      <xdr:row>177</xdr:row>
      <xdr:rowOff>123840</xdr:rowOff>
    </xdr:to>
    <xdr:sp>
      <xdr:nvSpPr>
        <xdr:cNvPr id="83" name="Text 55"/>
        <xdr:cNvSpPr/>
      </xdr:nvSpPr>
      <xdr:spPr>
        <a:xfrm>
          <a:off x="341640" y="2801304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1280</xdr:colOff>
      <xdr:row>172</xdr:row>
      <xdr:rowOff>142920</xdr:rowOff>
    </xdr:from>
    <xdr:to>
      <xdr:col>12</xdr:col>
      <xdr:colOff>886680</xdr:colOff>
      <xdr:row>178</xdr:row>
      <xdr:rowOff>95400</xdr:rowOff>
    </xdr:to>
    <xdr:sp>
      <xdr:nvSpPr>
        <xdr:cNvPr id="84" name="Text 56"/>
        <xdr:cNvSpPr/>
      </xdr:nvSpPr>
      <xdr:spPr>
        <a:xfrm>
          <a:off x="5302080" y="27993960"/>
          <a:ext cx="425664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1640</xdr:colOff>
      <xdr:row>214</xdr:row>
      <xdr:rowOff>124200</xdr:rowOff>
    </xdr:from>
    <xdr:to>
      <xdr:col>5</xdr:col>
      <xdr:colOff>201600</xdr:colOff>
      <xdr:row>219</xdr:row>
      <xdr:rowOff>86040</xdr:rowOff>
    </xdr:to>
    <xdr:sp>
      <xdr:nvSpPr>
        <xdr:cNvPr id="85" name="Text 57"/>
        <xdr:cNvSpPr/>
      </xdr:nvSpPr>
      <xdr:spPr>
        <a:xfrm>
          <a:off x="341640" y="34776000"/>
          <a:ext cx="4277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fuera de sus Provincias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3040</xdr:colOff>
      <xdr:row>214</xdr:row>
      <xdr:rowOff>152640</xdr:rowOff>
    </xdr:from>
    <xdr:to>
      <xdr:col>12</xdr:col>
      <xdr:colOff>292680</xdr:colOff>
      <xdr:row>220</xdr:row>
      <xdr:rowOff>105120</xdr:rowOff>
    </xdr:to>
    <xdr:sp>
      <xdr:nvSpPr>
        <xdr:cNvPr id="86" name="Text 58"/>
        <xdr:cNvSpPr/>
      </xdr:nvSpPr>
      <xdr:spPr>
        <a:xfrm>
          <a:off x="4980240" y="34804440"/>
          <a:ext cx="398448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3366ff"/>
              </a:solidFill>
              <a:latin typeface="Arial"/>
            </a:rPr>
            <a:t>Gráfico 2.14.2. Distribución de Alumnos Residentes en Andalucía, Graduados en Universidades Andaluzas Distintas de sus Provincias de Residencia. Por Provincia.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256</xdr:row>
      <xdr:rowOff>123840</xdr:rowOff>
    </xdr:from>
    <xdr:to>
      <xdr:col>12</xdr:col>
      <xdr:colOff>387720</xdr:colOff>
      <xdr:row>262</xdr:row>
      <xdr:rowOff>99720</xdr:rowOff>
    </xdr:to>
    <xdr:grpSp>
      <xdr:nvGrpSpPr>
        <xdr:cNvPr id="87" name="Group 59"/>
        <xdr:cNvGrpSpPr/>
      </xdr:nvGrpSpPr>
      <xdr:grpSpPr>
        <a:xfrm>
          <a:off x="442440" y="41576760"/>
          <a:ext cx="8617320" cy="947160"/>
          <a:chOff x="442440" y="41576760"/>
          <a:chExt cx="8617320" cy="947160"/>
        </a:xfrm>
      </xdr:grpSpPr>
      <xdr:sp>
        <xdr:nvSpPr>
          <xdr:cNvPr id="88" name="Text 60"/>
          <xdr:cNvSpPr/>
        </xdr:nvSpPr>
        <xdr:spPr>
          <a:xfrm>
            <a:off x="442440" y="41576760"/>
            <a:ext cx="4274640" cy="76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fuera de sus Provincias.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9" name="Text 61"/>
          <xdr:cNvSpPr/>
        </xdr:nvSpPr>
        <xdr:spPr>
          <a:xfrm>
            <a:off x="5076000" y="41603400"/>
            <a:ext cx="3983760" cy="92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Andaluzas Distintas de su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11760</xdr:colOff>
      <xdr:row>297</xdr:row>
      <xdr:rowOff>75960</xdr:rowOff>
    </xdr:from>
    <xdr:to>
      <xdr:col>12</xdr:col>
      <xdr:colOff>256680</xdr:colOff>
      <xdr:row>303</xdr:row>
      <xdr:rowOff>51480</xdr:rowOff>
    </xdr:to>
    <xdr:grpSp>
      <xdr:nvGrpSpPr>
        <xdr:cNvPr id="90" name="Group 62"/>
        <xdr:cNvGrpSpPr/>
      </xdr:nvGrpSpPr>
      <xdr:grpSpPr>
        <a:xfrm>
          <a:off x="311760" y="48167640"/>
          <a:ext cx="8616960" cy="947160"/>
          <a:chOff x="311760" y="48167640"/>
          <a:chExt cx="8616960" cy="947160"/>
        </a:xfrm>
      </xdr:grpSpPr>
      <xdr:sp>
        <xdr:nvSpPr>
          <xdr:cNvPr id="91" name="Text 63"/>
          <xdr:cNvSpPr/>
        </xdr:nvSpPr>
        <xdr:spPr>
          <a:xfrm>
            <a:off x="311760" y="48167640"/>
            <a:ext cx="4274280" cy="769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fuera de sus Provincias. 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2" name="Text 64"/>
          <xdr:cNvSpPr/>
        </xdr:nvSpPr>
        <xdr:spPr>
          <a:xfrm>
            <a:off x="4944960" y="48194280"/>
            <a:ext cx="3983760" cy="920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3366ff"/>
                </a:solidFill>
                <a:latin typeface="Arial"/>
              </a:rPr>
              <a:t>Gráfico 2.14.2. Distribución de Alumnos Residentes en Andalucía, Graduados en Universidades Andaluzas Distintas de sus Provincias de Residencia. Por Provincia. 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1160</xdr:colOff>
      <xdr:row>6</xdr:row>
      <xdr:rowOff>152280</xdr:rowOff>
    </xdr:to>
    <xdr:pic>
      <xdr:nvPicPr>
        <xdr:cNvPr id="93" name="Picture 4" descr=""/>
        <xdr:cNvPicPr/>
      </xdr:nvPicPr>
      <xdr:blipFill>
        <a:blip r:embed="rId1"/>
        <a:stretch/>
      </xdr:blipFill>
      <xdr:spPr>
        <a:xfrm>
          <a:off x="0" y="0"/>
          <a:ext cx="9639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7</xdr:row>
      <xdr:rowOff>19080</xdr:rowOff>
    </xdr:from>
    <xdr:to>
      <xdr:col>10</xdr:col>
      <xdr:colOff>634320</xdr:colOff>
      <xdr:row>44</xdr:row>
      <xdr:rowOff>9720</xdr:rowOff>
    </xdr:to>
    <xdr:pic>
      <xdr:nvPicPr>
        <xdr:cNvPr id="94" name="Picture 10" descr=""/>
        <xdr:cNvPicPr/>
      </xdr:nvPicPr>
      <xdr:blipFill>
        <a:blip r:embed="rId2"/>
        <a:stretch/>
      </xdr:blipFill>
      <xdr:spPr>
        <a:xfrm>
          <a:off x="20160" y="6570360"/>
          <a:ext cx="959832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4</xdr:row>
      <xdr:rowOff>19080</xdr:rowOff>
    </xdr:from>
    <xdr:to>
      <xdr:col>11</xdr:col>
      <xdr:colOff>720</xdr:colOff>
      <xdr:row>80</xdr:row>
      <xdr:rowOff>162000</xdr:rowOff>
    </xdr:to>
    <xdr:pic>
      <xdr:nvPicPr>
        <xdr:cNvPr id="95" name="Picture 11" descr=""/>
        <xdr:cNvPicPr/>
      </xdr:nvPicPr>
      <xdr:blipFill>
        <a:blip r:embed="rId3"/>
        <a:stretch/>
      </xdr:blipFill>
      <xdr:spPr>
        <a:xfrm>
          <a:off x="0" y="13150080"/>
          <a:ext cx="9628560" cy="11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1</xdr:row>
      <xdr:rowOff>9360</xdr:rowOff>
    </xdr:from>
    <xdr:to>
      <xdr:col>11</xdr:col>
      <xdr:colOff>720</xdr:colOff>
      <xdr:row>116</xdr:row>
      <xdr:rowOff>161640</xdr:rowOff>
    </xdr:to>
    <xdr:pic>
      <xdr:nvPicPr>
        <xdr:cNvPr id="96" name="Picture 12" descr=""/>
        <xdr:cNvPicPr/>
      </xdr:nvPicPr>
      <xdr:blipFill>
        <a:blip r:embed="rId4"/>
        <a:stretch/>
      </xdr:blipFill>
      <xdr:spPr>
        <a:xfrm>
          <a:off x="0" y="19758600"/>
          <a:ext cx="96285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9</xdr:row>
      <xdr:rowOff>19080</xdr:rowOff>
    </xdr:from>
    <xdr:to>
      <xdr:col>11</xdr:col>
      <xdr:colOff>720</xdr:colOff>
      <xdr:row>166</xdr:row>
      <xdr:rowOff>9360</xdr:rowOff>
    </xdr:to>
    <xdr:pic>
      <xdr:nvPicPr>
        <xdr:cNvPr id="97" name="Picture 13" descr=""/>
        <xdr:cNvPicPr/>
      </xdr:nvPicPr>
      <xdr:blipFill>
        <a:blip r:embed="rId5"/>
        <a:stretch/>
      </xdr:blipFill>
      <xdr:spPr>
        <a:xfrm>
          <a:off x="0" y="2644200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5</xdr:row>
      <xdr:rowOff>19080</xdr:rowOff>
    </xdr:from>
    <xdr:to>
      <xdr:col>11</xdr:col>
      <xdr:colOff>720</xdr:colOff>
      <xdr:row>212</xdr:row>
      <xdr:rowOff>9360</xdr:rowOff>
    </xdr:to>
    <xdr:pic>
      <xdr:nvPicPr>
        <xdr:cNvPr id="98" name="Picture 14" descr=""/>
        <xdr:cNvPicPr/>
      </xdr:nvPicPr>
      <xdr:blipFill>
        <a:blip r:embed="rId6"/>
        <a:stretch/>
      </xdr:blipFill>
      <xdr:spPr>
        <a:xfrm>
          <a:off x="0" y="3297924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835920</xdr:colOff>
      <xdr:row>6</xdr:row>
      <xdr:rowOff>152280</xdr:rowOff>
    </xdr:to>
    <xdr:pic>
      <xdr:nvPicPr>
        <xdr:cNvPr id="99" name="Picture 6" descr=""/>
        <xdr:cNvPicPr/>
      </xdr:nvPicPr>
      <xdr:blipFill>
        <a:blip r:embed="rId1"/>
        <a:stretch/>
      </xdr:blipFill>
      <xdr:spPr>
        <a:xfrm>
          <a:off x="0" y="0"/>
          <a:ext cx="96116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9</xdr:row>
      <xdr:rowOff>142920</xdr:rowOff>
    </xdr:from>
    <xdr:to>
      <xdr:col>8</xdr:col>
      <xdr:colOff>241560</xdr:colOff>
      <xdr:row>23</xdr:row>
      <xdr:rowOff>66240</xdr:rowOff>
    </xdr:to>
    <xdr:graphicFrame>
      <xdr:nvGraphicFramePr>
        <xdr:cNvPr id="100" name="Chart 18"/>
        <xdr:cNvGraphicFramePr/>
      </xdr:nvGraphicFramePr>
      <xdr:xfrm>
        <a:off x="120600" y="1666800"/>
        <a:ext cx="417240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41200</xdr:colOff>
      <xdr:row>9</xdr:row>
      <xdr:rowOff>114480</xdr:rowOff>
    </xdr:from>
    <xdr:to>
      <xdr:col>18</xdr:col>
      <xdr:colOff>151920</xdr:colOff>
      <xdr:row>23</xdr:row>
      <xdr:rowOff>47520</xdr:rowOff>
    </xdr:to>
    <xdr:graphicFrame>
      <xdr:nvGraphicFramePr>
        <xdr:cNvPr id="101" name="Chart 19"/>
        <xdr:cNvGraphicFramePr/>
      </xdr:nvGraphicFramePr>
      <xdr:xfrm>
        <a:off x="4764960" y="1638360"/>
        <a:ext cx="41626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92040</xdr:colOff>
      <xdr:row>23</xdr:row>
      <xdr:rowOff>28440</xdr:rowOff>
    </xdr:from>
    <xdr:to>
      <xdr:col>16</xdr:col>
      <xdr:colOff>382680</xdr:colOff>
      <xdr:row>39</xdr:row>
      <xdr:rowOff>18720</xdr:rowOff>
    </xdr:to>
    <xdr:graphicFrame>
      <xdr:nvGraphicFramePr>
        <xdr:cNvPr id="102" name="Chart 20"/>
        <xdr:cNvGraphicFramePr/>
      </xdr:nvGraphicFramePr>
      <xdr:xfrm>
        <a:off x="2081160" y="3952800"/>
        <a:ext cx="61322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1240</xdr:colOff>
      <xdr:row>6</xdr:row>
      <xdr:rowOff>15228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0"/>
          <a:ext cx="96289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4000</xdr:colOff>
      <xdr:row>13</xdr:row>
      <xdr:rowOff>28440</xdr:rowOff>
    </xdr:from>
    <xdr:to>
      <xdr:col>9</xdr:col>
      <xdr:colOff>433800</xdr:colOff>
      <xdr:row>31</xdr:row>
      <xdr:rowOff>75960</xdr:rowOff>
    </xdr:to>
    <xdr:pic>
      <xdr:nvPicPr>
        <xdr:cNvPr id="3" name="Picture 18" descr=""/>
        <xdr:cNvPicPr/>
      </xdr:nvPicPr>
      <xdr:blipFill>
        <a:blip r:embed="rId2"/>
        <a:stretch/>
      </xdr:blipFill>
      <xdr:spPr>
        <a:xfrm>
          <a:off x="1398600" y="2228760"/>
          <a:ext cx="7283880" cy="29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73480</xdr:colOff>
      <xdr:row>6</xdr:row>
      <xdr:rowOff>1238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0"/>
          <a:ext cx="984564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5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0</xdr:row>
      <xdr:rowOff>0</xdr:rowOff>
    </xdr:from>
    <xdr:to>
      <xdr:col>15</xdr:col>
      <xdr:colOff>10800</xdr:colOff>
      <xdr:row>6</xdr:row>
      <xdr:rowOff>142920</xdr:rowOff>
    </xdr:to>
    <xdr:pic>
      <xdr:nvPicPr>
        <xdr:cNvPr id="6" name="Picture 14" descr=""/>
        <xdr:cNvPicPr/>
      </xdr:nvPicPr>
      <xdr:blipFill>
        <a:blip r:embed="rId2"/>
        <a:stretch/>
      </xdr:blipFill>
      <xdr:spPr>
        <a:xfrm>
          <a:off x="9720" y="0"/>
          <a:ext cx="96278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7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46000</xdr:colOff>
      <xdr:row>6</xdr:row>
      <xdr:rowOff>152280</xdr:rowOff>
    </xdr:to>
    <xdr:pic>
      <xdr:nvPicPr>
        <xdr:cNvPr id="8" name="Picture 1029" descr=""/>
        <xdr:cNvPicPr/>
      </xdr:nvPicPr>
      <xdr:blipFill>
        <a:blip r:embed="rId1"/>
        <a:stretch/>
      </xdr:blipFill>
      <xdr:spPr>
        <a:xfrm>
          <a:off x="0" y="0"/>
          <a:ext cx="96267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9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6</xdr:row>
      <xdr:rowOff>152280</xdr:rowOff>
    </xdr:to>
    <xdr:pic>
      <xdr:nvPicPr>
        <xdr:cNvPr id="10" name="Picture 7" descr=""/>
        <xdr:cNvPicPr/>
      </xdr:nvPicPr>
      <xdr:blipFill>
        <a:blip r:embed="rId2"/>
        <a:stretch/>
      </xdr:blipFill>
      <xdr:spPr>
        <a:xfrm>
          <a:off x="0" y="0"/>
          <a:ext cx="9616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11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1</xdr:col>
      <xdr:colOff>720</xdr:colOff>
      <xdr:row>6</xdr:row>
      <xdr:rowOff>1522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720" y="0"/>
          <a:ext cx="96289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6</xdr:row>
      <xdr:rowOff>152280</xdr:rowOff>
    </xdr:to>
    <xdr:pic>
      <xdr:nvPicPr>
        <xdr:cNvPr id="13" name="Picture 10" descr=""/>
        <xdr:cNvPicPr/>
      </xdr:nvPicPr>
      <xdr:blipFill>
        <a:blip r:embed="rId1"/>
        <a:stretch/>
      </xdr:blipFill>
      <xdr:spPr>
        <a:xfrm>
          <a:off x="0" y="0"/>
          <a:ext cx="96285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4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tablas_graduados1y2_borrador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2_1"/>
      <sheetName val="Hoja1"/>
      <sheetName val="G2_1"/>
      <sheetName val="T2_2"/>
      <sheetName val="Hoja2"/>
      <sheetName val="G2_2"/>
      <sheetName val="T2_3"/>
      <sheetName val="Hoja3"/>
      <sheetName val="G2_3"/>
      <sheetName val="T2_4"/>
      <sheetName val="Hoja4"/>
      <sheetName val="G2_4"/>
      <sheetName val="Hoja14"/>
      <sheetName val="T2_6"/>
      <sheetName val="Hoja5"/>
      <sheetName val="Hoja15"/>
      <sheetName val="T2_7"/>
      <sheetName val="Hoja6"/>
      <sheetName val="T2_8"/>
      <sheetName val="Hoja7"/>
      <sheetName val="T2_9"/>
      <sheetName val="Hoja8"/>
      <sheetName val="T2_10"/>
      <sheetName val="T2_11"/>
      <sheetName val="T2_12"/>
      <sheetName val="T2_13"/>
      <sheetName val="T2_14"/>
      <sheetName val="Hoja9"/>
      <sheetName val="T2_15"/>
      <sheetName val="Hoja10"/>
      <sheetName val="G2_15_1"/>
      <sheetName val="Hoja11"/>
      <sheetName val="T2_16"/>
      <sheetName val="Hoja13"/>
      <sheetName val="G2_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6"/>
    </row>
    <row r="27" customFormat="false" ht="12.75" hidden="false" customHeight="true" outlineLevel="0" collapsed="false">
      <c r="B27" s="8" t="s">
        <v>16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customFormat="false" ht="20.1" hidden="false" customHeight="true" outlineLevel="0" collapsed="false">
      <c r="B29" s="4" t="s">
        <v>17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9" t="s">
        <v>18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6"/>
    </row>
    <row r="32" customFormat="false" ht="12.75" hidden="false" customHeight="true" outlineLevel="0" collapsed="false">
      <c r="B32" s="5" t="s">
        <v>19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20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21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 t="s">
        <v>22</v>
      </c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 t="s">
        <v>23</v>
      </c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 t="s">
        <v>24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 t="s">
        <v>25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1" display="Tabla 2.1. Distribución del Alumnado Graduado  por Universidad y Sexo. "/>
    <hyperlink ref="B14" location="T2_2!A1" display="Tabla 2.2. Alumnado Graduado  por  Universidad, Rama de Enseñanza y Sexo. Total y Porcentaje. "/>
    <hyperlink ref="B15" location="T2_3!A1" display="Tabla 2.3. Alumnado Graduado según Duración de los Estudios y Universidad. Total y Porcentaje.    "/>
    <hyperlink ref="B16" location="T2_4!A1" display="Tabla 2.4. Alumnado Graduado  por Universidad, Titularidad del Centro y Sexo. Total y Porcentaje.   "/>
    <hyperlink ref="B17" location="T2_6!A1" display="Tabla 2.5. Alumnado Graduado  por Centros, Universidad y Sexo.   "/>
    <hyperlink ref="B18" location="T2_7!A1" display="Tabla 2.6. Alumnado Graduado según Rama, Duración del Ciclo, Titulación y Edad.   "/>
    <hyperlink ref="B19" location="T2_7!A1" display="Tabla 2.7. Alumnado Graduado según  Nacionalidad y Universidad.    "/>
    <hyperlink ref="B20" location="T2_8!A1" display="Tabla 2.8. Alumnos Graduados por Rama de Enseñanza, Titulación , Duración de los Estudios y Sexo. Total y Porcentaje.   "/>
    <hyperlink ref="B21" location="T2_9!A1" display="Tabla 2.9. Alumnado Graduado en la Rama de Humanidades según Duración de los Estudios, Titulación y Universidades. "/>
    <hyperlink ref="B22" location="T2_10!A1" display="Tabla 2.10. Alumnado Graduado en la Rama de  CC. Experimentales según Duración de los Estudios, Titulación y Universidades. "/>
    <hyperlink ref="B23" location="T2_11!A1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Estudios, Titulación y Universidades. "/>
    <hyperlink ref="B26" location="T2_14!A1" display="Tabla 2.14. Alumnado Graduado según el Domicilio Familiar del Alumno y la Universidad. "/>
    <hyperlink ref="B27" location="T2_15!A1" display="Tabla 2.15. Alumnado Graduado  según Rama de Enseñanza, Duración de los Estudios, Titulación y Tiempo Efectivo de Graduación. "/>
    <hyperlink ref="B31" location="G2_1!A1" display="Gráfico 2.1. Distribución del Alumnado Graduado  por Universidad y Sexo.       "/>
    <hyperlink ref="B32" location="G2_1!A1" display="Gráfico 2.2. Alumnado Graduado  por  Universidad y Rama de Enseñanza. Porcentaje. "/>
    <hyperlink ref="B33" location="G2_3!A1" display="Gráfico 2.3. Alumnado Graduado según Duración de los Estudios y Universidad."/>
    <hyperlink ref="B34" location="G2_4!A1" display="Gráfico 2.4. Alumnado Graduado  por Universidad, titularidad del centro y Sexo. Total.      "/>
    <hyperlink ref="B35" location="G2_14_1!A1" display="Gráfico 2.14.1. Alumnos Residentes en Andalucía Graduados en Universidades Andaluzas. "/>
    <hyperlink ref="B36" location="G2_14_2!A1" display="Gráfico 2.14.2. Distribución de Alumnos Residentes en Andalucía, Graduados en Universidades fuera de sus Provincias. de Residencia "/>
    <hyperlink ref="B37" location="G2_14_2!A1" display="Gráfico 2.14.2. Distribución de Alumnos Residentes en Andalucía, Graduados en Universidades Andaluzas Procedente de otras Provincias de Residencia. Por Provincia. "/>
    <hyperlink ref="B39" location="G2_15!A1" display="Gráfico 2.15. Alumnado Graduado según Rama y Tiempo Efectivo de Graduación. Por Tipo de Ciclo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59.56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16.84"/>
    <col collapsed="false" customWidth="true" hidden="false" outlineLevel="0" max="10" min="9" style="1" width="5.71"/>
    <col collapsed="false" customWidth="true" hidden="false" outlineLevel="0" max="11" min="11" style="1" width="31.99"/>
    <col collapsed="false" customWidth="true" hidden="false" outlineLevel="0" max="13" min="12" style="1" width="5.71"/>
    <col collapsed="false" customWidth="true" hidden="false" outlineLevel="0" max="14" min="14" style="1" width="31.99"/>
    <col collapsed="false" customWidth="true" hidden="false" outlineLevel="0" max="16" min="15" style="1" width="5.71"/>
    <col collapsed="false" customWidth="true" hidden="false" outlineLevel="0" max="17" min="17" style="1" width="31.99"/>
    <col collapsed="false" customWidth="true" hidden="false" outlineLevel="0" max="19" min="18" style="1" width="5.71"/>
    <col collapsed="false" customWidth="true" hidden="false" outlineLevel="0" max="20" min="20" style="1" width="31.99"/>
    <col collapsed="false" customWidth="true" hidden="false" outlineLevel="0" max="22" min="21" style="1" width="5.71"/>
    <col collapsed="false" customWidth="true" hidden="false" outlineLevel="0" max="23" min="23" style="1" width="31.99"/>
    <col collapsed="false" customWidth="true" hidden="false" outlineLevel="0" max="25" min="24" style="1" width="5.71"/>
    <col collapsed="false" customWidth="true" hidden="false" outlineLevel="0" max="26" min="26" style="1" width="31.99"/>
    <col collapsed="false" customWidth="true" hidden="false" outlineLevel="0" max="28" min="27" style="1" width="5.71"/>
    <col collapsed="false" customWidth="true" hidden="false" outlineLevel="0" max="29" min="29" style="1" width="8.14"/>
    <col collapsed="false" customWidth="false" hidden="false" outlineLevel="0" max="257" min="30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59" t="s">
        <v>77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</row>
    <row r="10" s="1" customFormat="tru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Q10" s="18"/>
      <c r="T10" s="18"/>
      <c r="W10" s="18"/>
      <c r="Z10" s="18"/>
    </row>
    <row r="11" s="34" customFormat="true" ht="20.1" hidden="false" customHeight="true" outlineLevel="0" collapsed="false">
      <c r="C11" s="33" t="s">
        <v>78</v>
      </c>
      <c r="D11" s="33" t="s">
        <v>28</v>
      </c>
      <c r="E11" s="33"/>
    </row>
    <row r="12" s="34" customFormat="true" ht="16.5" hidden="false" customHeight="true" outlineLevel="0" collapsed="false">
      <c r="C12" s="33" t="s">
        <v>32</v>
      </c>
      <c r="D12" s="33" t="s">
        <v>50</v>
      </c>
      <c r="E12" s="33" t="s">
        <v>51</v>
      </c>
    </row>
    <row r="13" s="34" customFormat="true" ht="12.6" hidden="false" customHeight="true" outlineLevel="0" collapsed="false">
      <c r="C13" s="62" t="s">
        <v>79</v>
      </c>
      <c r="D13" s="63" t="n">
        <v>105</v>
      </c>
      <c r="E13" s="63" t="n">
        <v>224</v>
      </c>
    </row>
    <row r="14" s="34" customFormat="true" ht="12.6" hidden="false" customHeight="true" outlineLevel="0" collapsed="false">
      <c r="C14" s="62" t="s">
        <v>80</v>
      </c>
      <c r="D14" s="63" t="n">
        <v>97</v>
      </c>
      <c r="E14" s="63" t="n">
        <v>19</v>
      </c>
    </row>
    <row r="15" s="34" customFormat="true" ht="12.6" hidden="false" customHeight="true" outlineLevel="0" collapsed="false">
      <c r="C15" s="62" t="s">
        <v>81</v>
      </c>
      <c r="D15" s="63" t="n">
        <v>180</v>
      </c>
      <c r="E15" s="63" t="n">
        <v>82</v>
      </c>
    </row>
    <row r="16" s="34" customFormat="true" ht="12.6" hidden="false" customHeight="true" outlineLevel="0" collapsed="false">
      <c r="C16" s="62" t="s">
        <v>82</v>
      </c>
      <c r="D16" s="63" t="n">
        <v>53</v>
      </c>
      <c r="E16" s="63" t="n">
        <v>36</v>
      </c>
    </row>
    <row r="17" s="34" customFormat="true" ht="12.6" hidden="false" customHeight="true" outlineLevel="0" collapsed="false">
      <c r="C17" s="62" t="s">
        <v>83</v>
      </c>
      <c r="D17" s="63" t="n">
        <v>60</v>
      </c>
      <c r="E17" s="63" t="n">
        <v>36</v>
      </c>
    </row>
    <row r="18" s="34" customFormat="true" ht="12.6" hidden="false" customHeight="true" outlineLevel="0" collapsed="false">
      <c r="C18" s="62" t="s">
        <v>84</v>
      </c>
      <c r="D18" s="63" t="n">
        <v>420</v>
      </c>
      <c r="E18" s="63" t="n">
        <v>155</v>
      </c>
    </row>
    <row r="19" s="34" customFormat="true" ht="12.6" hidden="false" customHeight="true" outlineLevel="0" collapsed="false">
      <c r="C19" s="62" t="s">
        <v>29</v>
      </c>
      <c r="D19" s="64" t="n">
        <v>915</v>
      </c>
      <c r="E19" s="64" t="n">
        <v>552</v>
      </c>
    </row>
    <row r="20" s="65" customFormat="true" ht="12.6" hidden="false" customHeight="true" outlineLevel="0" collapsed="false">
      <c r="C20" s="66"/>
      <c r="D20" s="64"/>
      <c r="E20" s="64"/>
    </row>
    <row r="21" s="65" customFormat="true" ht="12.6" hidden="false" customHeight="true" outlineLevel="0" collapsed="false">
      <c r="C21" s="66"/>
      <c r="D21" s="64"/>
      <c r="E21" s="64"/>
    </row>
    <row r="22" s="65" customFormat="true" ht="12.75" hidden="false" customHeight="true" outlineLevel="0" collapsed="false">
      <c r="C22" s="66"/>
      <c r="D22" s="64"/>
      <c r="E22" s="64"/>
    </row>
    <row r="23" s="65" customFormat="true" ht="12.75" hidden="false" customHeight="true" outlineLevel="0" collapsed="false">
      <c r="C23" s="66"/>
      <c r="D23" s="64"/>
      <c r="E23" s="64"/>
    </row>
    <row r="24" s="65" customFormat="true" ht="12.75" hidden="false" customHeight="true" outlineLevel="0" collapsed="false">
      <c r="C24" s="66"/>
      <c r="D24" s="64"/>
      <c r="E24" s="64"/>
    </row>
    <row r="25" s="65" customFormat="true" ht="12.75" hidden="false" customHeight="true" outlineLevel="0" collapsed="false">
      <c r="C25" s="66"/>
      <c r="D25" s="64"/>
      <c r="E25" s="64"/>
    </row>
    <row r="26" s="65" customFormat="true" ht="12.75" hidden="false" customHeight="true" outlineLevel="0" collapsed="false">
      <c r="C26" s="66"/>
      <c r="D26" s="64"/>
      <c r="E26" s="64"/>
    </row>
    <row r="27" s="65" customFormat="true" ht="12.75" hidden="false" customHeight="true" outlineLevel="0" collapsed="false">
      <c r="C27" s="66"/>
      <c r="D27" s="64"/>
      <c r="E27" s="64"/>
    </row>
    <row r="28" s="65" customFormat="true" ht="12.75" hidden="false" customHeight="true" outlineLevel="0" collapsed="false">
      <c r="C28" s="66"/>
      <c r="D28" s="64"/>
      <c r="E28" s="64"/>
    </row>
    <row r="29" s="65" customFormat="true" ht="18" hidden="false" customHeight="true" outlineLevel="0" collapsed="false">
      <c r="C29" s="66"/>
      <c r="D29" s="64"/>
      <c r="E29" s="64"/>
    </row>
    <row r="30" s="65" customFormat="true" ht="20.1" hidden="false" customHeight="true" outlineLevel="0" collapsed="false">
      <c r="B30" s="59" t="s">
        <v>85</v>
      </c>
      <c r="C30" s="59"/>
      <c r="D30" s="64"/>
      <c r="E30" s="64"/>
    </row>
    <row r="31" s="65" customFormat="true" ht="20.1" hidden="false" customHeight="true" outlineLevel="0" collapsed="false">
      <c r="C31" s="66"/>
      <c r="D31" s="64"/>
      <c r="E31" s="64"/>
    </row>
    <row r="32" s="34" customFormat="true" ht="20.1" hidden="false" customHeight="true" outlineLevel="0" collapsed="false">
      <c r="C32" s="33" t="s">
        <v>78</v>
      </c>
      <c r="D32" s="33" t="s">
        <v>28</v>
      </c>
      <c r="E32" s="33"/>
    </row>
    <row r="33" s="34" customFormat="true" ht="20.1" hidden="false" customHeight="true" outlineLevel="0" collapsed="false">
      <c r="C33" s="33" t="s">
        <v>33</v>
      </c>
      <c r="D33" s="33" t="s">
        <v>50</v>
      </c>
      <c r="E33" s="33" t="s">
        <v>51</v>
      </c>
      <c r="K33" s="65"/>
      <c r="L33" s="65"/>
      <c r="M33" s="65"/>
      <c r="N33" s="66"/>
      <c r="O33" s="63"/>
      <c r="P33" s="63"/>
      <c r="Q33" s="65"/>
      <c r="R33" s="65"/>
      <c r="S33" s="65"/>
      <c r="T33" s="66"/>
      <c r="U33" s="63"/>
      <c r="V33" s="63"/>
      <c r="W33" s="65"/>
      <c r="X33" s="65"/>
      <c r="Y33" s="65"/>
      <c r="Z33" s="65"/>
    </row>
    <row r="34" s="34" customFormat="true" ht="15" hidden="false" customHeight="true" outlineLevel="0" collapsed="false">
      <c r="C34" s="62" t="s">
        <v>86</v>
      </c>
      <c r="D34" s="67" t="n">
        <v>10</v>
      </c>
      <c r="E34" s="67" t="n">
        <v>7</v>
      </c>
      <c r="K34" s="65"/>
      <c r="L34" s="65"/>
      <c r="M34" s="65"/>
      <c r="N34" s="66"/>
      <c r="O34" s="63"/>
      <c r="P34" s="63"/>
      <c r="Q34" s="65"/>
      <c r="R34" s="65"/>
      <c r="S34" s="65"/>
      <c r="T34" s="66"/>
      <c r="U34" s="63"/>
      <c r="V34" s="63"/>
      <c r="W34" s="65"/>
      <c r="X34" s="65"/>
      <c r="Y34" s="65"/>
      <c r="Z34" s="65"/>
    </row>
    <row r="35" s="34" customFormat="true" ht="12.6" hidden="false" customHeight="true" outlineLevel="0" collapsed="false">
      <c r="C35" s="62" t="s">
        <v>79</v>
      </c>
      <c r="D35" s="67" t="n">
        <v>38</v>
      </c>
      <c r="E35" s="67" t="n">
        <v>113</v>
      </c>
      <c r="K35" s="66"/>
      <c r="L35" s="63"/>
      <c r="M35" s="63"/>
      <c r="N35" s="66"/>
      <c r="O35" s="63"/>
      <c r="P35" s="63"/>
      <c r="Q35" s="65"/>
      <c r="R35" s="65"/>
      <c r="S35" s="65"/>
      <c r="T35" s="66"/>
      <c r="U35" s="63"/>
      <c r="V35" s="63"/>
      <c r="W35" s="65"/>
      <c r="X35" s="65"/>
      <c r="Y35" s="65"/>
      <c r="Z35" s="65"/>
    </row>
    <row r="36" s="34" customFormat="true" ht="12.6" hidden="false" customHeight="true" outlineLevel="0" collapsed="false">
      <c r="C36" s="62" t="s">
        <v>87</v>
      </c>
      <c r="D36" s="67" t="n">
        <v>16</v>
      </c>
      <c r="E36" s="67" t="n">
        <v>141</v>
      </c>
      <c r="K36" s="66"/>
      <c r="L36" s="63"/>
      <c r="M36" s="63"/>
      <c r="N36" s="66"/>
      <c r="O36" s="63"/>
      <c r="P36" s="63"/>
      <c r="Q36" s="65"/>
      <c r="R36" s="65"/>
      <c r="S36" s="65"/>
      <c r="T36" s="66"/>
      <c r="U36" s="63"/>
      <c r="V36" s="63"/>
      <c r="W36" s="65"/>
      <c r="X36" s="65"/>
      <c r="Y36" s="65"/>
      <c r="Z36" s="65"/>
    </row>
    <row r="37" s="34" customFormat="true" ht="12.75" hidden="false" customHeight="true" outlineLevel="0" collapsed="false">
      <c r="C37" s="62" t="s">
        <v>88</v>
      </c>
      <c r="D37" s="67" t="n">
        <v>86</v>
      </c>
      <c r="E37" s="67" t="n">
        <v>17</v>
      </c>
      <c r="K37" s="66"/>
      <c r="L37" s="63"/>
      <c r="M37" s="63"/>
      <c r="N37" s="66"/>
      <c r="O37" s="63"/>
      <c r="P37" s="63"/>
      <c r="Q37" s="65"/>
      <c r="R37" s="65"/>
      <c r="S37" s="65"/>
      <c r="T37" s="66"/>
      <c r="U37" s="63"/>
      <c r="V37" s="63"/>
      <c r="W37" s="65"/>
      <c r="X37" s="65"/>
      <c r="Y37" s="65"/>
      <c r="Z37" s="65"/>
    </row>
    <row r="38" s="34" customFormat="true" ht="12.6" hidden="false" customHeight="true" outlineLevel="0" collapsed="false">
      <c r="C38" s="62" t="s">
        <v>89</v>
      </c>
      <c r="D38" s="67" t="n">
        <v>158</v>
      </c>
      <c r="E38" s="67" t="n">
        <v>56</v>
      </c>
      <c r="F38" s="63"/>
      <c r="G38" s="63"/>
      <c r="K38" s="66"/>
      <c r="L38" s="63"/>
      <c r="M38" s="63"/>
      <c r="N38" s="66"/>
      <c r="O38" s="63"/>
      <c r="P38" s="63"/>
      <c r="Q38" s="65"/>
      <c r="R38" s="65"/>
      <c r="S38" s="65"/>
      <c r="T38" s="66"/>
      <c r="U38" s="63"/>
      <c r="V38" s="63"/>
      <c r="W38" s="65"/>
      <c r="X38" s="65"/>
      <c r="Y38" s="65"/>
      <c r="Z38" s="65"/>
    </row>
    <row r="39" s="34" customFormat="true" ht="12.75" hidden="false" customHeight="false" outlineLevel="0" collapsed="false">
      <c r="C39" s="62" t="s">
        <v>90</v>
      </c>
      <c r="D39" s="67" t="n">
        <v>58</v>
      </c>
      <c r="E39" s="67" t="n">
        <v>10</v>
      </c>
      <c r="F39" s="63"/>
      <c r="G39" s="63"/>
      <c r="K39" s="66"/>
      <c r="L39" s="63"/>
      <c r="M39" s="63"/>
      <c r="N39" s="66"/>
      <c r="O39" s="63"/>
      <c r="P39" s="63"/>
      <c r="Q39" s="65"/>
      <c r="R39" s="65"/>
      <c r="S39" s="65"/>
      <c r="T39" s="66"/>
      <c r="U39" s="63"/>
      <c r="V39" s="63"/>
      <c r="W39" s="65"/>
      <c r="X39" s="65"/>
      <c r="Y39" s="65"/>
      <c r="Z39" s="65"/>
    </row>
    <row r="40" s="34" customFormat="true" ht="12.75" hidden="false" customHeight="true" outlineLevel="0" collapsed="false">
      <c r="C40" s="62" t="s">
        <v>91</v>
      </c>
      <c r="D40" s="67" t="n">
        <v>48</v>
      </c>
      <c r="E40" s="67" t="n">
        <v>32</v>
      </c>
      <c r="F40" s="65"/>
      <c r="G40" s="65"/>
      <c r="K40" s="65"/>
      <c r="L40" s="65"/>
      <c r="M40" s="65"/>
      <c r="N40" s="66"/>
      <c r="O40" s="63"/>
      <c r="P40" s="63"/>
      <c r="Q40" s="65"/>
      <c r="R40" s="65"/>
      <c r="S40" s="65"/>
      <c r="T40" s="66"/>
      <c r="U40" s="63"/>
      <c r="V40" s="63"/>
      <c r="W40" s="65"/>
      <c r="X40" s="65"/>
      <c r="Y40" s="65"/>
      <c r="Z40" s="65"/>
    </row>
    <row r="41" s="34" customFormat="true" ht="12.75" hidden="false" customHeight="false" outlineLevel="0" collapsed="false">
      <c r="C41" s="62" t="s">
        <v>92</v>
      </c>
      <c r="D41" s="67" t="n">
        <v>132</v>
      </c>
      <c r="E41" s="67" t="n">
        <v>75</v>
      </c>
      <c r="F41" s="65"/>
      <c r="G41" s="65"/>
      <c r="K41" s="65"/>
      <c r="L41" s="65"/>
      <c r="M41" s="65"/>
      <c r="N41" s="66"/>
      <c r="O41" s="63"/>
      <c r="P41" s="63"/>
      <c r="Q41" s="65"/>
      <c r="R41" s="65"/>
      <c r="S41" s="65"/>
      <c r="T41" s="66"/>
      <c r="U41" s="63"/>
      <c r="V41" s="63"/>
      <c r="W41" s="65"/>
      <c r="X41" s="65"/>
      <c r="Y41" s="65"/>
      <c r="Z41" s="65"/>
    </row>
    <row r="42" s="34" customFormat="true" ht="12.6" hidden="false" customHeight="true" outlineLevel="0" collapsed="false">
      <c r="C42" s="62" t="s">
        <v>93</v>
      </c>
      <c r="D42" s="67" t="n">
        <v>8</v>
      </c>
      <c r="E42" s="67" t="n">
        <v>26</v>
      </c>
      <c r="F42" s="63"/>
      <c r="G42" s="63"/>
      <c r="H42" s="65"/>
      <c r="K42" s="66"/>
      <c r="L42" s="63"/>
      <c r="M42" s="63"/>
      <c r="N42" s="66"/>
      <c r="O42" s="63"/>
      <c r="P42" s="63"/>
      <c r="Q42" s="65"/>
      <c r="R42" s="65"/>
      <c r="S42" s="65"/>
      <c r="T42" s="66"/>
      <c r="U42" s="63"/>
      <c r="V42" s="63"/>
      <c r="W42" s="65"/>
      <c r="X42" s="65"/>
      <c r="Y42" s="65"/>
      <c r="Z42" s="65"/>
    </row>
    <row r="43" s="34" customFormat="true" ht="12.6" hidden="false" customHeight="true" outlineLevel="0" collapsed="false">
      <c r="C43" s="62" t="s">
        <v>94</v>
      </c>
      <c r="D43" s="67" t="n">
        <v>40</v>
      </c>
      <c r="E43" s="67" t="n">
        <v>10</v>
      </c>
      <c r="F43" s="63"/>
      <c r="G43" s="63"/>
      <c r="H43" s="65"/>
      <c r="K43" s="66"/>
      <c r="L43" s="63"/>
      <c r="M43" s="63"/>
      <c r="N43" s="66"/>
      <c r="O43" s="63"/>
      <c r="P43" s="63"/>
      <c r="Q43" s="65"/>
      <c r="R43" s="65"/>
      <c r="S43" s="65"/>
      <c r="T43" s="66"/>
      <c r="U43" s="63"/>
      <c r="V43" s="63"/>
      <c r="W43" s="65"/>
      <c r="X43" s="65"/>
      <c r="Y43" s="65"/>
      <c r="Z43" s="65"/>
    </row>
    <row r="44" s="34" customFormat="true" ht="12.6" hidden="false" customHeight="true" outlineLevel="0" collapsed="false">
      <c r="C44" s="62" t="s">
        <v>95</v>
      </c>
      <c r="D44" s="67" t="n">
        <v>227</v>
      </c>
      <c r="E44" s="67" t="n">
        <v>49</v>
      </c>
      <c r="F44" s="63"/>
      <c r="G44" s="63"/>
      <c r="H44" s="65"/>
      <c r="K44" s="66"/>
      <c r="L44" s="63"/>
      <c r="M44" s="63"/>
      <c r="N44" s="66"/>
      <c r="O44" s="63"/>
      <c r="P44" s="63"/>
      <c r="Q44" s="65"/>
      <c r="R44" s="65"/>
      <c r="S44" s="65"/>
      <c r="T44" s="66"/>
      <c r="U44" s="63"/>
      <c r="V44" s="63"/>
      <c r="W44" s="65"/>
      <c r="X44" s="65"/>
      <c r="Y44" s="65"/>
      <c r="Z44" s="65"/>
    </row>
    <row r="45" s="34" customFormat="true" ht="12.6" hidden="false" customHeight="true" outlineLevel="0" collapsed="false">
      <c r="C45" s="62" t="s">
        <v>96</v>
      </c>
      <c r="D45" s="67" t="n">
        <v>62</v>
      </c>
      <c r="E45" s="67" t="n">
        <v>69</v>
      </c>
      <c r="F45" s="63"/>
      <c r="G45" s="63"/>
      <c r="H45" s="65"/>
      <c r="K45" s="66"/>
      <c r="L45" s="63"/>
      <c r="M45" s="63"/>
      <c r="N45" s="66"/>
      <c r="O45" s="63"/>
      <c r="P45" s="63"/>
      <c r="Q45" s="66"/>
      <c r="R45" s="63"/>
      <c r="S45" s="63"/>
      <c r="T45" s="66"/>
      <c r="U45" s="63"/>
      <c r="V45" s="63"/>
      <c r="W45" s="65"/>
      <c r="X45" s="65"/>
      <c r="Y45" s="65"/>
      <c r="Z45" s="65"/>
    </row>
    <row r="46" s="34" customFormat="true" ht="12.6" hidden="false" customHeight="true" outlineLevel="0" collapsed="false">
      <c r="C46" s="62" t="s">
        <v>97</v>
      </c>
      <c r="D46" s="67" t="n">
        <v>306</v>
      </c>
      <c r="E46" s="67" t="n">
        <v>112</v>
      </c>
      <c r="F46" s="63"/>
      <c r="G46" s="63"/>
      <c r="H46" s="65"/>
      <c r="K46" s="66"/>
      <c r="L46" s="63"/>
      <c r="M46" s="63"/>
      <c r="N46" s="66"/>
      <c r="O46" s="63"/>
      <c r="P46" s="63"/>
      <c r="Q46" s="66"/>
      <c r="R46" s="63"/>
      <c r="S46" s="63"/>
      <c r="T46" s="66"/>
      <c r="U46" s="63"/>
      <c r="V46" s="63"/>
      <c r="W46" s="65"/>
      <c r="X46" s="65"/>
      <c r="Y46" s="65"/>
      <c r="Z46" s="65"/>
    </row>
    <row r="47" s="34" customFormat="true" ht="12.6" hidden="false" customHeight="true" outlineLevel="0" collapsed="false">
      <c r="C47" s="62" t="s">
        <v>98</v>
      </c>
      <c r="D47" s="67" t="n">
        <v>101</v>
      </c>
      <c r="E47" s="67" t="n">
        <v>57</v>
      </c>
      <c r="F47" s="63"/>
      <c r="G47" s="63"/>
      <c r="H47" s="65"/>
      <c r="K47" s="66"/>
      <c r="L47" s="63"/>
      <c r="M47" s="63"/>
      <c r="N47" s="66"/>
      <c r="O47" s="63"/>
      <c r="P47" s="63"/>
      <c r="Q47" s="66"/>
      <c r="R47" s="63"/>
      <c r="S47" s="63"/>
      <c r="T47" s="66"/>
      <c r="U47" s="63"/>
      <c r="V47" s="63"/>
      <c r="W47" s="65"/>
      <c r="X47" s="65"/>
      <c r="Y47" s="65"/>
      <c r="Z47" s="65"/>
    </row>
    <row r="48" s="34" customFormat="true" ht="12.6" hidden="false" customHeight="true" outlineLevel="0" collapsed="false">
      <c r="C48" s="62" t="s">
        <v>99</v>
      </c>
      <c r="D48" s="67" t="n">
        <v>63</v>
      </c>
      <c r="E48" s="67" t="n">
        <v>32</v>
      </c>
      <c r="F48" s="63"/>
      <c r="G48" s="63"/>
      <c r="H48" s="65"/>
      <c r="K48" s="66"/>
      <c r="L48" s="63"/>
      <c r="M48" s="63"/>
      <c r="N48" s="66"/>
      <c r="O48" s="63"/>
      <c r="P48" s="63"/>
      <c r="Q48" s="66"/>
      <c r="R48" s="63"/>
      <c r="S48" s="63"/>
      <c r="T48" s="66"/>
      <c r="U48" s="63"/>
      <c r="V48" s="63"/>
      <c r="W48" s="65"/>
      <c r="X48" s="65"/>
      <c r="Y48" s="65"/>
      <c r="Z48" s="65"/>
    </row>
    <row r="49" s="34" customFormat="true" ht="12.6" hidden="false" customHeight="true" outlineLevel="0" collapsed="false">
      <c r="C49" s="62" t="s">
        <v>81</v>
      </c>
      <c r="D49" s="67" t="n">
        <v>128</v>
      </c>
      <c r="E49" s="67" t="n">
        <v>92</v>
      </c>
      <c r="F49" s="63"/>
      <c r="G49" s="63"/>
      <c r="H49" s="65"/>
      <c r="K49" s="66"/>
      <c r="L49" s="63"/>
      <c r="M49" s="63"/>
      <c r="N49" s="66"/>
      <c r="O49" s="63"/>
      <c r="P49" s="63"/>
      <c r="Q49" s="66"/>
      <c r="R49" s="63"/>
      <c r="S49" s="63"/>
      <c r="T49" s="66"/>
      <c r="U49" s="63"/>
      <c r="V49" s="63"/>
      <c r="W49" s="65"/>
      <c r="X49" s="65"/>
      <c r="Y49" s="65"/>
      <c r="Z49" s="65"/>
    </row>
    <row r="50" s="34" customFormat="true" ht="12.6" hidden="false" customHeight="true" outlineLevel="0" collapsed="false">
      <c r="C50" s="62" t="s">
        <v>100</v>
      </c>
      <c r="D50" s="67" t="n">
        <v>8</v>
      </c>
      <c r="E50" s="67" t="n">
        <v>50</v>
      </c>
      <c r="F50" s="63"/>
      <c r="G50" s="63"/>
      <c r="H50" s="65"/>
      <c r="K50" s="66"/>
      <c r="L50" s="63"/>
      <c r="M50" s="63"/>
      <c r="N50" s="66"/>
      <c r="O50" s="63"/>
      <c r="P50" s="63"/>
      <c r="Q50" s="66"/>
      <c r="R50" s="63"/>
      <c r="S50" s="63"/>
      <c r="T50" s="66"/>
      <c r="U50" s="63"/>
      <c r="V50" s="63"/>
      <c r="W50" s="65"/>
      <c r="X50" s="65"/>
      <c r="Y50" s="65"/>
      <c r="Z50" s="65"/>
    </row>
    <row r="51" s="34" customFormat="true" ht="12.6" hidden="false" customHeight="true" outlineLevel="0" collapsed="false">
      <c r="C51" s="62" t="s">
        <v>83</v>
      </c>
      <c r="D51" s="67" t="n">
        <v>27</v>
      </c>
      <c r="E51" s="67" t="n">
        <v>25</v>
      </c>
      <c r="F51" s="63"/>
      <c r="G51" s="63"/>
      <c r="H51" s="65"/>
      <c r="K51" s="66"/>
      <c r="L51" s="63"/>
      <c r="M51" s="63"/>
      <c r="N51" s="66"/>
      <c r="O51" s="63"/>
      <c r="P51" s="63"/>
      <c r="Q51" s="66"/>
      <c r="R51" s="63"/>
      <c r="S51" s="63"/>
      <c r="T51" s="66"/>
      <c r="U51" s="63"/>
      <c r="V51" s="63"/>
      <c r="W51" s="65"/>
      <c r="X51" s="65"/>
      <c r="Y51" s="65"/>
      <c r="Z51" s="65"/>
    </row>
    <row r="52" s="34" customFormat="true" ht="12.6" hidden="false" customHeight="true" outlineLevel="0" collapsed="false">
      <c r="C52" s="62" t="s">
        <v>101</v>
      </c>
      <c r="D52" s="67" t="n">
        <v>108</v>
      </c>
      <c r="E52" s="67" t="n">
        <v>49</v>
      </c>
      <c r="F52" s="63"/>
      <c r="G52" s="63"/>
      <c r="H52" s="65"/>
      <c r="I52" s="65"/>
      <c r="J52" s="65"/>
      <c r="K52" s="66"/>
      <c r="L52" s="63"/>
      <c r="M52" s="63"/>
      <c r="N52" s="66"/>
      <c r="O52" s="63"/>
      <c r="P52" s="63"/>
      <c r="Q52" s="66"/>
      <c r="R52" s="63"/>
      <c r="S52" s="63"/>
      <c r="T52" s="66"/>
      <c r="U52" s="63"/>
      <c r="V52" s="63"/>
      <c r="W52" s="65"/>
      <c r="X52" s="65"/>
      <c r="Y52" s="65"/>
      <c r="Z52" s="65"/>
    </row>
    <row r="53" s="34" customFormat="true" ht="12.6" hidden="false" customHeight="true" outlineLevel="0" collapsed="false">
      <c r="C53" s="62" t="s">
        <v>102</v>
      </c>
      <c r="D53" s="67" t="n">
        <v>71</v>
      </c>
      <c r="E53" s="67" t="n">
        <v>56</v>
      </c>
      <c r="F53" s="63"/>
      <c r="G53" s="63"/>
      <c r="H53" s="65"/>
      <c r="I53" s="65"/>
      <c r="J53" s="65"/>
      <c r="K53" s="66"/>
      <c r="L53" s="63"/>
      <c r="M53" s="63"/>
      <c r="N53" s="66"/>
      <c r="O53" s="63"/>
      <c r="P53" s="63"/>
      <c r="Q53" s="66"/>
      <c r="R53" s="63"/>
      <c r="S53" s="63"/>
      <c r="T53" s="66"/>
      <c r="U53" s="63"/>
      <c r="V53" s="63"/>
      <c r="W53" s="65"/>
      <c r="X53" s="65"/>
      <c r="Y53" s="65"/>
      <c r="Z53" s="65"/>
    </row>
    <row r="54" s="34" customFormat="true" ht="12.6" hidden="false" customHeight="true" outlineLevel="0" collapsed="false">
      <c r="C54" s="62" t="s">
        <v>29</v>
      </c>
      <c r="D54" s="68" t="n">
        <v>1695</v>
      </c>
      <c r="E54" s="68" t="n">
        <v>1078</v>
      </c>
      <c r="F54" s="63"/>
      <c r="G54" s="63"/>
      <c r="H54" s="65"/>
      <c r="I54" s="65"/>
      <c r="J54" s="65"/>
      <c r="K54" s="66"/>
      <c r="L54" s="63"/>
      <c r="M54" s="63"/>
      <c r="N54" s="66"/>
      <c r="O54" s="63"/>
      <c r="P54" s="63"/>
      <c r="Q54" s="66"/>
      <c r="R54" s="63"/>
      <c r="S54" s="63"/>
      <c r="T54" s="66"/>
      <c r="U54" s="63"/>
      <c r="V54" s="63"/>
      <c r="W54" s="65"/>
      <c r="X54" s="65"/>
      <c r="Y54" s="65"/>
      <c r="Z54" s="65"/>
    </row>
    <row r="55" s="34" customFormat="true" ht="12.6" hidden="false" customHeight="true" outlineLevel="0" collapsed="false">
      <c r="C55" s="65"/>
      <c r="F55" s="63"/>
      <c r="G55" s="63"/>
      <c r="H55" s="65"/>
      <c r="I55" s="65"/>
      <c r="J55" s="65"/>
      <c r="K55" s="66"/>
      <c r="L55" s="63"/>
      <c r="M55" s="63"/>
      <c r="N55" s="66"/>
      <c r="O55" s="63"/>
      <c r="P55" s="63"/>
      <c r="Q55" s="66"/>
      <c r="R55" s="63"/>
      <c r="S55" s="63"/>
      <c r="T55" s="66"/>
      <c r="U55" s="63"/>
      <c r="V55" s="63"/>
      <c r="W55" s="65"/>
      <c r="X55" s="65"/>
      <c r="Y55" s="65"/>
      <c r="Z55" s="65"/>
    </row>
    <row r="56" s="65" customFormat="true" ht="12.6" hidden="false" customHeight="true" outlineLevel="0" collapsed="false">
      <c r="C56" s="66"/>
      <c r="D56" s="64"/>
      <c r="E56" s="64"/>
      <c r="F56" s="63"/>
      <c r="G56" s="63"/>
      <c r="H56" s="66"/>
      <c r="I56" s="63"/>
      <c r="J56" s="63"/>
      <c r="K56" s="66"/>
      <c r="L56" s="63"/>
      <c r="M56" s="63"/>
      <c r="N56" s="66"/>
      <c r="O56" s="63"/>
      <c r="P56" s="63"/>
      <c r="Q56" s="66"/>
      <c r="R56" s="63"/>
      <c r="S56" s="63"/>
      <c r="T56" s="66"/>
      <c r="U56" s="63"/>
      <c r="V56" s="63"/>
    </row>
    <row r="57" s="65" customFormat="true" ht="12.6" hidden="false" customHeight="true" outlineLevel="0" collapsed="false">
      <c r="C57" s="66"/>
      <c r="D57" s="64"/>
      <c r="E57" s="64"/>
      <c r="F57" s="63"/>
      <c r="G57" s="63"/>
      <c r="H57" s="66"/>
      <c r="I57" s="63"/>
      <c r="J57" s="63"/>
      <c r="K57" s="66"/>
      <c r="L57" s="63"/>
      <c r="M57" s="63"/>
      <c r="N57" s="66"/>
      <c r="O57" s="63"/>
      <c r="P57" s="63"/>
      <c r="Q57" s="66"/>
      <c r="R57" s="63"/>
      <c r="S57" s="63"/>
      <c r="T57" s="66"/>
      <c r="U57" s="63"/>
      <c r="V57" s="63"/>
    </row>
    <row r="58" s="65" customFormat="true" ht="12.6" hidden="false" customHeight="true" outlineLevel="0" collapsed="false">
      <c r="C58" s="66"/>
      <c r="D58" s="64"/>
      <c r="E58" s="64"/>
      <c r="F58" s="63"/>
      <c r="G58" s="63"/>
      <c r="H58" s="66"/>
      <c r="I58" s="63"/>
      <c r="J58" s="63"/>
      <c r="K58" s="66"/>
      <c r="L58" s="63"/>
      <c r="M58" s="63"/>
      <c r="N58" s="66"/>
      <c r="O58" s="63"/>
      <c r="P58" s="63"/>
      <c r="Q58" s="66"/>
      <c r="R58" s="63"/>
      <c r="S58" s="63"/>
      <c r="T58" s="66"/>
      <c r="U58" s="63"/>
      <c r="V58" s="63"/>
    </row>
    <row r="59" s="65" customFormat="true" ht="12.6" hidden="false" customHeight="true" outlineLevel="0" collapsed="false">
      <c r="C59" s="66"/>
      <c r="D59" s="64"/>
      <c r="E59" s="64"/>
      <c r="F59" s="63"/>
      <c r="G59" s="63"/>
      <c r="H59" s="66"/>
      <c r="I59" s="63"/>
      <c r="J59" s="63"/>
      <c r="K59" s="66"/>
      <c r="L59" s="63"/>
      <c r="M59" s="63"/>
      <c r="N59" s="66"/>
      <c r="O59" s="63"/>
      <c r="P59" s="63"/>
      <c r="Q59" s="66"/>
      <c r="R59" s="63"/>
      <c r="S59" s="63"/>
      <c r="T59" s="66"/>
      <c r="U59" s="63"/>
      <c r="V59" s="63"/>
    </row>
    <row r="60" s="65" customFormat="true" ht="12.6" hidden="false" customHeight="true" outlineLevel="0" collapsed="false">
      <c r="C60" s="66"/>
      <c r="D60" s="64"/>
      <c r="E60" s="64"/>
      <c r="F60" s="63"/>
      <c r="G60" s="63"/>
      <c r="H60" s="66"/>
      <c r="I60" s="63"/>
      <c r="J60" s="63"/>
      <c r="K60" s="66"/>
      <c r="L60" s="63"/>
      <c r="M60" s="63"/>
      <c r="N60" s="66"/>
      <c r="O60" s="63"/>
      <c r="P60" s="63"/>
      <c r="Q60" s="66"/>
      <c r="R60" s="63"/>
      <c r="S60" s="63"/>
      <c r="T60" s="66"/>
      <c r="U60" s="63"/>
      <c r="V60" s="63"/>
    </row>
    <row r="61" s="65" customFormat="true" ht="12.6" hidden="false" customHeight="true" outlineLevel="0" collapsed="false">
      <c r="C61" s="66"/>
      <c r="D61" s="64"/>
      <c r="E61" s="64"/>
      <c r="F61" s="63"/>
      <c r="G61" s="63"/>
      <c r="H61" s="66"/>
      <c r="I61" s="63"/>
      <c r="J61" s="63"/>
      <c r="K61" s="66"/>
      <c r="L61" s="63"/>
      <c r="M61" s="63"/>
      <c r="N61" s="66"/>
      <c r="O61" s="63"/>
      <c r="P61" s="63"/>
      <c r="Q61" s="66"/>
      <c r="R61" s="63"/>
      <c r="S61" s="63"/>
      <c r="T61" s="66"/>
      <c r="U61" s="63"/>
      <c r="V61" s="63"/>
    </row>
    <row r="62" s="65" customFormat="true" ht="12.6" hidden="false" customHeight="true" outlineLevel="0" collapsed="false">
      <c r="C62" s="66"/>
      <c r="D62" s="64"/>
      <c r="E62" s="64"/>
      <c r="F62" s="63"/>
      <c r="G62" s="63"/>
      <c r="H62" s="66"/>
      <c r="I62" s="63"/>
      <c r="J62" s="63"/>
      <c r="K62" s="66"/>
      <c r="L62" s="63"/>
      <c r="M62" s="63"/>
      <c r="N62" s="66"/>
      <c r="O62" s="63"/>
      <c r="P62" s="63"/>
      <c r="Q62" s="66"/>
      <c r="R62" s="63"/>
      <c r="S62" s="63"/>
      <c r="T62" s="66"/>
      <c r="U62" s="63"/>
      <c r="V62" s="63"/>
    </row>
    <row r="63" s="65" customFormat="true" ht="20.1" hidden="false" customHeight="true" outlineLevel="0" collapsed="false">
      <c r="C63" s="66"/>
      <c r="D63" s="64"/>
      <c r="E63" s="64"/>
      <c r="F63" s="63"/>
      <c r="G63" s="63"/>
      <c r="H63" s="66"/>
      <c r="I63" s="63"/>
      <c r="J63" s="63"/>
      <c r="K63" s="66"/>
      <c r="L63" s="63"/>
      <c r="M63" s="63"/>
      <c r="N63" s="66"/>
      <c r="O63" s="63"/>
      <c r="P63" s="63"/>
      <c r="Q63" s="66"/>
      <c r="R63" s="63"/>
      <c r="S63" s="63"/>
      <c r="T63" s="66"/>
      <c r="U63" s="63"/>
      <c r="V63" s="63"/>
    </row>
    <row r="64" s="65" customFormat="true" ht="20.1" hidden="false" customHeight="true" outlineLevel="0" collapsed="false">
      <c r="B64" s="59" t="s">
        <v>103</v>
      </c>
      <c r="C64" s="59"/>
      <c r="D64" s="64"/>
      <c r="E64" s="64"/>
      <c r="F64" s="63"/>
      <c r="G64" s="63"/>
      <c r="H64" s="66"/>
      <c r="I64" s="63"/>
      <c r="J64" s="63"/>
      <c r="K64" s="66"/>
      <c r="L64" s="63"/>
      <c r="M64" s="63"/>
      <c r="N64" s="66"/>
      <c r="O64" s="63"/>
      <c r="P64" s="63"/>
      <c r="Q64" s="66"/>
      <c r="R64" s="63"/>
      <c r="S64" s="63"/>
      <c r="T64" s="66"/>
      <c r="U64" s="63"/>
      <c r="V64" s="63"/>
    </row>
    <row r="65" s="65" customFormat="true" ht="20.1" hidden="false" customHeight="true" outlineLevel="0" collapsed="false">
      <c r="C65" s="66"/>
      <c r="D65" s="64"/>
      <c r="E65" s="64"/>
      <c r="F65" s="63"/>
      <c r="G65" s="63"/>
      <c r="H65" s="66"/>
      <c r="I65" s="63"/>
      <c r="J65" s="63"/>
      <c r="K65" s="66"/>
      <c r="L65" s="63"/>
      <c r="M65" s="63"/>
      <c r="N65" s="66"/>
      <c r="O65" s="63"/>
      <c r="P65" s="63"/>
      <c r="Q65" s="66"/>
      <c r="R65" s="63"/>
      <c r="S65" s="63"/>
      <c r="T65" s="66"/>
      <c r="U65" s="63"/>
      <c r="V65" s="63"/>
    </row>
    <row r="66" s="34" customFormat="true" ht="20.1" hidden="false" customHeight="true" outlineLevel="0" collapsed="false">
      <c r="C66" s="33" t="s">
        <v>78</v>
      </c>
      <c r="D66" s="33" t="s">
        <v>28</v>
      </c>
      <c r="E66" s="33"/>
    </row>
    <row r="67" s="34" customFormat="true" ht="20.1" hidden="false" customHeight="true" outlineLevel="0" collapsed="false">
      <c r="C67" s="33" t="s">
        <v>34</v>
      </c>
      <c r="D67" s="33" t="s">
        <v>50</v>
      </c>
      <c r="E67" s="33" t="s">
        <v>51</v>
      </c>
      <c r="F67" s="63"/>
      <c r="G67" s="63"/>
      <c r="H67" s="66"/>
      <c r="I67" s="63"/>
      <c r="J67" s="63"/>
      <c r="K67" s="66"/>
      <c r="L67" s="63"/>
      <c r="M67" s="63"/>
      <c r="N67" s="66"/>
      <c r="O67" s="63"/>
      <c r="P67" s="63"/>
      <c r="Q67" s="66"/>
      <c r="R67" s="63"/>
      <c r="S67" s="63"/>
      <c r="T67" s="66"/>
      <c r="U67" s="63"/>
      <c r="V67" s="63"/>
      <c r="W67" s="66"/>
      <c r="X67" s="63"/>
      <c r="Y67" s="63"/>
      <c r="Z67" s="65"/>
    </row>
    <row r="68" s="34" customFormat="true" ht="12.75" hidden="false" customHeight="false" outlineLevel="0" collapsed="false">
      <c r="C68" s="62" t="s">
        <v>79</v>
      </c>
      <c r="D68" s="63" t="n">
        <v>45</v>
      </c>
      <c r="E68" s="63" t="n">
        <v>198</v>
      </c>
      <c r="F68" s="63"/>
      <c r="G68" s="63"/>
      <c r="H68" s="66"/>
      <c r="I68" s="63"/>
      <c r="J68" s="63"/>
      <c r="K68" s="66"/>
      <c r="L68" s="63"/>
      <c r="M68" s="63"/>
      <c r="N68" s="66"/>
      <c r="O68" s="63"/>
      <c r="P68" s="63"/>
      <c r="Q68" s="66"/>
      <c r="R68" s="63"/>
      <c r="S68" s="63"/>
      <c r="T68" s="66"/>
      <c r="U68" s="63"/>
      <c r="V68" s="63"/>
      <c r="W68" s="66"/>
      <c r="X68" s="63"/>
      <c r="Y68" s="63"/>
      <c r="Z68" s="65"/>
    </row>
    <row r="69" s="34" customFormat="true" ht="12.75" hidden="false" customHeight="false" outlineLevel="0" collapsed="false">
      <c r="C69" s="62" t="s">
        <v>104</v>
      </c>
      <c r="D69" s="63" t="n">
        <v>83</v>
      </c>
      <c r="E69" s="63" t="n">
        <v>108</v>
      </c>
      <c r="F69" s="63"/>
      <c r="G69" s="63"/>
      <c r="H69" s="66"/>
      <c r="I69" s="63"/>
      <c r="J69" s="63"/>
      <c r="K69" s="66"/>
      <c r="L69" s="63"/>
      <c r="M69" s="63"/>
      <c r="N69" s="66"/>
      <c r="O69" s="63"/>
      <c r="P69" s="63"/>
      <c r="Q69" s="66"/>
      <c r="R69" s="63"/>
      <c r="S69" s="63"/>
      <c r="T69" s="66"/>
      <c r="U69" s="63"/>
      <c r="V69" s="63"/>
      <c r="W69" s="66"/>
      <c r="X69" s="63"/>
      <c r="Y69" s="63"/>
      <c r="Z69" s="65"/>
    </row>
    <row r="70" s="34" customFormat="true" ht="12.75" hidden="false" customHeight="false" outlineLevel="0" collapsed="false">
      <c r="C70" s="62" t="s">
        <v>105</v>
      </c>
      <c r="D70" s="63" t="n">
        <v>27</v>
      </c>
      <c r="E70" s="63" t="n">
        <v>60</v>
      </c>
      <c r="F70" s="63"/>
      <c r="G70" s="63"/>
      <c r="H70" s="66"/>
      <c r="I70" s="63"/>
      <c r="J70" s="63"/>
      <c r="K70" s="66"/>
      <c r="L70" s="63"/>
      <c r="M70" s="63"/>
      <c r="N70" s="66"/>
      <c r="O70" s="63"/>
      <c r="P70" s="63"/>
      <c r="Q70" s="66"/>
      <c r="R70" s="63"/>
      <c r="S70" s="63"/>
      <c r="T70" s="66"/>
      <c r="U70" s="63"/>
      <c r="V70" s="63"/>
      <c r="W70" s="66"/>
      <c r="X70" s="63"/>
      <c r="Y70" s="63"/>
      <c r="Z70" s="65"/>
    </row>
    <row r="71" s="34" customFormat="true" ht="12.75" hidden="false" customHeight="false" outlineLevel="0" collapsed="false">
      <c r="C71" s="62" t="s">
        <v>80</v>
      </c>
      <c r="D71" s="63" t="n">
        <v>118</v>
      </c>
      <c r="E71" s="63" t="n">
        <v>21</v>
      </c>
      <c r="F71" s="63"/>
      <c r="G71" s="63"/>
      <c r="H71" s="66"/>
      <c r="I71" s="63"/>
      <c r="J71" s="63"/>
      <c r="K71" s="66"/>
      <c r="L71" s="63"/>
      <c r="M71" s="63"/>
      <c r="N71" s="66"/>
      <c r="O71" s="63"/>
      <c r="P71" s="63"/>
      <c r="Q71" s="66"/>
      <c r="R71" s="63"/>
      <c r="S71" s="63"/>
      <c r="T71" s="66"/>
      <c r="U71" s="63"/>
      <c r="V71" s="63"/>
      <c r="W71" s="66"/>
      <c r="X71" s="63"/>
      <c r="Y71" s="63"/>
      <c r="Z71" s="65"/>
    </row>
    <row r="72" s="34" customFormat="true" ht="12.75" hidden="false" customHeight="false" outlineLevel="0" collapsed="false">
      <c r="C72" s="62" t="s">
        <v>106</v>
      </c>
      <c r="D72" s="63" t="n">
        <v>108</v>
      </c>
      <c r="E72" s="63" t="n">
        <v>57</v>
      </c>
      <c r="F72" s="63"/>
      <c r="G72" s="63"/>
      <c r="H72" s="66"/>
      <c r="I72" s="63"/>
      <c r="J72" s="63"/>
      <c r="K72" s="66"/>
      <c r="L72" s="63"/>
      <c r="M72" s="63"/>
      <c r="N72" s="66"/>
      <c r="O72" s="63"/>
      <c r="P72" s="63"/>
      <c r="Q72" s="66"/>
      <c r="R72" s="63"/>
      <c r="S72" s="63"/>
      <c r="T72" s="66"/>
      <c r="U72" s="63"/>
      <c r="V72" s="63"/>
      <c r="W72" s="66"/>
      <c r="X72" s="63"/>
      <c r="Y72" s="63"/>
      <c r="Z72" s="65"/>
    </row>
    <row r="73" s="34" customFormat="true" ht="12.75" hidden="false" customHeight="false" outlineLevel="0" collapsed="false">
      <c r="C73" s="62" t="s">
        <v>96</v>
      </c>
      <c r="D73" s="63" t="n">
        <v>133</v>
      </c>
      <c r="E73" s="63" t="n">
        <v>81</v>
      </c>
      <c r="F73" s="63"/>
      <c r="G73" s="63"/>
      <c r="H73" s="66"/>
      <c r="I73" s="63"/>
      <c r="J73" s="63"/>
      <c r="K73" s="66"/>
      <c r="L73" s="63"/>
      <c r="M73" s="63"/>
      <c r="N73" s="66"/>
      <c r="O73" s="63"/>
      <c r="P73" s="63"/>
      <c r="Q73" s="66"/>
      <c r="R73" s="63"/>
      <c r="S73" s="63"/>
      <c r="T73" s="66"/>
      <c r="U73" s="63"/>
      <c r="V73" s="63"/>
      <c r="W73" s="66"/>
      <c r="X73" s="63"/>
      <c r="Y73" s="63"/>
      <c r="Z73" s="65"/>
    </row>
    <row r="74" s="34" customFormat="true" ht="12.75" hidden="false" customHeight="false" outlineLevel="0" collapsed="false">
      <c r="C74" s="62" t="s">
        <v>97</v>
      </c>
      <c r="D74" s="63" t="n">
        <v>332</v>
      </c>
      <c r="E74" s="63" t="n">
        <v>125</v>
      </c>
      <c r="F74" s="63"/>
      <c r="G74" s="63"/>
      <c r="H74" s="66"/>
      <c r="I74" s="63"/>
      <c r="J74" s="63"/>
      <c r="K74" s="66"/>
      <c r="L74" s="63"/>
      <c r="M74" s="63"/>
      <c r="N74" s="66"/>
      <c r="O74" s="63"/>
      <c r="P74" s="63"/>
      <c r="Q74" s="66"/>
      <c r="R74" s="63"/>
      <c r="S74" s="63"/>
      <c r="T74" s="66"/>
      <c r="U74" s="63"/>
      <c r="V74" s="63"/>
      <c r="W74" s="66"/>
      <c r="X74" s="63"/>
      <c r="Y74" s="63"/>
      <c r="Z74" s="65"/>
    </row>
    <row r="75" s="34" customFormat="true" ht="12.75" hidden="false" customHeight="false" outlineLevel="0" collapsed="false">
      <c r="C75" s="62" t="s">
        <v>99</v>
      </c>
      <c r="D75" s="63" t="n">
        <v>85</v>
      </c>
      <c r="E75" s="63" t="n">
        <v>40</v>
      </c>
      <c r="F75" s="63"/>
      <c r="G75" s="63"/>
      <c r="H75" s="66"/>
      <c r="I75" s="63"/>
      <c r="J75" s="63"/>
      <c r="K75" s="66"/>
      <c r="L75" s="63"/>
      <c r="M75" s="63"/>
      <c r="N75" s="66"/>
      <c r="O75" s="63"/>
      <c r="P75" s="63"/>
      <c r="Q75" s="66"/>
      <c r="R75" s="63"/>
      <c r="S75" s="63"/>
      <c r="T75" s="66"/>
      <c r="U75" s="63"/>
      <c r="V75" s="63"/>
      <c r="W75" s="66"/>
      <c r="X75" s="63"/>
      <c r="Y75" s="63"/>
      <c r="Z75" s="65"/>
    </row>
    <row r="76" s="34" customFormat="true" ht="12.75" hidden="false" customHeight="false" outlineLevel="0" collapsed="false">
      <c r="C76" s="62" t="s">
        <v>83</v>
      </c>
      <c r="D76" s="63" t="n">
        <v>103</v>
      </c>
      <c r="E76" s="63" t="n">
        <v>44</v>
      </c>
      <c r="F76" s="63"/>
      <c r="G76" s="63"/>
      <c r="H76" s="66"/>
      <c r="I76" s="63"/>
      <c r="J76" s="63"/>
      <c r="K76" s="66"/>
      <c r="L76" s="63"/>
      <c r="M76" s="63"/>
      <c r="N76" s="66"/>
      <c r="O76" s="63"/>
      <c r="P76" s="63"/>
      <c r="Q76" s="66"/>
      <c r="R76" s="63"/>
      <c r="S76" s="63"/>
      <c r="T76" s="66"/>
      <c r="U76" s="63"/>
      <c r="V76" s="63"/>
      <c r="W76" s="66"/>
      <c r="X76" s="63"/>
      <c r="Y76" s="63"/>
      <c r="Z76" s="65"/>
    </row>
    <row r="77" s="34" customFormat="true" ht="12.75" hidden="false" customHeight="false" outlineLevel="0" collapsed="false">
      <c r="C77" s="62" t="s">
        <v>101</v>
      </c>
      <c r="D77" s="63" t="n">
        <v>94</v>
      </c>
      <c r="E77" s="63" t="n">
        <v>41</v>
      </c>
      <c r="F77" s="63"/>
      <c r="G77" s="63"/>
      <c r="H77" s="66"/>
      <c r="I77" s="63"/>
      <c r="J77" s="63"/>
      <c r="K77" s="66"/>
      <c r="L77" s="63"/>
      <c r="M77" s="63"/>
      <c r="N77" s="66"/>
      <c r="O77" s="63"/>
      <c r="P77" s="63"/>
      <c r="Q77" s="66"/>
      <c r="R77" s="63"/>
      <c r="S77" s="63"/>
      <c r="T77" s="66"/>
      <c r="U77" s="63"/>
      <c r="V77" s="63"/>
      <c r="W77" s="66"/>
      <c r="X77" s="63"/>
      <c r="Y77" s="63"/>
      <c r="Z77" s="65"/>
    </row>
    <row r="78" s="34" customFormat="true" ht="12.75" hidden="false" customHeight="false" outlineLevel="0" collapsed="false">
      <c r="C78" s="62" t="s">
        <v>102</v>
      </c>
      <c r="D78" s="63" t="n">
        <v>52</v>
      </c>
      <c r="E78" s="63" t="n">
        <v>36</v>
      </c>
      <c r="F78" s="63"/>
      <c r="G78" s="63"/>
      <c r="H78" s="66"/>
      <c r="I78" s="63"/>
      <c r="J78" s="63"/>
      <c r="K78" s="66"/>
      <c r="L78" s="63"/>
      <c r="M78" s="63"/>
      <c r="N78" s="66"/>
      <c r="O78" s="63"/>
      <c r="P78" s="63"/>
      <c r="Q78" s="66"/>
      <c r="R78" s="63"/>
      <c r="S78" s="63"/>
      <c r="T78" s="66"/>
      <c r="U78" s="63"/>
      <c r="V78" s="63"/>
      <c r="W78" s="66"/>
      <c r="X78" s="63"/>
      <c r="Y78" s="63"/>
      <c r="Z78" s="65"/>
    </row>
    <row r="79" s="34" customFormat="true" ht="12.75" hidden="false" customHeight="false" outlineLevel="0" collapsed="false">
      <c r="C79" s="62" t="s">
        <v>107</v>
      </c>
      <c r="D79" s="63" t="n">
        <v>131</v>
      </c>
      <c r="E79" s="63" t="n">
        <v>63</v>
      </c>
      <c r="F79" s="63"/>
      <c r="G79" s="63"/>
      <c r="H79" s="66"/>
      <c r="I79" s="63"/>
      <c r="J79" s="63"/>
      <c r="K79" s="66"/>
      <c r="L79" s="63"/>
      <c r="M79" s="63"/>
      <c r="N79" s="66"/>
      <c r="O79" s="63"/>
      <c r="P79" s="63"/>
      <c r="Q79" s="66"/>
      <c r="R79" s="63"/>
      <c r="S79" s="63"/>
      <c r="T79" s="66"/>
      <c r="U79" s="63"/>
      <c r="V79" s="63"/>
      <c r="W79" s="66"/>
      <c r="X79" s="63"/>
      <c r="Y79" s="63"/>
      <c r="Z79" s="65"/>
    </row>
    <row r="80" s="34" customFormat="true" ht="12.75" hidden="false" customHeight="false" outlineLevel="0" collapsed="false">
      <c r="C80" s="62" t="s">
        <v>29</v>
      </c>
      <c r="D80" s="64" t="n">
        <v>1311</v>
      </c>
      <c r="E80" s="64" t="n">
        <v>874</v>
      </c>
      <c r="F80" s="63"/>
      <c r="G80" s="63"/>
      <c r="H80" s="66"/>
      <c r="I80" s="63"/>
      <c r="J80" s="63"/>
      <c r="K80" s="66"/>
      <c r="L80" s="63"/>
      <c r="M80" s="63"/>
      <c r="N80" s="66"/>
      <c r="O80" s="63"/>
      <c r="P80" s="63"/>
      <c r="Q80" s="66"/>
      <c r="R80" s="63"/>
      <c r="S80" s="63"/>
      <c r="T80" s="66"/>
      <c r="U80" s="63"/>
      <c r="V80" s="63"/>
      <c r="W80" s="66"/>
      <c r="X80" s="63"/>
      <c r="Y80" s="63"/>
      <c r="Z80" s="65"/>
    </row>
    <row r="81" s="65" customFormat="true" ht="12.75" hidden="false" customHeight="false" outlineLevel="0" collapsed="false">
      <c r="C81" s="66"/>
      <c r="D81" s="64"/>
      <c r="E81" s="64"/>
      <c r="F81" s="63"/>
      <c r="G81" s="63"/>
      <c r="H81" s="66"/>
      <c r="I81" s="63"/>
      <c r="J81" s="63"/>
      <c r="K81" s="66"/>
      <c r="L81" s="63"/>
      <c r="M81" s="63"/>
      <c r="N81" s="66"/>
      <c r="O81" s="63"/>
      <c r="P81" s="63"/>
      <c r="Q81" s="66"/>
      <c r="R81" s="63"/>
      <c r="S81" s="63"/>
      <c r="T81" s="66"/>
      <c r="U81" s="63"/>
      <c r="V81" s="63"/>
      <c r="W81" s="66"/>
      <c r="X81" s="63"/>
      <c r="Y81" s="63"/>
    </row>
    <row r="82" s="65" customFormat="true" ht="12.75" hidden="false" customHeight="false" outlineLevel="0" collapsed="false">
      <c r="C82" s="66"/>
      <c r="D82" s="64"/>
      <c r="E82" s="64"/>
      <c r="F82" s="63"/>
      <c r="G82" s="63"/>
      <c r="H82" s="66"/>
      <c r="I82" s="63"/>
      <c r="J82" s="63"/>
      <c r="K82" s="66"/>
      <c r="L82" s="63"/>
      <c r="M82" s="63"/>
      <c r="N82" s="66"/>
      <c r="O82" s="63"/>
      <c r="P82" s="63"/>
      <c r="Q82" s="66"/>
      <c r="R82" s="63"/>
      <c r="S82" s="63"/>
      <c r="T82" s="66"/>
      <c r="U82" s="63"/>
      <c r="V82" s="63"/>
      <c r="W82" s="66"/>
      <c r="X82" s="63"/>
      <c r="Y82" s="63"/>
    </row>
    <row r="83" s="65" customFormat="true" ht="12.75" hidden="false" customHeight="false" outlineLevel="0" collapsed="false">
      <c r="C83" s="66"/>
      <c r="D83" s="64"/>
      <c r="E83" s="64"/>
      <c r="F83" s="63"/>
      <c r="G83" s="63"/>
      <c r="H83" s="66"/>
      <c r="I83" s="63"/>
      <c r="J83" s="63"/>
      <c r="K83" s="66"/>
      <c r="L83" s="63"/>
      <c r="M83" s="63"/>
      <c r="N83" s="66"/>
      <c r="O83" s="63"/>
      <c r="P83" s="63"/>
      <c r="Q83" s="66"/>
      <c r="R83" s="63"/>
      <c r="S83" s="63"/>
      <c r="T83" s="66"/>
      <c r="U83" s="63"/>
      <c r="V83" s="63"/>
      <c r="W83" s="66"/>
      <c r="X83" s="63"/>
      <c r="Y83" s="63"/>
    </row>
    <row r="84" s="65" customFormat="true" ht="12.75" hidden="false" customHeight="false" outlineLevel="0" collapsed="false">
      <c r="C84" s="66"/>
      <c r="D84" s="64"/>
      <c r="E84" s="64"/>
      <c r="F84" s="63"/>
      <c r="G84" s="63"/>
      <c r="H84" s="66"/>
      <c r="I84" s="63"/>
      <c r="J84" s="63"/>
      <c r="K84" s="66"/>
      <c r="L84" s="63"/>
      <c r="M84" s="63"/>
      <c r="N84" s="66"/>
      <c r="O84" s="63"/>
      <c r="P84" s="63"/>
      <c r="Q84" s="66"/>
      <c r="R84" s="63"/>
      <c r="S84" s="63"/>
      <c r="T84" s="66"/>
      <c r="U84" s="63"/>
      <c r="V84" s="63"/>
      <c r="W84" s="66"/>
      <c r="X84" s="63"/>
      <c r="Y84" s="63"/>
    </row>
    <row r="85" s="65" customFormat="true" ht="12.75" hidden="false" customHeight="false" outlineLevel="0" collapsed="false">
      <c r="C85" s="66"/>
      <c r="D85" s="64"/>
      <c r="E85" s="64"/>
      <c r="F85" s="63"/>
      <c r="G85" s="63"/>
      <c r="H85" s="66"/>
      <c r="I85" s="63"/>
      <c r="J85" s="63"/>
      <c r="K85" s="66"/>
      <c r="L85" s="63"/>
      <c r="M85" s="63"/>
      <c r="N85" s="66"/>
      <c r="O85" s="63"/>
      <c r="P85" s="63"/>
      <c r="Q85" s="66"/>
      <c r="R85" s="63"/>
      <c r="S85" s="63"/>
      <c r="T85" s="66"/>
      <c r="U85" s="63"/>
      <c r="V85" s="63"/>
      <c r="W85" s="66"/>
      <c r="X85" s="63"/>
      <c r="Y85" s="63"/>
    </row>
    <row r="86" s="65" customFormat="true" ht="12.75" hidden="false" customHeight="false" outlineLevel="0" collapsed="false">
      <c r="C86" s="66"/>
      <c r="D86" s="64"/>
      <c r="E86" s="64"/>
      <c r="F86" s="63"/>
      <c r="G86" s="63"/>
      <c r="H86" s="66"/>
      <c r="I86" s="63"/>
      <c r="J86" s="63"/>
      <c r="K86" s="66"/>
      <c r="L86" s="63"/>
      <c r="M86" s="63"/>
      <c r="N86" s="66"/>
      <c r="O86" s="63"/>
      <c r="P86" s="63"/>
      <c r="Q86" s="66"/>
      <c r="R86" s="63"/>
      <c r="S86" s="63"/>
      <c r="T86" s="66"/>
      <c r="U86" s="63"/>
      <c r="V86" s="63"/>
      <c r="W86" s="66"/>
      <c r="X86" s="63"/>
      <c r="Y86" s="63"/>
    </row>
    <row r="87" s="65" customFormat="true" ht="12.75" hidden="false" customHeight="false" outlineLevel="0" collapsed="false">
      <c r="C87" s="66"/>
      <c r="D87" s="64"/>
      <c r="E87" s="64"/>
      <c r="F87" s="63"/>
      <c r="G87" s="63"/>
      <c r="H87" s="66"/>
      <c r="I87" s="63"/>
      <c r="J87" s="63"/>
      <c r="K87" s="66"/>
      <c r="L87" s="63"/>
      <c r="M87" s="63"/>
      <c r="N87" s="66"/>
      <c r="O87" s="63"/>
      <c r="P87" s="63"/>
      <c r="Q87" s="66"/>
      <c r="R87" s="63"/>
      <c r="S87" s="63"/>
      <c r="T87" s="66"/>
      <c r="U87" s="63"/>
      <c r="V87" s="63"/>
      <c r="W87" s="66"/>
      <c r="X87" s="63"/>
      <c r="Y87" s="63"/>
    </row>
    <row r="88" s="65" customFormat="true" ht="12.75" hidden="false" customHeight="false" outlineLevel="0" collapsed="false">
      <c r="C88" s="66"/>
      <c r="D88" s="64"/>
      <c r="E88" s="64"/>
      <c r="F88" s="63"/>
      <c r="G88" s="63"/>
      <c r="H88" s="66"/>
      <c r="I88" s="63"/>
      <c r="J88" s="63"/>
      <c r="K88" s="66"/>
      <c r="L88" s="63"/>
      <c r="M88" s="63"/>
      <c r="N88" s="66"/>
      <c r="O88" s="63"/>
      <c r="P88" s="63"/>
      <c r="Q88" s="66"/>
      <c r="R88" s="63"/>
      <c r="S88" s="63"/>
      <c r="T88" s="66"/>
      <c r="U88" s="63"/>
      <c r="V88" s="63"/>
      <c r="W88" s="66"/>
      <c r="X88" s="63"/>
      <c r="Y88" s="63"/>
    </row>
    <row r="89" s="65" customFormat="true" ht="12.75" hidden="false" customHeight="false" outlineLevel="0" collapsed="false">
      <c r="C89" s="66"/>
      <c r="D89" s="64"/>
      <c r="E89" s="64"/>
      <c r="F89" s="63"/>
      <c r="G89" s="63"/>
      <c r="H89" s="66"/>
      <c r="I89" s="63"/>
      <c r="J89" s="63"/>
      <c r="K89" s="66"/>
      <c r="L89" s="63"/>
      <c r="M89" s="63"/>
      <c r="N89" s="66"/>
      <c r="O89" s="63"/>
      <c r="P89" s="63"/>
      <c r="Q89" s="66"/>
      <c r="R89" s="63"/>
      <c r="S89" s="63"/>
      <c r="T89" s="66"/>
      <c r="U89" s="63"/>
      <c r="V89" s="63"/>
      <c r="W89" s="66"/>
      <c r="X89" s="63"/>
      <c r="Y89" s="63"/>
    </row>
    <row r="90" s="65" customFormat="true" ht="18" hidden="false" customHeight="true" outlineLevel="0" collapsed="false">
      <c r="C90" s="66"/>
      <c r="D90" s="64"/>
      <c r="E90" s="64"/>
      <c r="F90" s="63"/>
      <c r="G90" s="63"/>
      <c r="H90" s="66"/>
      <c r="I90" s="63"/>
      <c r="J90" s="63"/>
      <c r="K90" s="66"/>
      <c r="L90" s="63"/>
      <c r="M90" s="63"/>
      <c r="N90" s="66"/>
      <c r="O90" s="63"/>
      <c r="P90" s="63"/>
      <c r="Q90" s="66"/>
      <c r="R90" s="63"/>
      <c r="S90" s="63"/>
      <c r="T90" s="66"/>
      <c r="U90" s="63"/>
      <c r="V90" s="63"/>
      <c r="W90" s="66"/>
      <c r="X90" s="63"/>
      <c r="Y90" s="63"/>
    </row>
    <row r="91" s="65" customFormat="true" ht="18" hidden="false" customHeight="true" outlineLevel="0" collapsed="false">
      <c r="B91" s="59" t="s">
        <v>85</v>
      </c>
      <c r="C91" s="59"/>
      <c r="D91" s="64"/>
      <c r="E91" s="64"/>
      <c r="F91" s="63"/>
      <c r="G91" s="63"/>
      <c r="H91" s="66"/>
      <c r="I91" s="63"/>
      <c r="J91" s="63"/>
      <c r="K91" s="66"/>
      <c r="L91" s="63"/>
      <c r="M91" s="63"/>
      <c r="N91" s="66"/>
      <c r="O91" s="63"/>
      <c r="P91" s="63"/>
      <c r="Q91" s="66"/>
      <c r="R91" s="63"/>
      <c r="S91" s="63"/>
      <c r="T91" s="66"/>
      <c r="U91" s="63"/>
      <c r="V91" s="63"/>
      <c r="W91" s="66"/>
      <c r="X91" s="63"/>
      <c r="Y91" s="63"/>
    </row>
    <row r="92" s="65" customFormat="true" ht="18" hidden="false" customHeight="true" outlineLevel="0" collapsed="false">
      <c r="B92" s="66"/>
      <c r="C92" s="66"/>
      <c r="D92" s="64"/>
      <c r="E92" s="64"/>
      <c r="F92" s="63"/>
      <c r="G92" s="63"/>
      <c r="H92" s="66"/>
      <c r="I92" s="63"/>
      <c r="J92" s="63"/>
      <c r="K92" s="66"/>
      <c r="L92" s="63"/>
      <c r="M92" s="63"/>
      <c r="N92" s="66"/>
      <c r="O92" s="63"/>
      <c r="P92" s="63"/>
      <c r="Q92" s="66"/>
      <c r="R92" s="63"/>
      <c r="S92" s="63"/>
      <c r="T92" s="66"/>
      <c r="U92" s="63"/>
      <c r="V92" s="63"/>
      <c r="W92" s="66"/>
      <c r="X92" s="63"/>
      <c r="Y92" s="63"/>
    </row>
    <row r="93" s="34" customFormat="true" ht="18" hidden="false" customHeight="true" outlineLevel="0" collapsed="false">
      <c r="C93" s="33" t="s">
        <v>78</v>
      </c>
      <c r="D93" s="33" t="s">
        <v>28</v>
      </c>
      <c r="E93" s="33"/>
    </row>
    <row r="94" s="34" customFormat="true" ht="18" hidden="false" customHeight="true" outlineLevel="0" collapsed="false">
      <c r="C94" s="33" t="s">
        <v>35</v>
      </c>
      <c r="D94" s="33" t="s">
        <v>50</v>
      </c>
      <c r="E94" s="33" t="s">
        <v>51</v>
      </c>
      <c r="F94" s="63"/>
      <c r="G94" s="63"/>
      <c r="H94" s="66"/>
      <c r="I94" s="63"/>
      <c r="J94" s="63"/>
      <c r="K94" s="66"/>
      <c r="L94" s="63"/>
      <c r="M94" s="63"/>
      <c r="N94" s="66"/>
      <c r="O94" s="63"/>
      <c r="P94" s="63"/>
      <c r="Q94" s="66"/>
      <c r="R94" s="63"/>
      <c r="S94" s="63"/>
      <c r="T94" s="66"/>
      <c r="U94" s="63"/>
      <c r="V94" s="63"/>
      <c r="W94" s="66"/>
      <c r="X94" s="63"/>
      <c r="Y94" s="63"/>
      <c r="Z94" s="65"/>
    </row>
    <row r="95" s="34" customFormat="true" ht="12.75" hidden="false" customHeight="true" outlineLevel="0" collapsed="false">
      <c r="C95" s="62" t="s">
        <v>108</v>
      </c>
      <c r="D95" s="63" t="n">
        <v>3</v>
      </c>
      <c r="E95" s="63" t="n">
        <v>56</v>
      </c>
      <c r="F95" s="63"/>
      <c r="G95" s="63"/>
      <c r="H95" s="66"/>
      <c r="I95" s="63"/>
      <c r="J95" s="63"/>
      <c r="K95" s="66"/>
      <c r="L95" s="63"/>
      <c r="M95" s="63"/>
      <c r="N95" s="66"/>
      <c r="O95" s="63"/>
      <c r="P95" s="63"/>
      <c r="Q95" s="66"/>
      <c r="R95" s="63"/>
      <c r="S95" s="63"/>
      <c r="T95" s="66"/>
      <c r="U95" s="63"/>
      <c r="V95" s="63"/>
      <c r="W95" s="66"/>
      <c r="X95" s="63"/>
      <c r="Y95" s="63"/>
      <c r="Z95" s="65"/>
    </row>
    <row r="96" s="34" customFormat="true" ht="12" hidden="false" customHeight="true" outlineLevel="0" collapsed="false">
      <c r="C96" s="62" t="s">
        <v>109</v>
      </c>
      <c r="D96" s="63" t="n">
        <v>88</v>
      </c>
      <c r="E96" s="63" t="n">
        <v>88</v>
      </c>
      <c r="F96" s="63"/>
      <c r="G96" s="63"/>
      <c r="H96" s="66"/>
      <c r="I96" s="63"/>
      <c r="J96" s="63"/>
      <c r="K96" s="66"/>
      <c r="L96" s="63"/>
      <c r="M96" s="63"/>
      <c r="N96" s="66"/>
      <c r="O96" s="63"/>
      <c r="P96" s="63"/>
      <c r="Q96" s="66"/>
      <c r="R96" s="63"/>
      <c r="S96" s="63"/>
      <c r="T96" s="66"/>
      <c r="U96" s="63"/>
      <c r="V96" s="63"/>
      <c r="W96" s="66"/>
      <c r="X96" s="63"/>
      <c r="Y96" s="63"/>
      <c r="Z96" s="65"/>
    </row>
    <row r="97" s="34" customFormat="true" ht="12" hidden="false" customHeight="true" outlineLevel="0" collapsed="false">
      <c r="C97" s="62" t="s">
        <v>110</v>
      </c>
      <c r="D97" s="63" t="n">
        <v>42</v>
      </c>
      <c r="E97" s="63" t="n">
        <v>104</v>
      </c>
      <c r="F97" s="63"/>
      <c r="G97" s="63"/>
      <c r="H97" s="66"/>
      <c r="I97" s="63"/>
      <c r="J97" s="63"/>
      <c r="K97" s="66"/>
      <c r="L97" s="63"/>
      <c r="M97" s="63"/>
      <c r="N97" s="66"/>
      <c r="O97" s="63"/>
      <c r="P97" s="63"/>
      <c r="Q97" s="66"/>
      <c r="R97" s="63"/>
      <c r="S97" s="63"/>
      <c r="T97" s="66"/>
      <c r="U97" s="63"/>
      <c r="V97" s="63"/>
      <c r="W97" s="66"/>
      <c r="X97" s="63"/>
      <c r="Y97" s="63"/>
      <c r="Z97" s="65"/>
    </row>
    <row r="98" s="34" customFormat="true" ht="12" hidden="false" customHeight="true" outlineLevel="0" collapsed="false">
      <c r="C98" s="62" t="s">
        <v>111</v>
      </c>
      <c r="D98" s="63" t="n">
        <v>51</v>
      </c>
      <c r="E98" s="63" t="n">
        <v>191</v>
      </c>
      <c r="F98" s="63"/>
      <c r="G98" s="63"/>
      <c r="H98" s="66"/>
      <c r="I98" s="63"/>
      <c r="J98" s="63"/>
      <c r="K98" s="66"/>
      <c r="L98" s="63"/>
      <c r="M98" s="63"/>
      <c r="N98" s="66"/>
      <c r="O98" s="63"/>
      <c r="P98" s="63"/>
      <c r="Q98" s="66"/>
      <c r="R98" s="63"/>
      <c r="S98" s="63"/>
      <c r="T98" s="66"/>
      <c r="U98" s="63"/>
      <c r="V98" s="63"/>
      <c r="W98" s="66"/>
      <c r="X98" s="63"/>
      <c r="Y98" s="63"/>
      <c r="Z98" s="65"/>
    </row>
    <row r="99" s="34" customFormat="true" ht="12" hidden="false" customHeight="true" outlineLevel="0" collapsed="false">
      <c r="C99" s="62" t="s">
        <v>112</v>
      </c>
      <c r="D99" s="63" t="n">
        <v>92</v>
      </c>
      <c r="E99" s="63" t="n">
        <v>184</v>
      </c>
      <c r="F99" s="63"/>
      <c r="G99" s="63"/>
      <c r="H99" s="66"/>
      <c r="I99" s="63"/>
      <c r="J99" s="63"/>
      <c r="K99" s="66"/>
      <c r="L99" s="63"/>
      <c r="M99" s="63"/>
      <c r="N99" s="66"/>
      <c r="O99" s="63"/>
      <c r="P99" s="63"/>
      <c r="Q99" s="66"/>
      <c r="R99" s="63"/>
      <c r="S99" s="63"/>
      <c r="T99" s="66"/>
      <c r="U99" s="63"/>
      <c r="V99" s="63"/>
      <c r="W99" s="66"/>
      <c r="X99" s="63"/>
      <c r="Y99" s="63"/>
      <c r="Z99" s="65"/>
    </row>
    <row r="100" s="34" customFormat="true" ht="12" hidden="false" customHeight="true" outlineLevel="0" collapsed="false">
      <c r="C100" s="62" t="s">
        <v>113</v>
      </c>
      <c r="D100" s="63" t="n">
        <v>21</v>
      </c>
      <c r="E100" s="63" t="n">
        <v>19</v>
      </c>
      <c r="F100" s="63"/>
      <c r="G100" s="63"/>
      <c r="H100" s="66"/>
      <c r="I100" s="63"/>
      <c r="J100" s="63"/>
      <c r="K100" s="66"/>
      <c r="L100" s="63"/>
      <c r="M100" s="63"/>
      <c r="N100" s="66"/>
      <c r="O100" s="63"/>
      <c r="P100" s="63"/>
      <c r="Q100" s="66"/>
      <c r="R100" s="63"/>
      <c r="S100" s="63"/>
      <c r="T100" s="66"/>
      <c r="U100" s="63"/>
      <c r="V100" s="63"/>
      <c r="W100" s="66"/>
      <c r="X100" s="63"/>
      <c r="Y100" s="63"/>
      <c r="Z100" s="65"/>
    </row>
    <row r="101" s="34" customFormat="true" ht="12" hidden="false" customHeight="true" outlineLevel="0" collapsed="false">
      <c r="C101" s="62" t="s">
        <v>114</v>
      </c>
      <c r="D101" s="63" t="n">
        <v>187</v>
      </c>
      <c r="E101" s="63" t="n">
        <v>36</v>
      </c>
      <c r="F101" s="63"/>
      <c r="G101" s="63"/>
      <c r="H101" s="66"/>
      <c r="I101" s="63"/>
      <c r="J101" s="63"/>
      <c r="K101" s="66"/>
      <c r="L101" s="63"/>
      <c r="M101" s="63"/>
      <c r="N101" s="66"/>
      <c r="O101" s="63"/>
      <c r="P101" s="63"/>
      <c r="Q101" s="66"/>
      <c r="R101" s="63"/>
      <c r="S101" s="63"/>
      <c r="T101" s="66"/>
      <c r="U101" s="63"/>
      <c r="V101" s="63"/>
      <c r="W101" s="66"/>
      <c r="X101" s="63"/>
      <c r="Y101" s="63"/>
      <c r="Z101" s="65"/>
    </row>
    <row r="102" s="34" customFormat="true" ht="12" hidden="false" customHeight="true" outlineLevel="0" collapsed="false">
      <c r="C102" s="62" t="s">
        <v>115</v>
      </c>
      <c r="D102" s="63" t="n">
        <v>66</v>
      </c>
      <c r="E102" s="63" t="n">
        <v>16</v>
      </c>
      <c r="F102" s="63"/>
      <c r="G102" s="63"/>
      <c r="H102" s="66"/>
      <c r="I102" s="63"/>
      <c r="J102" s="63"/>
      <c r="K102" s="66"/>
      <c r="L102" s="63"/>
      <c r="M102" s="63"/>
      <c r="N102" s="66"/>
      <c r="O102" s="63"/>
      <c r="P102" s="63"/>
      <c r="Q102" s="66"/>
      <c r="R102" s="63"/>
      <c r="S102" s="63"/>
      <c r="T102" s="66"/>
      <c r="U102" s="63"/>
      <c r="V102" s="63"/>
      <c r="W102" s="66"/>
      <c r="X102" s="63"/>
      <c r="Y102" s="63"/>
      <c r="Z102" s="65"/>
    </row>
    <row r="103" s="34" customFormat="true" ht="12" hidden="false" customHeight="true" outlineLevel="0" collapsed="false">
      <c r="C103" s="62" t="s">
        <v>116</v>
      </c>
      <c r="D103" s="63" t="n">
        <v>45</v>
      </c>
      <c r="E103" s="63" t="n">
        <v>9</v>
      </c>
      <c r="F103" s="63"/>
      <c r="G103" s="63"/>
      <c r="H103" s="66"/>
      <c r="I103" s="63"/>
      <c r="J103" s="63"/>
      <c r="K103" s="66"/>
      <c r="L103" s="63"/>
      <c r="M103" s="63"/>
      <c r="N103" s="66"/>
      <c r="O103" s="63"/>
      <c r="P103" s="63"/>
      <c r="Q103" s="66"/>
      <c r="R103" s="63"/>
      <c r="S103" s="63"/>
      <c r="T103" s="66"/>
      <c r="U103" s="63"/>
      <c r="V103" s="63"/>
      <c r="W103" s="66"/>
      <c r="X103" s="63"/>
      <c r="Y103" s="63"/>
      <c r="Z103" s="65"/>
    </row>
    <row r="104" s="34" customFormat="true" ht="12" hidden="false" customHeight="true" outlineLevel="0" collapsed="false">
      <c r="C104" s="62" t="s">
        <v>117</v>
      </c>
      <c r="D104" s="63" t="n">
        <v>154</v>
      </c>
      <c r="E104" s="63" t="n">
        <v>65</v>
      </c>
      <c r="F104" s="63"/>
      <c r="G104" s="63"/>
      <c r="H104" s="66"/>
      <c r="I104" s="63"/>
      <c r="J104" s="63"/>
      <c r="K104" s="66"/>
      <c r="L104" s="63"/>
      <c r="M104" s="63"/>
      <c r="N104" s="66"/>
      <c r="O104" s="63"/>
      <c r="P104" s="63"/>
      <c r="Q104" s="66"/>
      <c r="R104" s="63"/>
      <c r="S104" s="63"/>
      <c r="T104" s="66"/>
      <c r="U104" s="63"/>
      <c r="V104" s="63"/>
      <c r="W104" s="66"/>
      <c r="X104" s="63"/>
      <c r="Y104" s="63"/>
      <c r="Z104" s="65"/>
    </row>
    <row r="105" s="34" customFormat="true" ht="12" hidden="false" customHeight="true" outlineLevel="0" collapsed="false">
      <c r="C105" s="62" t="s">
        <v>118</v>
      </c>
      <c r="D105" s="63" t="n">
        <v>119</v>
      </c>
      <c r="E105" s="63" t="n">
        <v>23</v>
      </c>
      <c r="F105" s="63"/>
      <c r="G105" s="63"/>
      <c r="H105" s="66"/>
      <c r="I105" s="63"/>
      <c r="J105" s="63"/>
      <c r="K105" s="66"/>
      <c r="L105" s="63"/>
      <c r="M105" s="63"/>
      <c r="N105" s="66"/>
      <c r="O105" s="63"/>
      <c r="P105" s="63"/>
      <c r="Q105" s="66"/>
      <c r="R105" s="63"/>
      <c r="S105" s="63"/>
      <c r="T105" s="66"/>
      <c r="U105" s="63"/>
      <c r="V105" s="63"/>
      <c r="W105" s="66"/>
      <c r="X105" s="63"/>
      <c r="Y105" s="63"/>
      <c r="Z105" s="65"/>
    </row>
    <row r="106" s="34" customFormat="true" ht="12" hidden="false" customHeight="true" outlineLevel="0" collapsed="false">
      <c r="C106" s="62" t="s">
        <v>119</v>
      </c>
      <c r="D106" s="63" t="n">
        <v>112</v>
      </c>
      <c r="E106" s="63" t="n">
        <v>71</v>
      </c>
      <c r="F106" s="63"/>
      <c r="G106" s="63"/>
      <c r="H106" s="66"/>
      <c r="I106" s="63"/>
      <c r="J106" s="63"/>
      <c r="K106" s="66"/>
      <c r="L106" s="63"/>
      <c r="M106" s="63"/>
      <c r="N106" s="66"/>
      <c r="O106" s="63"/>
      <c r="P106" s="63"/>
      <c r="Q106" s="66"/>
      <c r="R106" s="63"/>
      <c r="S106" s="63"/>
      <c r="T106" s="66"/>
      <c r="U106" s="63"/>
      <c r="V106" s="63"/>
      <c r="W106" s="66"/>
      <c r="X106" s="63"/>
      <c r="Y106" s="63"/>
      <c r="Z106" s="65"/>
    </row>
    <row r="107" s="34" customFormat="true" ht="12" hidden="false" customHeight="true" outlineLevel="0" collapsed="false">
      <c r="C107" s="62" t="s">
        <v>120</v>
      </c>
      <c r="D107" s="63" t="n">
        <v>71</v>
      </c>
      <c r="E107" s="63" t="n">
        <v>33</v>
      </c>
      <c r="F107" s="63"/>
      <c r="G107" s="63"/>
      <c r="H107" s="66"/>
      <c r="I107" s="63"/>
      <c r="J107" s="63"/>
      <c r="K107" s="66"/>
      <c r="L107" s="63"/>
      <c r="M107" s="63"/>
      <c r="N107" s="66"/>
      <c r="O107" s="63"/>
      <c r="P107" s="63"/>
      <c r="Q107" s="66"/>
      <c r="R107" s="63"/>
      <c r="S107" s="63"/>
      <c r="T107" s="66"/>
      <c r="U107" s="63"/>
      <c r="V107" s="63"/>
      <c r="W107" s="66"/>
      <c r="X107" s="63"/>
      <c r="Y107" s="63"/>
      <c r="Z107" s="65"/>
    </row>
    <row r="108" s="34" customFormat="true" ht="12" hidden="false" customHeight="true" outlineLevel="0" collapsed="false">
      <c r="C108" s="62" t="s">
        <v>96</v>
      </c>
      <c r="D108" s="63" t="n">
        <v>405</v>
      </c>
      <c r="E108" s="63" t="n">
        <v>265</v>
      </c>
      <c r="F108" s="63"/>
      <c r="G108" s="63"/>
      <c r="H108" s="66"/>
      <c r="I108" s="63"/>
      <c r="J108" s="63"/>
      <c r="K108" s="66"/>
      <c r="L108" s="63"/>
      <c r="M108" s="63"/>
      <c r="N108" s="66"/>
      <c r="O108" s="63"/>
      <c r="P108" s="63"/>
      <c r="Q108" s="66"/>
      <c r="R108" s="63"/>
      <c r="S108" s="63"/>
      <c r="T108" s="66"/>
      <c r="U108" s="63"/>
      <c r="V108" s="63"/>
      <c r="W108" s="66"/>
      <c r="X108" s="63"/>
      <c r="Y108" s="63"/>
      <c r="Z108" s="65"/>
    </row>
    <row r="109" s="34" customFormat="true" ht="12" hidden="false" customHeight="true" outlineLevel="0" collapsed="false">
      <c r="C109" s="62" t="s">
        <v>81</v>
      </c>
      <c r="D109" s="63" t="n">
        <v>414</v>
      </c>
      <c r="E109" s="63" t="n">
        <v>271</v>
      </c>
      <c r="F109" s="63"/>
      <c r="G109" s="63"/>
      <c r="H109" s="66"/>
      <c r="I109" s="63"/>
      <c r="J109" s="63"/>
      <c r="K109" s="66"/>
      <c r="L109" s="63"/>
      <c r="M109" s="63"/>
      <c r="N109" s="66"/>
      <c r="O109" s="63"/>
      <c r="P109" s="63"/>
      <c r="Q109" s="66"/>
      <c r="R109" s="63"/>
      <c r="S109" s="63"/>
      <c r="T109" s="66"/>
      <c r="U109" s="63"/>
      <c r="V109" s="63"/>
      <c r="W109" s="66"/>
      <c r="X109" s="63"/>
      <c r="Y109" s="63"/>
      <c r="Z109" s="65"/>
    </row>
    <row r="110" s="34" customFormat="true" ht="12" hidden="false" customHeight="true" outlineLevel="0" collapsed="false">
      <c r="C110" s="62" t="s">
        <v>121</v>
      </c>
      <c r="D110" s="63" t="n">
        <v>70</v>
      </c>
      <c r="E110" s="63" t="n">
        <v>46</v>
      </c>
      <c r="F110" s="63"/>
      <c r="G110" s="63"/>
      <c r="H110" s="66"/>
      <c r="I110" s="63"/>
      <c r="J110" s="63"/>
      <c r="K110" s="66"/>
      <c r="L110" s="63"/>
      <c r="M110" s="63"/>
      <c r="N110" s="66"/>
      <c r="O110" s="63"/>
      <c r="P110" s="63"/>
      <c r="Q110" s="66"/>
      <c r="R110" s="63"/>
      <c r="S110" s="63"/>
      <c r="T110" s="66"/>
      <c r="U110" s="63"/>
      <c r="V110" s="63"/>
      <c r="W110" s="66"/>
      <c r="X110" s="63"/>
      <c r="Y110" s="63"/>
      <c r="Z110" s="65"/>
    </row>
    <row r="111" s="34" customFormat="true" ht="12" hidden="false" customHeight="true" outlineLevel="0" collapsed="false">
      <c r="C111" s="62" t="s">
        <v>122</v>
      </c>
      <c r="D111" s="63" t="n">
        <v>56</v>
      </c>
      <c r="E111" s="63" t="n">
        <v>166</v>
      </c>
      <c r="F111" s="63"/>
      <c r="G111" s="63"/>
      <c r="H111" s="66"/>
      <c r="I111" s="63"/>
      <c r="J111" s="63"/>
      <c r="K111" s="66"/>
      <c r="L111" s="63"/>
      <c r="M111" s="63"/>
      <c r="N111" s="66"/>
      <c r="O111" s="63"/>
      <c r="P111" s="63"/>
      <c r="Q111" s="66"/>
      <c r="R111" s="63"/>
      <c r="S111" s="63"/>
      <c r="T111" s="66"/>
      <c r="U111" s="63"/>
      <c r="V111" s="63"/>
      <c r="W111" s="66"/>
      <c r="X111" s="63"/>
      <c r="Y111" s="63"/>
      <c r="Z111" s="65"/>
    </row>
    <row r="112" s="34" customFormat="true" ht="12" hidden="false" customHeight="true" outlineLevel="0" collapsed="false">
      <c r="C112" s="62" t="s">
        <v>97</v>
      </c>
      <c r="D112" s="63" t="n">
        <v>941</v>
      </c>
      <c r="E112" s="63" t="n">
        <v>302</v>
      </c>
      <c r="F112" s="63"/>
      <c r="G112" s="63"/>
      <c r="H112" s="66"/>
      <c r="I112" s="63"/>
      <c r="J112" s="63"/>
      <c r="K112" s="66"/>
      <c r="L112" s="63"/>
      <c r="M112" s="63"/>
      <c r="N112" s="66"/>
      <c r="O112" s="63"/>
      <c r="P112" s="63"/>
      <c r="Q112" s="66"/>
      <c r="R112" s="63"/>
      <c r="S112" s="63"/>
      <c r="T112" s="66"/>
      <c r="U112" s="63"/>
      <c r="V112" s="63"/>
      <c r="W112" s="66"/>
      <c r="X112" s="63"/>
      <c r="Y112" s="63"/>
      <c r="Z112" s="65"/>
    </row>
    <row r="113" s="34" customFormat="true" ht="12" hidden="false" customHeight="true" outlineLevel="0" collapsed="false">
      <c r="C113" s="62" t="s">
        <v>99</v>
      </c>
      <c r="D113" s="63" t="n">
        <v>167</v>
      </c>
      <c r="E113" s="63" t="n">
        <v>85</v>
      </c>
      <c r="F113" s="63"/>
      <c r="G113" s="63"/>
      <c r="H113" s="66"/>
      <c r="I113" s="63"/>
      <c r="J113" s="63"/>
      <c r="K113" s="66"/>
      <c r="L113" s="63"/>
      <c r="M113" s="63"/>
      <c r="N113" s="66"/>
      <c r="O113" s="63"/>
      <c r="P113" s="63"/>
      <c r="Q113" s="66"/>
      <c r="R113" s="63"/>
      <c r="S113" s="63"/>
      <c r="T113" s="66"/>
      <c r="U113" s="63"/>
      <c r="V113" s="63"/>
      <c r="W113" s="66"/>
      <c r="X113" s="63"/>
      <c r="Y113" s="63"/>
      <c r="Z113" s="65"/>
    </row>
    <row r="114" s="34" customFormat="true" ht="12" hidden="false" customHeight="true" outlineLevel="0" collapsed="false">
      <c r="C114" s="62" t="s">
        <v>83</v>
      </c>
      <c r="D114" s="63" t="n">
        <v>192</v>
      </c>
      <c r="E114" s="63" t="n">
        <v>141</v>
      </c>
      <c r="F114" s="63"/>
      <c r="G114" s="63"/>
      <c r="H114" s="66"/>
      <c r="I114" s="63"/>
      <c r="J114" s="63"/>
      <c r="K114" s="66"/>
      <c r="L114" s="63"/>
      <c r="M114" s="63"/>
      <c r="N114" s="66"/>
      <c r="O114" s="63"/>
      <c r="P114" s="63"/>
      <c r="Q114" s="66"/>
      <c r="R114" s="63"/>
      <c r="S114" s="63"/>
      <c r="T114" s="66"/>
      <c r="U114" s="63"/>
      <c r="V114" s="63"/>
      <c r="W114" s="66"/>
      <c r="X114" s="63"/>
      <c r="Y114" s="63"/>
      <c r="Z114" s="65"/>
    </row>
    <row r="115" s="34" customFormat="true" ht="12" hidden="false" customHeight="true" outlineLevel="0" collapsed="false">
      <c r="C115" s="62" t="s">
        <v>123</v>
      </c>
      <c r="D115" s="63" t="n">
        <v>153</v>
      </c>
      <c r="E115" s="63" t="n">
        <v>53</v>
      </c>
      <c r="F115" s="63"/>
      <c r="G115" s="63"/>
      <c r="H115" s="66"/>
      <c r="I115" s="63"/>
      <c r="J115" s="63"/>
      <c r="K115" s="66"/>
      <c r="L115" s="63"/>
      <c r="M115" s="63"/>
      <c r="N115" s="66"/>
      <c r="O115" s="63"/>
      <c r="P115" s="63"/>
      <c r="Q115" s="66"/>
      <c r="R115" s="63"/>
      <c r="S115" s="63"/>
      <c r="T115" s="66"/>
      <c r="U115" s="63"/>
      <c r="V115" s="63"/>
      <c r="W115" s="66"/>
      <c r="X115" s="63"/>
      <c r="Y115" s="63"/>
      <c r="Z115" s="65"/>
    </row>
    <row r="116" s="34" customFormat="true" ht="12" hidden="false" customHeight="true" outlineLevel="0" collapsed="false">
      <c r="C116" s="62" t="s">
        <v>124</v>
      </c>
      <c r="D116" s="63" t="n">
        <v>266</v>
      </c>
      <c r="E116" s="63" t="n">
        <v>98</v>
      </c>
      <c r="F116" s="63"/>
      <c r="G116" s="63"/>
      <c r="H116" s="66"/>
      <c r="I116" s="63"/>
      <c r="J116" s="63"/>
      <c r="K116" s="66"/>
      <c r="L116" s="63"/>
      <c r="M116" s="63"/>
      <c r="N116" s="66"/>
      <c r="O116" s="63"/>
      <c r="P116" s="63"/>
      <c r="Q116" s="66"/>
      <c r="R116" s="63"/>
      <c r="S116" s="63"/>
      <c r="T116" s="66"/>
      <c r="U116" s="63"/>
      <c r="V116" s="63"/>
      <c r="W116" s="66"/>
      <c r="X116" s="63"/>
      <c r="Y116" s="63"/>
      <c r="Z116" s="65"/>
    </row>
    <row r="117" s="34" customFormat="true" ht="12" hidden="false" customHeight="true" outlineLevel="0" collapsed="false">
      <c r="C117" s="62" t="s">
        <v>101</v>
      </c>
      <c r="D117" s="63" t="n">
        <v>397</v>
      </c>
      <c r="E117" s="63" t="n">
        <v>191</v>
      </c>
      <c r="F117" s="63"/>
      <c r="G117" s="63"/>
      <c r="H117" s="66"/>
      <c r="I117" s="63"/>
      <c r="J117" s="63"/>
      <c r="K117" s="66"/>
      <c r="L117" s="63"/>
      <c r="M117" s="63"/>
      <c r="N117" s="66"/>
      <c r="O117" s="63"/>
      <c r="P117" s="63"/>
      <c r="Q117" s="66"/>
      <c r="R117" s="63"/>
      <c r="S117" s="63"/>
      <c r="T117" s="66"/>
      <c r="U117" s="63"/>
      <c r="V117" s="63"/>
      <c r="W117" s="66"/>
      <c r="X117" s="63"/>
      <c r="Y117" s="63"/>
      <c r="Z117" s="65"/>
    </row>
    <row r="118" s="34" customFormat="true" ht="12" hidden="false" customHeight="true" outlineLevel="0" collapsed="false">
      <c r="C118" s="62" t="s">
        <v>102</v>
      </c>
      <c r="D118" s="63" t="n">
        <v>143</v>
      </c>
      <c r="E118" s="63" t="n">
        <v>62</v>
      </c>
      <c r="F118" s="64"/>
      <c r="G118" s="64"/>
      <c r="H118" s="66"/>
      <c r="I118" s="64"/>
      <c r="J118" s="64"/>
      <c r="K118" s="66"/>
      <c r="L118" s="64"/>
      <c r="M118" s="64"/>
      <c r="N118" s="66"/>
      <c r="O118" s="64"/>
      <c r="P118" s="64"/>
      <c r="Q118" s="66"/>
      <c r="R118" s="64"/>
      <c r="S118" s="64"/>
      <c r="T118" s="66"/>
      <c r="U118" s="64"/>
      <c r="V118" s="64"/>
      <c r="W118" s="66"/>
      <c r="X118" s="64"/>
      <c r="Y118" s="64"/>
      <c r="Z118" s="65"/>
    </row>
    <row r="119" s="1" customFormat="true" ht="12" hidden="false" customHeight="true" outlineLevel="0" collapsed="false">
      <c r="C119" s="62" t="s">
        <v>125</v>
      </c>
      <c r="D119" s="63" t="n">
        <v>61</v>
      </c>
      <c r="E119" s="63" t="n">
        <v>28</v>
      </c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</row>
    <row r="120" s="1" customFormat="true" ht="12" hidden="false" customHeight="true" outlineLevel="0" collapsed="false">
      <c r="C120" s="62" t="s">
        <v>126</v>
      </c>
      <c r="D120" s="63" t="n">
        <v>208</v>
      </c>
      <c r="E120" s="63" t="n">
        <v>45</v>
      </c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</row>
    <row r="121" s="1" customFormat="true" ht="12" hidden="false" customHeight="true" outlineLevel="0" collapsed="false">
      <c r="C121" s="62" t="s">
        <v>127</v>
      </c>
      <c r="D121" s="63" t="n">
        <v>197</v>
      </c>
      <c r="E121" s="63" t="n">
        <v>41</v>
      </c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</row>
    <row r="122" s="69" customFormat="true" ht="12" hidden="false" customHeight="true" outlineLevel="0" collapsed="false">
      <c r="C122" s="62" t="s">
        <v>29</v>
      </c>
      <c r="D122" s="64" t="n">
        <v>4721</v>
      </c>
      <c r="E122" s="64" t="n">
        <v>2689</v>
      </c>
    </row>
    <row r="123" s="69" customFormat="true" ht="12.75" hidden="false" customHeight="false" outlineLevel="0" collapsed="false">
      <c r="C123" s="66"/>
      <c r="D123" s="64"/>
      <c r="E123" s="64"/>
    </row>
    <row r="124" s="69" customFormat="true" ht="12.75" hidden="false" customHeight="false" outlineLevel="0" collapsed="false">
      <c r="C124" s="66"/>
      <c r="D124" s="64"/>
      <c r="E124" s="64"/>
    </row>
    <row r="125" s="69" customFormat="true" ht="12.75" hidden="false" customHeight="false" outlineLevel="0" collapsed="false">
      <c r="C125" s="66"/>
      <c r="D125" s="64"/>
      <c r="E125" s="64"/>
    </row>
    <row r="126" s="69" customFormat="true" ht="12.75" hidden="false" customHeight="false" outlineLevel="0" collapsed="false">
      <c r="C126" s="66"/>
      <c r="D126" s="64"/>
      <c r="E126" s="64"/>
    </row>
    <row r="127" s="69" customFormat="true" ht="12.75" hidden="false" customHeight="false" outlineLevel="0" collapsed="false">
      <c r="C127" s="66"/>
      <c r="D127" s="64"/>
      <c r="E127" s="64"/>
    </row>
    <row r="128" s="69" customFormat="true" ht="12.75" hidden="false" customHeight="false" outlineLevel="0" collapsed="false">
      <c r="C128" s="66"/>
      <c r="D128" s="64"/>
      <c r="E128" s="64"/>
    </row>
    <row r="129" s="69" customFormat="true" ht="12.75" hidden="false" customHeight="false" outlineLevel="0" collapsed="false">
      <c r="C129" s="66"/>
      <c r="D129" s="64"/>
      <c r="E129" s="64"/>
    </row>
    <row r="130" s="69" customFormat="true" ht="20.1" hidden="false" customHeight="true" outlineLevel="0" collapsed="false">
      <c r="C130" s="66"/>
      <c r="D130" s="64"/>
      <c r="E130" s="64"/>
    </row>
    <row r="131" s="69" customFormat="true" ht="20.1" hidden="false" customHeight="true" outlineLevel="0" collapsed="false">
      <c r="B131" s="59" t="s">
        <v>128</v>
      </c>
      <c r="C131" s="59"/>
      <c r="D131" s="64"/>
      <c r="E131" s="64"/>
    </row>
    <row r="132" s="69" customFormat="true" ht="20.1" hidden="false" customHeight="true" outlineLevel="0" collapsed="false">
      <c r="C132" s="66"/>
      <c r="D132" s="64"/>
      <c r="E132" s="64"/>
    </row>
    <row r="133" s="34" customFormat="true" ht="20.1" hidden="false" customHeight="true" outlineLevel="0" collapsed="false">
      <c r="C133" s="33" t="s">
        <v>78</v>
      </c>
      <c r="D133" s="33" t="s">
        <v>28</v>
      </c>
      <c r="E133" s="33"/>
    </row>
    <row r="134" s="1" customFormat="true" ht="20.1" hidden="false" customHeight="true" outlineLevel="0" collapsed="false">
      <c r="C134" s="33" t="s">
        <v>36</v>
      </c>
      <c r="D134" s="33" t="s">
        <v>50</v>
      </c>
      <c r="E134" s="33" t="s">
        <v>51</v>
      </c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</row>
    <row r="135" s="1" customFormat="true" ht="12.75" hidden="false" customHeight="false" outlineLevel="0" collapsed="false">
      <c r="C135" s="62" t="s">
        <v>79</v>
      </c>
      <c r="D135" s="63" t="n">
        <v>82</v>
      </c>
      <c r="E135" s="63" t="n">
        <v>194</v>
      </c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</row>
    <row r="136" customFormat="false" ht="12.75" hidden="false" customHeight="false" outlineLevel="0" collapsed="false">
      <c r="C136" s="62" t="s">
        <v>80</v>
      </c>
      <c r="D136" s="63" t="n">
        <v>100</v>
      </c>
      <c r="E136" s="63" t="n">
        <v>25</v>
      </c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</row>
    <row r="137" customFormat="false" ht="12.75" hidden="false" customHeight="false" outlineLevel="0" collapsed="false">
      <c r="C137" s="62" t="s">
        <v>118</v>
      </c>
      <c r="D137" s="63" t="n">
        <v>65</v>
      </c>
      <c r="E137" s="63" t="n">
        <v>5</v>
      </c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</row>
    <row r="138" customFormat="false" ht="12.75" hidden="false" customHeight="false" outlineLevel="0" collapsed="false">
      <c r="C138" s="62" t="s">
        <v>129</v>
      </c>
      <c r="D138" s="63" t="n">
        <v>128</v>
      </c>
      <c r="E138" s="63" t="n">
        <v>55</v>
      </c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/>
      <c r="Z138" s="69"/>
    </row>
    <row r="139" customFormat="false" ht="12.75" hidden="false" customHeight="false" outlineLevel="0" collapsed="false">
      <c r="C139" s="62" t="s">
        <v>82</v>
      </c>
      <c r="D139" s="63" t="n">
        <v>49</v>
      </c>
      <c r="E139" s="63" t="n">
        <v>29</v>
      </c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/>
      <c r="Z139" s="69"/>
    </row>
    <row r="140" customFormat="false" ht="12.75" hidden="false" customHeight="false" outlineLevel="0" collapsed="false">
      <c r="C140" s="62" t="s">
        <v>97</v>
      </c>
      <c r="D140" s="63" t="n">
        <v>379</v>
      </c>
      <c r="E140" s="63" t="n">
        <v>155</v>
      </c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</row>
    <row r="141" customFormat="false" ht="12.75" hidden="false" customHeight="false" outlineLevel="0" collapsed="false">
      <c r="C141" s="62" t="s">
        <v>99</v>
      </c>
      <c r="D141" s="63" t="n">
        <v>52</v>
      </c>
      <c r="E141" s="63" t="n">
        <v>22</v>
      </c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</row>
    <row r="142" customFormat="false" ht="12.75" hidden="false" customHeight="false" outlineLevel="0" collapsed="false">
      <c r="C142" s="62" t="s">
        <v>83</v>
      </c>
      <c r="D142" s="63" t="n">
        <v>31</v>
      </c>
      <c r="E142" s="63" t="n">
        <v>18</v>
      </c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</row>
    <row r="143" customFormat="false" ht="12.75" hidden="false" customHeight="false" outlineLevel="0" collapsed="false">
      <c r="C143" s="62" t="s">
        <v>130</v>
      </c>
      <c r="D143" s="63" t="n">
        <v>41</v>
      </c>
      <c r="E143" s="63" t="n">
        <v>23</v>
      </c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</row>
    <row r="144" customFormat="false" ht="12.75" hidden="false" customHeight="false" outlineLevel="0" collapsed="false">
      <c r="C144" s="62" t="s">
        <v>29</v>
      </c>
      <c r="D144" s="64" t="n">
        <v>927</v>
      </c>
      <c r="E144" s="64" t="n">
        <v>526</v>
      </c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</row>
    <row r="145" s="69" customFormat="true" ht="12.75" hidden="false" customHeight="false" outlineLevel="0" collapsed="false">
      <c r="C145" s="66"/>
      <c r="D145" s="64"/>
      <c r="E145" s="64"/>
    </row>
    <row r="146" s="69" customFormat="true" ht="12.75" hidden="false" customHeight="false" outlineLevel="0" collapsed="false">
      <c r="C146" s="66"/>
      <c r="D146" s="64"/>
      <c r="E146" s="64"/>
    </row>
    <row r="147" s="69" customFormat="true" ht="12.75" hidden="false" customHeight="false" outlineLevel="0" collapsed="false">
      <c r="C147" s="66"/>
      <c r="D147" s="64"/>
      <c r="E147" s="64"/>
    </row>
    <row r="148" s="69" customFormat="true" ht="12.75" hidden="false" customHeight="false" outlineLevel="0" collapsed="false">
      <c r="C148" s="66"/>
      <c r="D148" s="64"/>
      <c r="E148" s="64"/>
    </row>
    <row r="149" s="69" customFormat="true" ht="12.75" hidden="false" customHeight="false" outlineLevel="0" collapsed="false">
      <c r="C149" s="66"/>
      <c r="D149" s="64"/>
      <c r="E149" s="64"/>
    </row>
    <row r="150" s="69" customFormat="true" ht="12.75" hidden="false" customHeight="false" outlineLevel="0" collapsed="false">
      <c r="C150" s="66"/>
      <c r="D150" s="64"/>
      <c r="E150" s="64"/>
    </row>
    <row r="151" s="69" customFormat="true" ht="12.75" hidden="false" customHeight="false" outlineLevel="0" collapsed="false">
      <c r="C151" s="66"/>
      <c r="D151" s="64"/>
      <c r="E151" s="64"/>
    </row>
    <row r="152" s="69" customFormat="true" ht="12.75" hidden="false" customHeight="false" outlineLevel="0" collapsed="false">
      <c r="C152" s="66"/>
      <c r="D152" s="64"/>
      <c r="E152" s="64"/>
    </row>
    <row r="153" s="69" customFormat="true" ht="20.1" hidden="false" customHeight="true" outlineLevel="0" collapsed="false">
      <c r="C153" s="66"/>
      <c r="D153" s="64"/>
      <c r="E153" s="64"/>
    </row>
    <row r="154" s="69" customFormat="true" ht="20.1" hidden="false" customHeight="true" outlineLevel="0" collapsed="false">
      <c r="B154" s="59" t="s">
        <v>85</v>
      </c>
      <c r="C154" s="59"/>
      <c r="D154" s="64"/>
      <c r="E154" s="64"/>
    </row>
    <row r="155" s="69" customFormat="true" ht="20.1" hidden="false" customHeight="true" outlineLevel="0" collapsed="false">
      <c r="C155" s="66"/>
      <c r="D155" s="64"/>
      <c r="E155" s="64"/>
    </row>
    <row r="156" s="34" customFormat="true" ht="20.1" hidden="false" customHeight="true" outlineLevel="0" collapsed="false">
      <c r="C156" s="33" t="s">
        <v>78</v>
      </c>
      <c r="D156" s="33" t="s">
        <v>28</v>
      </c>
      <c r="E156" s="33"/>
    </row>
    <row r="157" customFormat="false" ht="20.1" hidden="false" customHeight="true" outlineLevel="0" collapsed="false">
      <c r="C157" s="33" t="s">
        <v>37</v>
      </c>
      <c r="D157" s="33" t="s">
        <v>50</v>
      </c>
      <c r="E157" s="33" t="s">
        <v>51</v>
      </c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</row>
    <row r="158" customFormat="false" ht="12.75" hidden="false" customHeight="false" outlineLevel="0" collapsed="false">
      <c r="C158" s="62" t="s">
        <v>79</v>
      </c>
      <c r="D158" s="63" t="n">
        <v>47</v>
      </c>
      <c r="E158" s="63" t="n">
        <v>219</v>
      </c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</row>
    <row r="159" customFormat="false" ht="12.75" hidden="false" customHeight="false" outlineLevel="0" collapsed="false">
      <c r="C159" s="62" t="s">
        <v>105</v>
      </c>
      <c r="D159" s="63" t="n">
        <v>28</v>
      </c>
      <c r="E159" s="63" t="n">
        <v>117</v>
      </c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</row>
    <row r="160" customFormat="false" ht="12.75" hidden="false" customHeight="false" outlineLevel="0" collapsed="false">
      <c r="C160" s="62" t="s">
        <v>80</v>
      </c>
      <c r="D160" s="63" t="n">
        <v>155</v>
      </c>
      <c r="E160" s="63" t="n">
        <v>49</v>
      </c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</row>
    <row r="161" customFormat="false" ht="12.75" hidden="false" customHeight="false" outlineLevel="0" collapsed="false">
      <c r="C161" s="62" t="s">
        <v>131</v>
      </c>
      <c r="D161" s="63" t="n">
        <v>75</v>
      </c>
      <c r="E161" s="63" t="n">
        <v>30</v>
      </c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</row>
    <row r="162" customFormat="false" ht="12.75" hidden="false" customHeight="false" outlineLevel="0" collapsed="false">
      <c r="C162" s="62" t="s">
        <v>118</v>
      </c>
      <c r="D162" s="63" t="n">
        <v>55</v>
      </c>
      <c r="E162" s="63" t="n">
        <v>12</v>
      </c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</row>
    <row r="163" customFormat="false" ht="12.75" hidden="false" customHeight="false" outlineLevel="0" collapsed="false">
      <c r="C163" s="62" t="s">
        <v>82</v>
      </c>
      <c r="D163" s="63" t="n">
        <v>116</v>
      </c>
      <c r="E163" s="63" t="n">
        <v>85</v>
      </c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</row>
    <row r="164" customFormat="false" ht="12.75" hidden="false" customHeight="false" outlineLevel="0" collapsed="false">
      <c r="C164" s="62" t="s">
        <v>132</v>
      </c>
      <c r="D164" s="63" t="n">
        <v>286</v>
      </c>
      <c r="E164" s="63" t="n">
        <v>181</v>
      </c>
      <c r="K164" s="69"/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</row>
    <row r="165" customFormat="false" ht="12.75" hidden="false" customHeight="false" outlineLevel="0" collapsed="false">
      <c r="C165" s="62" t="s">
        <v>84</v>
      </c>
      <c r="D165" s="63" t="n">
        <v>407</v>
      </c>
      <c r="E165" s="63" t="n">
        <v>162</v>
      </c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</row>
    <row r="166" customFormat="false" ht="12.75" hidden="false" customHeight="false" outlineLevel="0" collapsed="false">
      <c r="C166" s="62" t="s">
        <v>29</v>
      </c>
      <c r="D166" s="64" t="n">
        <v>1169</v>
      </c>
      <c r="E166" s="64" t="n">
        <v>855</v>
      </c>
      <c r="K166" s="69"/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</row>
    <row r="167" s="69" customFormat="true" ht="12.75" hidden="false" customHeight="false" outlineLevel="0" collapsed="false">
      <c r="C167" s="66"/>
      <c r="D167" s="64"/>
      <c r="E167" s="64"/>
    </row>
    <row r="168" s="69" customFormat="true" ht="12.75" hidden="false" customHeight="false" outlineLevel="0" collapsed="false">
      <c r="C168" s="66"/>
      <c r="D168" s="64"/>
      <c r="E168" s="64"/>
    </row>
    <row r="169" s="69" customFormat="true" ht="12.75" hidden="false" customHeight="false" outlineLevel="0" collapsed="false">
      <c r="C169" s="66"/>
      <c r="D169" s="64"/>
      <c r="E169" s="64"/>
    </row>
    <row r="170" s="69" customFormat="true" ht="12.75" hidden="false" customHeight="false" outlineLevel="0" collapsed="false">
      <c r="C170" s="66"/>
      <c r="D170" s="64"/>
      <c r="E170" s="64"/>
    </row>
    <row r="171" s="69" customFormat="true" ht="12.75" hidden="false" customHeight="false" outlineLevel="0" collapsed="false">
      <c r="C171" s="66"/>
      <c r="D171" s="64"/>
      <c r="E171" s="64"/>
    </row>
    <row r="172" s="69" customFormat="true" ht="12.75" hidden="false" customHeight="false" outlineLevel="0" collapsed="false">
      <c r="C172" s="66"/>
      <c r="D172" s="64"/>
      <c r="E172" s="64"/>
    </row>
    <row r="173" s="69" customFormat="true" ht="12.75" hidden="false" customHeight="false" outlineLevel="0" collapsed="false">
      <c r="C173" s="66"/>
      <c r="D173" s="64"/>
      <c r="E173" s="64"/>
    </row>
    <row r="174" s="69" customFormat="true" ht="12.75" hidden="false" customHeight="false" outlineLevel="0" collapsed="false">
      <c r="C174" s="66"/>
      <c r="D174" s="64"/>
      <c r="E174" s="64"/>
    </row>
    <row r="175" s="69" customFormat="true" ht="12.75" hidden="false" customHeight="false" outlineLevel="0" collapsed="false">
      <c r="C175" s="66"/>
      <c r="D175" s="64"/>
      <c r="E175" s="64"/>
    </row>
    <row r="176" s="69" customFormat="true" ht="12.75" hidden="false" customHeight="false" outlineLevel="0" collapsed="false">
      <c r="C176" s="66"/>
      <c r="D176" s="64"/>
      <c r="E176" s="64"/>
    </row>
    <row r="177" s="69" customFormat="true" ht="20.1" hidden="false" customHeight="true" outlineLevel="0" collapsed="false">
      <c r="C177" s="66"/>
      <c r="D177" s="64"/>
      <c r="E177" s="64"/>
    </row>
    <row r="178" s="69" customFormat="true" ht="20.1" hidden="false" customHeight="true" outlineLevel="0" collapsed="false">
      <c r="B178" s="59" t="s">
        <v>85</v>
      </c>
      <c r="C178" s="59"/>
      <c r="D178" s="64"/>
      <c r="E178" s="64"/>
    </row>
    <row r="179" s="69" customFormat="true" ht="20.1" hidden="false" customHeight="true" outlineLevel="0" collapsed="false">
      <c r="C179" s="66"/>
      <c r="D179" s="64"/>
      <c r="E179" s="64"/>
    </row>
    <row r="180" s="34" customFormat="true" ht="20.1" hidden="false" customHeight="true" outlineLevel="0" collapsed="false">
      <c r="C180" s="33" t="s">
        <v>78</v>
      </c>
      <c r="D180" s="33" t="s">
        <v>28</v>
      </c>
      <c r="E180" s="33"/>
    </row>
    <row r="181" customFormat="false" ht="20.1" hidden="false" customHeight="true" outlineLevel="0" collapsed="false">
      <c r="C181" s="33" t="s">
        <v>38</v>
      </c>
      <c r="D181" s="33" t="s">
        <v>50</v>
      </c>
      <c r="E181" s="33" t="s">
        <v>51</v>
      </c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</row>
    <row r="182" customFormat="false" ht="12.75" hidden="false" customHeight="false" outlineLevel="0" collapsed="false">
      <c r="C182" s="62" t="s">
        <v>133</v>
      </c>
      <c r="D182" s="63" t="n">
        <v>19</v>
      </c>
      <c r="E182" s="63" t="n">
        <v>79</v>
      </c>
      <c r="K182" s="69"/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69"/>
    </row>
    <row r="183" customFormat="false" ht="12.75" hidden="false" customHeight="false" outlineLevel="0" collapsed="false">
      <c r="C183" s="62" t="s">
        <v>111</v>
      </c>
      <c r="D183" s="63" t="n">
        <v>21</v>
      </c>
      <c r="E183" s="63" t="n">
        <v>182</v>
      </c>
      <c r="K183" s="69"/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  <c r="Y183" s="69"/>
      <c r="Z183" s="69"/>
    </row>
    <row r="184" customFormat="false" ht="12.75" hidden="false" customHeight="true" outlineLevel="0" collapsed="false">
      <c r="C184" s="62" t="s">
        <v>134</v>
      </c>
      <c r="D184" s="63" t="n">
        <v>77</v>
      </c>
      <c r="E184" s="63" t="n">
        <v>232</v>
      </c>
      <c r="K184" s="69"/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  <c r="Y184" s="69"/>
      <c r="Z184" s="69"/>
    </row>
    <row r="185" customFormat="false" ht="12.75" hidden="false" customHeight="false" outlineLevel="0" collapsed="false">
      <c r="C185" s="62" t="s">
        <v>105</v>
      </c>
      <c r="D185" s="63" t="n">
        <v>51</v>
      </c>
      <c r="E185" s="63" t="n">
        <v>153</v>
      </c>
      <c r="K185" s="69"/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  <c r="Y185" s="69"/>
      <c r="Z185" s="69"/>
    </row>
    <row r="186" customFormat="false" ht="12.75" hidden="false" customHeight="false" outlineLevel="0" collapsed="false">
      <c r="C186" s="62" t="s">
        <v>114</v>
      </c>
      <c r="D186" s="63" t="n">
        <v>114</v>
      </c>
      <c r="E186" s="63" t="n">
        <v>34</v>
      </c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</row>
    <row r="187" customFormat="false" ht="12.75" hidden="false" customHeight="false" outlineLevel="0" collapsed="false">
      <c r="C187" s="62" t="s">
        <v>135</v>
      </c>
      <c r="D187" s="63" t="n">
        <v>82</v>
      </c>
      <c r="E187" s="63" t="n">
        <v>60</v>
      </c>
      <c r="K187" s="69"/>
      <c r="L187" s="69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</row>
    <row r="188" customFormat="false" ht="12.75" hidden="false" customHeight="false" outlineLevel="0" collapsed="false">
      <c r="B188" s="70"/>
      <c r="C188" s="62" t="s">
        <v>136</v>
      </c>
      <c r="D188" s="63" t="n">
        <v>117</v>
      </c>
      <c r="E188" s="63" t="n">
        <v>24</v>
      </c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</row>
    <row r="189" customFormat="false" ht="12.75" hidden="false" customHeight="false" outlineLevel="0" collapsed="false">
      <c r="B189" s="70"/>
      <c r="C189" s="62" t="s">
        <v>96</v>
      </c>
      <c r="D189" s="63" t="n">
        <v>144</v>
      </c>
      <c r="E189" s="63" t="n">
        <v>101</v>
      </c>
      <c r="K189" s="69"/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  <c r="Y189" s="69"/>
      <c r="Z189" s="69"/>
    </row>
    <row r="190" customFormat="false" ht="12.75" hidden="false" customHeight="false" outlineLevel="0" collapsed="false">
      <c r="B190" s="70"/>
      <c r="C190" s="62" t="s">
        <v>81</v>
      </c>
      <c r="D190" s="63" t="n">
        <v>210</v>
      </c>
      <c r="E190" s="63" t="n">
        <v>127</v>
      </c>
      <c r="K190" s="69"/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/>
      <c r="Z190" s="69"/>
    </row>
    <row r="191" customFormat="false" ht="12.75" hidden="false" customHeight="false" outlineLevel="0" collapsed="false">
      <c r="B191" s="70"/>
      <c r="C191" s="62" t="s">
        <v>137</v>
      </c>
      <c r="D191" s="63" t="n">
        <v>199</v>
      </c>
      <c r="E191" s="63" t="n">
        <v>91</v>
      </c>
      <c r="K191" s="69"/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Z191" s="69"/>
    </row>
    <row r="192" customFormat="false" ht="12.75" hidden="false" customHeight="false" outlineLevel="0" collapsed="false">
      <c r="B192" s="70"/>
      <c r="C192" s="62" t="s">
        <v>97</v>
      </c>
      <c r="D192" s="63" t="n">
        <v>543</v>
      </c>
      <c r="E192" s="63" t="n">
        <v>174</v>
      </c>
      <c r="K192" s="69"/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/>
      <c r="Z192" s="69"/>
    </row>
    <row r="193" customFormat="false" ht="12.75" hidden="false" customHeight="false" outlineLevel="0" collapsed="false">
      <c r="B193" s="70"/>
      <c r="C193" s="62" t="s">
        <v>99</v>
      </c>
      <c r="D193" s="63" t="n">
        <v>206</v>
      </c>
      <c r="E193" s="63" t="n">
        <v>64</v>
      </c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</row>
    <row r="194" customFormat="false" ht="12.75" hidden="false" customHeight="false" outlineLevel="0" collapsed="false">
      <c r="B194" s="70"/>
      <c r="C194" s="62" t="s">
        <v>83</v>
      </c>
      <c r="D194" s="63" t="n">
        <v>135</v>
      </c>
      <c r="E194" s="63" t="n">
        <v>88</v>
      </c>
      <c r="K194" s="69"/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</row>
    <row r="195" customFormat="false" ht="12.75" hidden="false" customHeight="false" outlineLevel="0" collapsed="false">
      <c r="B195" s="70"/>
      <c r="C195" s="62" t="s">
        <v>101</v>
      </c>
      <c r="D195" s="63" t="n">
        <v>234</v>
      </c>
      <c r="E195" s="63" t="n">
        <v>95</v>
      </c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</row>
    <row r="196" customFormat="false" ht="12.75" hidden="false" customHeight="false" outlineLevel="0" collapsed="false">
      <c r="B196" s="70"/>
      <c r="C196" s="62" t="s">
        <v>102</v>
      </c>
      <c r="D196" s="63" t="n">
        <v>97</v>
      </c>
      <c r="E196" s="63" t="n">
        <v>58</v>
      </c>
      <c r="K196" s="69"/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</row>
    <row r="197" customFormat="false" ht="12.75" hidden="false" customHeight="false" outlineLevel="0" collapsed="false">
      <c r="B197" s="70"/>
      <c r="C197" s="62" t="s">
        <v>126</v>
      </c>
      <c r="D197" s="63" t="n">
        <v>226</v>
      </c>
      <c r="E197" s="63" t="n">
        <v>50</v>
      </c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</row>
    <row r="198" customFormat="false" ht="12.75" hidden="false" customHeight="false" outlineLevel="0" collapsed="false">
      <c r="B198" s="70"/>
      <c r="C198" s="62" t="s">
        <v>29</v>
      </c>
      <c r="D198" s="64" t="n">
        <v>2475</v>
      </c>
      <c r="E198" s="64" t="n">
        <v>1612</v>
      </c>
      <c r="K198" s="69"/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  <c r="Y198" s="69"/>
      <c r="Z198" s="69"/>
    </row>
    <row r="199" s="69" customFormat="true" ht="12.75" hidden="false" customHeight="false" outlineLevel="0" collapsed="false">
      <c r="B199" s="71"/>
      <c r="C199" s="66"/>
      <c r="D199" s="64"/>
      <c r="E199" s="64"/>
    </row>
    <row r="200" s="69" customFormat="true" ht="12.75" hidden="false" customHeight="false" outlineLevel="0" collapsed="false">
      <c r="B200" s="71"/>
      <c r="C200" s="66"/>
      <c r="D200" s="64"/>
      <c r="E200" s="64"/>
    </row>
    <row r="201" s="69" customFormat="true" ht="12.75" hidden="false" customHeight="false" outlineLevel="0" collapsed="false">
      <c r="B201" s="71"/>
      <c r="C201" s="66"/>
      <c r="D201" s="64"/>
      <c r="E201" s="64"/>
    </row>
    <row r="202" s="69" customFormat="true" ht="12.75" hidden="false" customHeight="false" outlineLevel="0" collapsed="false">
      <c r="B202" s="71"/>
      <c r="C202" s="66"/>
      <c r="D202" s="64"/>
      <c r="E202" s="64"/>
    </row>
    <row r="203" s="69" customFormat="true" ht="12.75" hidden="false" customHeight="false" outlineLevel="0" collapsed="false">
      <c r="B203" s="71"/>
      <c r="C203" s="66"/>
      <c r="D203" s="64"/>
      <c r="E203" s="64"/>
    </row>
    <row r="204" s="69" customFormat="true" ht="12.75" hidden="false" customHeight="false" outlineLevel="0" collapsed="false">
      <c r="B204" s="71"/>
      <c r="C204" s="66"/>
      <c r="D204" s="64"/>
      <c r="E204" s="64"/>
    </row>
    <row r="205" s="69" customFormat="true" ht="12.75" hidden="false" customHeight="false" outlineLevel="0" collapsed="false">
      <c r="B205" s="71"/>
      <c r="C205" s="66"/>
      <c r="D205" s="64"/>
      <c r="E205" s="64"/>
    </row>
    <row r="206" s="69" customFormat="true" ht="12.75" hidden="false" customHeight="false" outlineLevel="0" collapsed="false">
      <c r="B206" s="71"/>
      <c r="C206" s="66"/>
      <c r="D206" s="64"/>
      <c r="E206" s="64"/>
    </row>
    <row r="207" s="69" customFormat="true" ht="20.1" hidden="false" customHeight="true" outlineLevel="0" collapsed="false">
      <c r="B207" s="71"/>
      <c r="C207" s="66"/>
      <c r="D207" s="64"/>
      <c r="E207" s="64"/>
    </row>
    <row r="208" s="69" customFormat="true" ht="20.1" hidden="false" customHeight="true" outlineLevel="0" collapsed="false">
      <c r="B208" s="59" t="s">
        <v>85</v>
      </c>
      <c r="C208" s="59"/>
      <c r="D208" s="64"/>
      <c r="E208" s="64"/>
    </row>
    <row r="209" s="69" customFormat="true" ht="20.1" hidden="false" customHeight="true" outlineLevel="0" collapsed="false">
      <c r="B209" s="71"/>
      <c r="C209" s="66"/>
      <c r="D209" s="64"/>
      <c r="E209" s="64"/>
    </row>
    <row r="210" s="34" customFormat="true" ht="20.1" hidden="false" customHeight="true" outlineLevel="0" collapsed="false">
      <c r="C210" s="33" t="s">
        <v>78</v>
      </c>
      <c r="D210" s="33" t="s">
        <v>28</v>
      </c>
      <c r="E210" s="33"/>
    </row>
    <row r="211" customFormat="false" ht="20.1" hidden="false" customHeight="true" outlineLevel="0" collapsed="false">
      <c r="B211" s="70"/>
      <c r="C211" s="33" t="s">
        <v>138</v>
      </c>
      <c r="D211" s="33" t="s">
        <v>50</v>
      </c>
      <c r="E211" s="33" t="s">
        <v>51</v>
      </c>
      <c r="K211" s="69"/>
      <c r="L211" s="69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</row>
    <row r="212" customFormat="false" ht="12.75" hidden="false" customHeight="false" outlineLevel="0" collapsed="false">
      <c r="B212" s="70"/>
      <c r="C212" s="62" t="s">
        <v>118</v>
      </c>
      <c r="D212" s="63" t="n">
        <v>240</v>
      </c>
      <c r="E212" s="63" t="n">
        <v>35</v>
      </c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</row>
    <row r="213" customFormat="false" ht="15" hidden="false" customHeight="true" outlineLevel="0" collapsed="false">
      <c r="B213" s="70"/>
      <c r="C213" s="62" t="s">
        <v>129</v>
      </c>
      <c r="D213" s="63" t="n">
        <v>198</v>
      </c>
      <c r="E213" s="63" t="n">
        <v>159</v>
      </c>
      <c r="K213" s="69"/>
      <c r="L213" s="69"/>
      <c r="M213" s="69"/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</row>
    <row r="214" customFormat="false" ht="12.75" hidden="false" customHeight="false" outlineLevel="0" collapsed="false">
      <c r="B214" s="70"/>
      <c r="C214" s="62" t="s">
        <v>82</v>
      </c>
      <c r="D214" s="63" t="n">
        <v>88</v>
      </c>
      <c r="E214" s="63" t="n">
        <v>38</v>
      </c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</row>
    <row r="215" customFormat="false" ht="12.75" hidden="false" customHeight="false" outlineLevel="0" collapsed="false">
      <c r="B215" s="70"/>
      <c r="C215" s="62" t="s">
        <v>83</v>
      </c>
      <c r="D215" s="63" t="n">
        <v>100</v>
      </c>
      <c r="E215" s="63" t="n">
        <v>88</v>
      </c>
      <c r="K215" s="69"/>
      <c r="L215" s="69"/>
      <c r="M215" s="69"/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</row>
    <row r="216" customFormat="false" ht="12.75" hidden="false" customHeight="false" outlineLevel="0" collapsed="false">
      <c r="B216" s="70"/>
      <c r="C216" s="62" t="s">
        <v>130</v>
      </c>
      <c r="D216" s="63" t="n">
        <v>54</v>
      </c>
      <c r="E216" s="63" t="n">
        <v>24</v>
      </c>
      <c r="K216" s="69"/>
      <c r="L216" s="69"/>
      <c r="M216" s="69"/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</row>
    <row r="217" customFormat="false" ht="12.75" hidden="false" customHeight="false" outlineLevel="0" collapsed="false">
      <c r="B217" s="70"/>
      <c r="C217" s="62" t="s">
        <v>29</v>
      </c>
      <c r="D217" s="64" t="n">
        <v>680</v>
      </c>
      <c r="E217" s="64" t="n">
        <v>344</v>
      </c>
      <c r="K217" s="69"/>
      <c r="L217" s="69"/>
      <c r="M217" s="69"/>
      <c r="N217" s="69"/>
      <c r="O217" s="69"/>
      <c r="P217" s="69"/>
      <c r="Q217" s="69"/>
      <c r="R217" s="69"/>
      <c r="S217" s="69"/>
      <c r="T217" s="69"/>
      <c r="U217" s="69"/>
      <c r="V217" s="69"/>
      <c r="W217" s="69"/>
      <c r="X217" s="69"/>
      <c r="Y217" s="69"/>
      <c r="Z217" s="69"/>
    </row>
    <row r="218" s="69" customFormat="true" ht="12.75" hidden="false" customHeight="false" outlineLevel="0" collapsed="false">
      <c r="B218" s="71"/>
      <c r="C218" s="66"/>
      <c r="D218" s="64"/>
      <c r="E218" s="64"/>
    </row>
    <row r="219" s="69" customFormat="true" ht="12.75" hidden="false" customHeight="false" outlineLevel="0" collapsed="false">
      <c r="B219" s="71"/>
      <c r="C219" s="66"/>
      <c r="D219" s="64"/>
      <c r="E219" s="64"/>
    </row>
    <row r="220" s="69" customFormat="true" ht="12.75" hidden="false" customHeight="false" outlineLevel="0" collapsed="false">
      <c r="B220" s="71"/>
      <c r="C220" s="66"/>
      <c r="D220" s="64"/>
      <c r="E220" s="64"/>
    </row>
    <row r="221" s="69" customFormat="true" ht="12.75" hidden="false" customHeight="false" outlineLevel="0" collapsed="false">
      <c r="B221" s="71"/>
      <c r="C221" s="66"/>
      <c r="D221" s="64"/>
      <c r="E221" s="64"/>
    </row>
    <row r="222" s="69" customFormat="true" ht="12.75" hidden="false" customHeight="false" outlineLevel="0" collapsed="false">
      <c r="B222" s="71"/>
      <c r="C222" s="66"/>
      <c r="D222" s="64"/>
      <c r="E222" s="64"/>
    </row>
    <row r="223" s="69" customFormat="true" ht="12.75" hidden="false" customHeight="false" outlineLevel="0" collapsed="false">
      <c r="B223" s="71"/>
      <c r="C223" s="66"/>
      <c r="D223" s="64"/>
      <c r="E223" s="64"/>
    </row>
    <row r="224" s="69" customFormat="true" ht="12.75" hidden="false" customHeight="false" outlineLevel="0" collapsed="false">
      <c r="B224" s="71"/>
      <c r="C224" s="66"/>
      <c r="D224" s="64"/>
      <c r="E224" s="64"/>
    </row>
    <row r="225" s="69" customFormat="true" ht="12.75" hidden="false" customHeight="false" outlineLevel="0" collapsed="false">
      <c r="B225" s="71"/>
      <c r="C225" s="66"/>
      <c r="D225" s="64"/>
      <c r="E225" s="64"/>
    </row>
    <row r="226" s="69" customFormat="true" ht="12.75" hidden="false" customHeight="false" outlineLevel="0" collapsed="false">
      <c r="B226" s="71"/>
      <c r="C226" s="66"/>
      <c r="D226" s="64"/>
      <c r="E226" s="64"/>
    </row>
    <row r="227" s="69" customFormat="true" ht="12.75" hidden="false" customHeight="false" outlineLevel="0" collapsed="false">
      <c r="B227" s="71"/>
      <c r="C227" s="66"/>
      <c r="D227" s="64"/>
      <c r="E227" s="64"/>
    </row>
    <row r="228" s="69" customFormat="true" ht="15" hidden="false" customHeight="true" outlineLevel="0" collapsed="false">
      <c r="B228" s="71"/>
      <c r="C228" s="66"/>
      <c r="D228" s="64"/>
      <c r="E228" s="64"/>
    </row>
    <row r="229" s="69" customFormat="true" ht="15" hidden="false" customHeight="true" outlineLevel="0" collapsed="false">
      <c r="B229" s="59" t="s">
        <v>103</v>
      </c>
      <c r="C229" s="59"/>
      <c r="D229" s="64"/>
      <c r="E229" s="64"/>
    </row>
    <row r="230" s="69" customFormat="true" ht="15" hidden="false" customHeight="true" outlineLevel="0" collapsed="false">
      <c r="B230" s="66"/>
      <c r="C230" s="66"/>
      <c r="D230" s="64"/>
      <c r="E230" s="64"/>
    </row>
    <row r="231" s="34" customFormat="true" ht="15" hidden="false" customHeight="true" outlineLevel="0" collapsed="false">
      <c r="C231" s="33" t="s">
        <v>78</v>
      </c>
      <c r="D231" s="33" t="s">
        <v>28</v>
      </c>
      <c r="E231" s="33"/>
    </row>
    <row r="232" customFormat="false" ht="15" hidden="false" customHeight="true" outlineLevel="0" collapsed="false">
      <c r="B232" s="70"/>
      <c r="C232" s="33" t="s">
        <v>40</v>
      </c>
      <c r="D232" s="33" t="s">
        <v>50</v>
      </c>
      <c r="E232" s="33" t="s">
        <v>51</v>
      </c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</row>
    <row r="233" customFormat="false" ht="11.65" hidden="false" customHeight="true" outlineLevel="0" collapsed="false">
      <c r="B233" s="70"/>
      <c r="C233" s="62" t="s">
        <v>139</v>
      </c>
      <c r="D233" s="63" t="n">
        <v>203</v>
      </c>
      <c r="E233" s="63" t="n">
        <v>80</v>
      </c>
      <c r="K233" s="69"/>
      <c r="L233" s="69"/>
      <c r="M233" s="69"/>
      <c r="N233" s="69"/>
      <c r="O233" s="69"/>
      <c r="P233" s="69"/>
      <c r="Q233" s="69"/>
      <c r="R233" s="69"/>
      <c r="S233" s="69"/>
      <c r="T233" s="69"/>
      <c r="U233" s="69"/>
      <c r="V233" s="69"/>
      <c r="W233" s="69"/>
      <c r="X233" s="69"/>
      <c r="Y233" s="69"/>
      <c r="Z233" s="69"/>
    </row>
    <row r="234" customFormat="false" ht="11.65" hidden="false" customHeight="true" outlineLevel="0" collapsed="false">
      <c r="B234" s="70"/>
      <c r="C234" s="62" t="s">
        <v>109</v>
      </c>
      <c r="D234" s="63" t="n">
        <v>164</v>
      </c>
      <c r="E234" s="63" t="n">
        <v>209</v>
      </c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</row>
    <row r="235" customFormat="false" ht="11.65" hidden="false" customHeight="true" outlineLevel="0" collapsed="false">
      <c r="B235" s="70"/>
      <c r="C235" s="62" t="s">
        <v>133</v>
      </c>
      <c r="D235" s="63" t="n">
        <v>118</v>
      </c>
      <c r="E235" s="63" t="n">
        <v>315</v>
      </c>
      <c r="K235" s="69"/>
      <c r="L235" s="69"/>
      <c r="M235" s="69"/>
      <c r="N235" s="69"/>
      <c r="O235" s="69"/>
      <c r="P235" s="69"/>
      <c r="Q235" s="69"/>
      <c r="R235" s="69"/>
      <c r="S235" s="69"/>
      <c r="T235" s="69"/>
      <c r="U235" s="69"/>
      <c r="V235" s="69"/>
      <c r="W235" s="69"/>
      <c r="X235" s="69"/>
      <c r="Y235" s="69"/>
      <c r="Z235" s="69"/>
    </row>
    <row r="236" customFormat="false" ht="11.65" hidden="false" customHeight="true" outlineLevel="0" collapsed="false">
      <c r="B236" s="70"/>
      <c r="C236" s="62" t="s">
        <v>111</v>
      </c>
      <c r="D236" s="63" t="n">
        <v>73</v>
      </c>
      <c r="E236" s="63" t="n">
        <v>221</v>
      </c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</row>
    <row r="237" customFormat="false" ht="11.65" hidden="false" customHeight="true" outlineLevel="0" collapsed="false">
      <c r="B237" s="70"/>
      <c r="C237" s="62" t="s">
        <v>140</v>
      </c>
      <c r="D237" s="63" t="n">
        <v>79</v>
      </c>
      <c r="E237" s="63" t="n">
        <v>33</v>
      </c>
      <c r="K237" s="69"/>
      <c r="L237" s="69"/>
      <c r="M237" s="69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</row>
    <row r="238" customFormat="false" ht="11.65" hidden="false" customHeight="true" outlineLevel="0" collapsed="false">
      <c r="B238" s="70"/>
      <c r="C238" s="62" t="s">
        <v>105</v>
      </c>
      <c r="D238" s="63" t="n">
        <v>40</v>
      </c>
      <c r="E238" s="63" t="n">
        <v>127</v>
      </c>
      <c r="K238" s="69"/>
      <c r="L238" s="69"/>
      <c r="M238" s="69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</row>
    <row r="239" customFormat="false" ht="11.65" hidden="false" customHeight="true" outlineLevel="0" collapsed="false">
      <c r="B239" s="70"/>
      <c r="C239" s="62" t="s">
        <v>112</v>
      </c>
      <c r="D239" s="63" t="n">
        <v>100</v>
      </c>
      <c r="E239" s="63" t="n">
        <v>240</v>
      </c>
      <c r="K239" s="69"/>
      <c r="L239" s="69"/>
      <c r="M239" s="69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</row>
    <row r="240" customFormat="false" ht="11.65" hidden="false" customHeight="true" outlineLevel="0" collapsed="false">
      <c r="B240" s="70"/>
      <c r="C240" s="62" t="s">
        <v>114</v>
      </c>
      <c r="D240" s="63" t="n">
        <v>184</v>
      </c>
      <c r="E240" s="63" t="n">
        <v>82</v>
      </c>
      <c r="K240" s="69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</row>
    <row r="241" customFormat="false" ht="11.65" hidden="false" customHeight="true" outlineLevel="0" collapsed="false">
      <c r="B241" s="70"/>
      <c r="C241" s="62" t="s">
        <v>141</v>
      </c>
      <c r="D241" s="63" t="n">
        <v>53</v>
      </c>
      <c r="E241" s="63" t="n">
        <v>14</v>
      </c>
      <c r="K241" s="69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</row>
    <row r="242" customFormat="false" ht="11.65" hidden="false" customHeight="true" outlineLevel="0" collapsed="false">
      <c r="B242" s="70"/>
      <c r="C242" s="62" t="s">
        <v>142</v>
      </c>
      <c r="D242" s="63" t="n">
        <v>82</v>
      </c>
      <c r="E242" s="63" t="n">
        <v>20</v>
      </c>
      <c r="K242" s="69"/>
      <c r="L242" s="69"/>
      <c r="M242" s="69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</row>
    <row r="243" customFormat="false" ht="11.65" hidden="false" customHeight="true" outlineLevel="0" collapsed="false">
      <c r="B243" s="70"/>
      <c r="C243" s="62" t="s">
        <v>135</v>
      </c>
      <c r="D243" s="63" t="n">
        <v>406</v>
      </c>
      <c r="E243" s="63" t="n">
        <v>193</v>
      </c>
      <c r="K243" s="69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</row>
    <row r="244" customFormat="false" ht="11.65" hidden="false" customHeight="true" outlineLevel="0" collapsed="false">
      <c r="B244" s="70"/>
      <c r="C244" s="62" t="s">
        <v>143</v>
      </c>
      <c r="D244" s="63" t="n">
        <v>52</v>
      </c>
      <c r="E244" s="63" t="n">
        <v>77</v>
      </c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</row>
    <row r="245" customFormat="false" ht="11.65" hidden="false" customHeight="true" outlineLevel="0" collapsed="false">
      <c r="B245" s="70"/>
      <c r="C245" s="62" t="s">
        <v>144</v>
      </c>
      <c r="D245" s="63" t="n">
        <v>104</v>
      </c>
      <c r="E245" s="63" t="n">
        <v>23</v>
      </c>
      <c r="K245" s="69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</row>
    <row r="246" customFormat="false" ht="11.65" hidden="false" customHeight="true" outlineLevel="0" collapsed="false">
      <c r="B246" s="70"/>
      <c r="C246" s="62" t="s">
        <v>119</v>
      </c>
      <c r="D246" s="63" t="n">
        <v>96</v>
      </c>
      <c r="E246" s="63" t="n">
        <v>48</v>
      </c>
      <c r="K246" s="69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</row>
    <row r="247" customFormat="false" ht="11.65" hidden="false" customHeight="true" outlineLevel="0" collapsed="false">
      <c r="B247" s="70"/>
      <c r="C247" s="62" t="s">
        <v>145</v>
      </c>
      <c r="D247" s="63" t="n">
        <v>113</v>
      </c>
      <c r="E247" s="63" t="n">
        <v>62</v>
      </c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</row>
    <row r="248" customFormat="false" ht="11.65" hidden="false" customHeight="true" outlineLevel="0" collapsed="false">
      <c r="B248" s="70"/>
      <c r="C248" s="62" t="s">
        <v>81</v>
      </c>
      <c r="D248" s="63" t="n">
        <v>231</v>
      </c>
      <c r="E248" s="63" t="n">
        <v>179</v>
      </c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</row>
    <row r="249" customFormat="false" ht="11.65" hidden="false" customHeight="true" outlineLevel="0" collapsed="false">
      <c r="B249" s="70"/>
      <c r="C249" s="62" t="s">
        <v>97</v>
      </c>
      <c r="D249" s="63" t="n">
        <v>704</v>
      </c>
      <c r="E249" s="63" t="n">
        <v>180</v>
      </c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</row>
    <row r="250" customFormat="false" ht="11.65" hidden="false" customHeight="true" outlineLevel="0" collapsed="false">
      <c r="B250" s="70"/>
      <c r="C250" s="62" t="s">
        <v>99</v>
      </c>
      <c r="D250" s="63" t="n">
        <v>166</v>
      </c>
      <c r="E250" s="63" t="n">
        <v>62</v>
      </c>
      <c r="K250" s="69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</row>
    <row r="251" customFormat="false" ht="11.65" hidden="false" customHeight="true" outlineLevel="0" collapsed="false">
      <c r="B251" s="70"/>
      <c r="C251" s="62" t="s">
        <v>146</v>
      </c>
      <c r="D251" s="63" t="n">
        <v>194</v>
      </c>
      <c r="E251" s="63" t="n">
        <v>102</v>
      </c>
      <c r="K251" s="69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</row>
    <row r="252" customFormat="false" ht="11.65" hidden="false" customHeight="true" outlineLevel="0" collapsed="false">
      <c r="B252" s="70"/>
      <c r="C252" s="62" t="s">
        <v>83</v>
      </c>
      <c r="D252" s="63" t="n">
        <v>284</v>
      </c>
      <c r="E252" s="63" t="n">
        <v>202</v>
      </c>
      <c r="K252" s="69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</row>
    <row r="253" customFormat="false" ht="11.65" hidden="false" customHeight="true" outlineLevel="0" collapsed="false">
      <c r="B253" s="70"/>
      <c r="C253" s="62" t="s">
        <v>124</v>
      </c>
      <c r="D253" s="63" t="n">
        <v>174</v>
      </c>
      <c r="E253" s="63" t="n">
        <v>67</v>
      </c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</row>
    <row r="254" customFormat="false" ht="11.65" hidden="false" customHeight="true" outlineLevel="0" collapsed="false">
      <c r="B254" s="70"/>
      <c r="C254" s="62" t="s">
        <v>147</v>
      </c>
      <c r="D254" s="63" t="n">
        <v>192</v>
      </c>
      <c r="E254" s="63" t="n">
        <v>52</v>
      </c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</row>
    <row r="255" customFormat="false" ht="11.65" hidden="false" customHeight="true" outlineLevel="0" collapsed="false">
      <c r="B255" s="70"/>
      <c r="C255" s="62" t="s">
        <v>148</v>
      </c>
      <c r="D255" s="63" t="n">
        <v>15</v>
      </c>
      <c r="E255" s="63" t="n">
        <v>24</v>
      </c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</row>
    <row r="256" customFormat="false" ht="11.65" hidden="false" customHeight="true" outlineLevel="0" collapsed="false">
      <c r="B256" s="70"/>
      <c r="C256" s="62" t="s">
        <v>149</v>
      </c>
      <c r="D256" s="63" t="n">
        <v>9</v>
      </c>
      <c r="E256" s="63" t="n">
        <v>30</v>
      </c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</row>
    <row r="257" customFormat="false" ht="11.65" hidden="false" customHeight="true" outlineLevel="0" collapsed="false">
      <c r="B257" s="70"/>
      <c r="C257" s="62" t="s">
        <v>150</v>
      </c>
      <c r="D257" s="63" t="n">
        <v>173</v>
      </c>
      <c r="E257" s="63" t="n">
        <v>124</v>
      </c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</row>
    <row r="258" customFormat="false" ht="11.65" hidden="false" customHeight="true" outlineLevel="0" collapsed="false">
      <c r="B258" s="70"/>
      <c r="C258" s="62" t="s">
        <v>151</v>
      </c>
      <c r="D258" s="63" t="n">
        <v>64</v>
      </c>
      <c r="E258" s="63" t="n">
        <v>39</v>
      </c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</row>
    <row r="259" customFormat="false" ht="11.65" hidden="false" customHeight="true" outlineLevel="0" collapsed="false">
      <c r="B259" s="70"/>
      <c r="C259" s="62" t="s">
        <v>102</v>
      </c>
      <c r="D259" s="63" t="n">
        <v>181</v>
      </c>
      <c r="E259" s="63" t="n">
        <v>61</v>
      </c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</row>
    <row r="260" customFormat="false" ht="11.65" hidden="false" customHeight="true" outlineLevel="0" collapsed="false">
      <c r="B260" s="70"/>
      <c r="C260" s="62" t="s">
        <v>125</v>
      </c>
      <c r="D260" s="63" t="n">
        <v>68</v>
      </c>
      <c r="E260" s="63" t="n">
        <v>17</v>
      </c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</row>
    <row r="261" customFormat="false" ht="11.65" hidden="false" customHeight="true" outlineLevel="0" collapsed="false">
      <c r="B261" s="70"/>
      <c r="C261" s="62" t="s">
        <v>126</v>
      </c>
      <c r="D261" s="63" t="n">
        <v>187</v>
      </c>
      <c r="E261" s="63" t="n">
        <v>49</v>
      </c>
      <c r="K261" s="69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</row>
    <row r="262" customFormat="false" ht="11.65" hidden="false" customHeight="true" outlineLevel="0" collapsed="false">
      <c r="B262" s="70"/>
      <c r="C262" s="62" t="s">
        <v>152</v>
      </c>
      <c r="D262" s="63" t="n">
        <v>64</v>
      </c>
      <c r="E262" s="63" t="n">
        <v>30</v>
      </c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</row>
    <row r="263" customFormat="false" ht="11.65" hidden="false" customHeight="true" outlineLevel="0" collapsed="false">
      <c r="B263" s="70"/>
      <c r="C263" s="62" t="s">
        <v>29</v>
      </c>
      <c r="D263" s="64" t="n">
        <v>4573</v>
      </c>
      <c r="E263" s="64" t="n">
        <v>2962</v>
      </c>
      <c r="K263" s="69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</row>
    <row r="264" s="69" customFormat="true" ht="12.75" hidden="false" customHeight="false" outlineLevel="0" collapsed="false">
      <c r="B264" s="71"/>
      <c r="C264" s="66"/>
      <c r="D264" s="64"/>
      <c r="E264" s="64"/>
    </row>
    <row r="265" s="69" customFormat="true" ht="12.75" hidden="false" customHeight="false" outlineLevel="0" collapsed="false">
      <c r="B265" s="71"/>
      <c r="C265" s="66"/>
      <c r="D265" s="64"/>
      <c r="E265" s="64"/>
    </row>
    <row r="266" s="69" customFormat="true" ht="12.75" hidden="false" customHeight="false" outlineLevel="0" collapsed="false">
      <c r="B266" s="71"/>
      <c r="C266" s="66"/>
      <c r="D266" s="64"/>
      <c r="E266" s="64"/>
    </row>
    <row r="267" s="69" customFormat="true" ht="12.75" hidden="false" customHeight="false" outlineLevel="0" collapsed="false">
      <c r="B267" s="71"/>
      <c r="C267" s="66"/>
      <c r="D267" s="64"/>
      <c r="E267" s="64"/>
    </row>
    <row r="268" s="69" customFormat="true" ht="12.75" hidden="false" customHeight="false" outlineLevel="0" collapsed="false">
      <c r="B268" s="71"/>
      <c r="C268" s="66"/>
      <c r="D268" s="64"/>
      <c r="E268" s="64"/>
    </row>
    <row r="269" s="69" customFormat="true" ht="12.75" hidden="false" customHeight="false" outlineLevel="0" collapsed="false">
      <c r="B269" s="71"/>
      <c r="C269" s="66"/>
      <c r="D269" s="64"/>
      <c r="E269" s="64"/>
    </row>
    <row r="270" s="69" customFormat="true" ht="12.75" hidden="false" customHeight="false" outlineLevel="0" collapsed="false">
      <c r="B270" s="71"/>
      <c r="C270" s="66"/>
      <c r="D270" s="64"/>
      <c r="E270" s="64"/>
    </row>
    <row r="271" s="69" customFormat="true" ht="13.5" hidden="false" customHeight="true" outlineLevel="0" collapsed="false">
      <c r="B271" s="71"/>
      <c r="C271" s="66"/>
      <c r="D271" s="64"/>
      <c r="E271" s="64"/>
    </row>
    <row r="272" s="69" customFormat="true" ht="16.5" hidden="false" customHeight="true" outlineLevel="0" collapsed="false">
      <c r="B272" s="59" t="s">
        <v>85</v>
      </c>
      <c r="C272" s="59"/>
      <c r="D272" s="64"/>
      <c r="E272" s="64"/>
    </row>
    <row r="273" s="69" customFormat="true" ht="13.5" hidden="false" customHeight="true" outlineLevel="0" collapsed="false">
      <c r="B273" s="66"/>
      <c r="C273" s="66"/>
      <c r="D273" s="64"/>
      <c r="E273" s="64"/>
    </row>
    <row r="274" s="34" customFormat="true" ht="13.5" hidden="false" customHeight="true" outlineLevel="0" collapsed="false">
      <c r="C274" s="33" t="s">
        <v>78</v>
      </c>
      <c r="D274" s="33" t="s">
        <v>28</v>
      </c>
      <c r="E274" s="33"/>
    </row>
    <row r="275" customFormat="false" ht="12" hidden="false" customHeight="true" outlineLevel="0" collapsed="false">
      <c r="B275" s="70"/>
      <c r="C275" s="33" t="s">
        <v>41</v>
      </c>
      <c r="D275" s="33" t="s">
        <v>50</v>
      </c>
      <c r="E275" s="33" t="s">
        <v>51</v>
      </c>
      <c r="K275" s="69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</row>
    <row r="276" customFormat="false" ht="12.75" hidden="false" customHeight="true" outlineLevel="0" collapsed="false">
      <c r="B276" s="70"/>
      <c r="C276" s="62" t="s">
        <v>139</v>
      </c>
      <c r="D276" s="64" t="n">
        <v>203</v>
      </c>
      <c r="E276" s="64" t="n">
        <v>80</v>
      </c>
      <c r="K276" s="69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</row>
    <row r="277" customFormat="false" ht="12.75" hidden="false" customHeight="true" outlineLevel="0" collapsed="false">
      <c r="B277" s="70"/>
      <c r="C277" s="62" t="s">
        <v>86</v>
      </c>
      <c r="D277" s="64" t="n">
        <v>10</v>
      </c>
      <c r="E277" s="64" t="n">
        <v>7</v>
      </c>
      <c r="K277" s="69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</row>
    <row r="278" customFormat="false" ht="12.75" hidden="false" customHeight="true" outlineLevel="0" collapsed="false">
      <c r="B278" s="70"/>
      <c r="C278" s="62" t="s">
        <v>79</v>
      </c>
      <c r="D278" s="64" t="n">
        <v>317</v>
      </c>
      <c r="E278" s="64" t="n">
        <v>948</v>
      </c>
      <c r="K278" s="69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</row>
    <row r="279" customFormat="false" ht="12.75" hidden="false" customHeight="true" outlineLevel="0" collapsed="false">
      <c r="B279" s="70"/>
      <c r="C279" s="62" t="s">
        <v>87</v>
      </c>
      <c r="D279" s="64" t="n">
        <v>16</v>
      </c>
      <c r="E279" s="64" t="n">
        <v>141</v>
      </c>
      <c r="K279" s="69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</row>
    <row r="280" customFormat="false" ht="12.75" hidden="false" customHeight="true" outlineLevel="0" collapsed="false">
      <c r="B280" s="70"/>
      <c r="C280" s="62" t="s">
        <v>108</v>
      </c>
      <c r="D280" s="64" t="n">
        <v>3</v>
      </c>
      <c r="E280" s="64" t="n">
        <v>56</v>
      </c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</row>
    <row r="281" customFormat="false" ht="12.75" hidden="false" customHeight="true" outlineLevel="0" collapsed="false">
      <c r="B281" s="70"/>
      <c r="C281" s="62" t="s">
        <v>109</v>
      </c>
      <c r="D281" s="64" t="n">
        <v>252</v>
      </c>
      <c r="E281" s="64" t="n">
        <v>297</v>
      </c>
      <c r="K281" s="69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</row>
    <row r="282" customFormat="false" ht="12.75" hidden="false" customHeight="true" outlineLevel="0" collapsed="false">
      <c r="B282" s="70"/>
      <c r="C282" s="62" t="s">
        <v>104</v>
      </c>
      <c r="D282" s="64" t="n">
        <v>83</v>
      </c>
      <c r="E282" s="64" t="n">
        <v>108</v>
      </c>
      <c r="K282" s="69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</row>
    <row r="283" customFormat="false" ht="12.75" hidden="false" customHeight="true" outlineLevel="0" collapsed="false">
      <c r="B283" s="70"/>
      <c r="C283" s="62" t="s">
        <v>133</v>
      </c>
      <c r="D283" s="64" t="n">
        <v>137</v>
      </c>
      <c r="E283" s="64" t="n">
        <v>394</v>
      </c>
      <c r="K283" s="69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</row>
    <row r="284" customFormat="false" ht="12.75" hidden="false" customHeight="true" outlineLevel="0" collapsed="false">
      <c r="B284" s="70"/>
      <c r="C284" s="62" t="s">
        <v>153</v>
      </c>
      <c r="D284" s="64" t="n">
        <v>42</v>
      </c>
      <c r="E284" s="64" t="n">
        <v>104</v>
      </c>
      <c r="K284" s="69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</row>
    <row r="285" customFormat="false" ht="12.75" hidden="false" customHeight="true" outlineLevel="0" collapsed="false">
      <c r="B285" s="70"/>
      <c r="C285" s="62" t="s">
        <v>111</v>
      </c>
      <c r="D285" s="64" t="n">
        <v>145</v>
      </c>
      <c r="E285" s="64" t="n">
        <v>594</v>
      </c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</row>
    <row r="286" customFormat="false" ht="12.75" hidden="false" customHeight="true" outlineLevel="0" collapsed="false">
      <c r="B286" s="70"/>
      <c r="C286" s="62" t="s">
        <v>134</v>
      </c>
      <c r="D286" s="64" t="n">
        <v>77</v>
      </c>
      <c r="E286" s="64" t="n">
        <v>232</v>
      </c>
      <c r="K286" s="69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</row>
    <row r="287" customFormat="false" ht="12.75" hidden="false" customHeight="true" outlineLevel="0" collapsed="false">
      <c r="B287" s="70"/>
      <c r="C287" s="62" t="s">
        <v>112</v>
      </c>
      <c r="D287" s="64" t="n">
        <v>192</v>
      </c>
      <c r="E287" s="64" t="n">
        <v>424</v>
      </c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</row>
    <row r="288" customFormat="false" ht="12.75" hidden="false" customHeight="true" outlineLevel="0" collapsed="false">
      <c r="B288" s="70"/>
      <c r="C288" s="62" t="s">
        <v>114</v>
      </c>
      <c r="D288" s="64" t="n">
        <v>485</v>
      </c>
      <c r="E288" s="64" t="n">
        <v>152</v>
      </c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</row>
    <row r="289" customFormat="false" ht="12.75" hidden="false" customHeight="true" outlineLevel="0" collapsed="false">
      <c r="B289" s="70"/>
      <c r="C289" s="62" t="s">
        <v>113</v>
      </c>
      <c r="D289" s="64" t="n">
        <v>21</v>
      </c>
      <c r="E289" s="64" t="n">
        <v>19</v>
      </c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</row>
    <row r="290" customFormat="false" ht="12.75" hidden="false" customHeight="true" outlineLevel="0" collapsed="false">
      <c r="B290" s="70"/>
      <c r="C290" s="62" t="s">
        <v>80</v>
      </c>
      <c r="D290" s="64" t="n">
        <v>470</v>
      </c>
      <c r="E290" s="64" t="n">
        <v>114</v>
      </c>
      <c r="K290" s="69"/>
      <c r="L290" s="69"/>
      <c r="M290" s="69"/>
      <c r="N290" s="69"/>
      <c r="O290" s="69"/>
      <c r="P290" s="69"/>
      <c r="Q290" s="69"/>
      <c r="R290" s="69"/>
      <c r="S290" s="69"/>
      <c r="T290" s="69"/>
      <c r="U290" s="69"/>
      <c r="V290" s="69"/>
      <c r="W290" s="69"/>
      <c r="X290" s="69"/>
      <c r="Y290" s="69"/>
      <c r="Z290" s="69"/>
    </row>
    <row r="291" customFormat="false" ht="12.75" hidden="false" customHeight="true" outlineLevel="0" collapsed="false">
      <c r="B291" s="70"/>
      <c r="C291" s="62" t="s">
        <v>115</v>
      </c>
      <c r="D291" s="64" t="n">
        <v>66</v>
      </c>
      <c r="E291" s="64" t="n">
        <v>16</v>
      </c>
      <c r="K291" s="69"/>
      <c r="L291" s="69"/>
      <c r="M291" s="69"/>
      <c r="N291" s="69"/>
      <c r="O291" s="69"/>
      <c r="P291" s="69"/>
      <c r="Q291" s="69"/>
      <c r="R291" s="69"/>
      <c r="S291" s="69"/>
      <c r="T291" s="69"/>
      <c r="U291" s="69"/>
      <c r="V291" s="69"/>
      <c r="W291" s="69"/>
      <c r="X291" s="69"/>
      <c r="Y291" s="69"/>
      <c r="Z291" s="69"/>
    </row>
    <row r="292" customFormat="false" ht="12.75" hidden="false" customHeight="true" outlineLevel="0" collapsed="false">
      <c r="B292" s="70"/>
      <c r="C292" s="62" t="s">
        <v>154</v>
      </c>
      <c r="D292" s="64" t="n">
        <v>45</v>
      </c>
      <c r="E292" s="64" t="n">
        <v>9</v>
      </c>
      <c r="K292" s="69"/>
      <c r="L292" s="69"/>
      <c r="M292" s="69"/>
      <c r="N292" s="69"/>
      <c r="O292" s="69"/>
      <c r="P292" s="69"/>
      <c r="Q292" s="69"/>
      <c r="R292" s="69"/>
      <c r="S292" s="69"/>
      <c r="T292" s="69"/>
      <c r="U292" s="69"/>
      <c r="V292" s="69"/>
      <c r="W292" s="69"/>
      <c r="X292" s="69"/>
      <c r="Y292" s="69"/>
      <c r="Z292" s="69"/>
    </row>
    <row r="293" customFormat="false" ht="12.75" hidden="false" customHeight="true" outlineLevel="0" collapsed="false">
      <c r="B293" s="70"/>
      <c r="C293" s="62" t="s">
        <v>141</v>
      </c>
      <c r="D293" s="64" t="n">
        <v>53</v>
      </c>
      <c r="E293" s="64" t="n">
        <v>14</v>
      </c>
      <c r="K293" s="69"/>
      <c r="L293" s="69"/>
      <c r="M293" s="69"/>
      <c r="N293" s="69"/>
      <c r="O293" s="69"/>
      <c r="P293" s="69"/>
      <c r="Q293" s="69"/>
      <c r="R293" s="69"/>
      <c r="S293" s="69"/>
      <c r="T293" s="69"/>
      <c r="U293" s="69"/>
      <c r="V293" s="69"/>
      <c r="W293" s="69"/>
      <c r="X293" s="69"/>
      <c r="Y293" s="69"/>
      <c r="Z293" s="69"/>
    </row>
    <row r="294" customFormat="false" ht="12.75" hidden="false" customHeight="true" outlineLevel="0" collapsed="false">
      <c r="B294" s="70"/>
      <c r="C294" s="62" t="s">
        <v>88</v>
      </c>
      <c r="D294" s="64" t="n">
        <v>86</v>
      </c>
      <c r="E294" s="64" t="n">
        <v>17</v>
      </c>
      <c r="K294" s="69"/>
      <c r="L294" s="69"/>
      <c r="M294" s="69"/>
      <c r="N294" s="69"/>
      <c r="O294" s="69"/>
      <c r="P294" s="69"/>
      <c r="Q294" s="69"/>
      <c r="R294" s="69"/>
      <c r="S294" s="69"/>
      <c r="T294" s="69"/>
      <c r="U294" s="69"/>
      <c r="V294" s="69"/>
      <c r="W294" s="69"/>
      <c r="X294" s="69"/>
      <c r="Y294" s="69"/>
      <c r="Z294" s="69"/>
    </row>
    <row r="295" customFormat="false" ht="12.75" hidden="false" customHeight="true" outlineLevel="0" collapsed="false">
      <c r="B295" s="70"/>
      <c r="C295" s="62" t="s">
        <v>142</v>
      </c>
      <c r="D295" s="64" t="n">
        <v>82</v>
      </c>
      <c r="E295" s="64" t="n">
        <v>20</v>
      </c>
      <c r="K295" s="69"/>
      <c r="L295" s="69"/>
      <c r="M295" s="69"/>
      <c r="N295" s="69"/>
      <c r="O295" s="69"/>
      <c r="P295" s="69"/>
      <c r="Q295" s="69"/>
      <c r="R295" s="69"/>
      <c r="S295" s="69"/>
      <c r="T295" s="69"/>
      <c r="U295" s="69"/>
      <c r="V295" s="69"/>
      <c r="W295" s="69"/>
      <c r="X295" s="69"/>
      <c r="Y295" s="69"/>
      <c r="Z295" s="69"/>
    </row>
    <row r="296" customFormat="false" ht="12.75" hidden="false" customHeight="true" outlineLevel="0" collapsed="false">
      <c r="B296" s="70"/>
      <c r="C296" s="62" t="s">
        <v>89</v>
      </c>
      <c r="D296" s="64" t="n">
        <v>158</v>
      </c>
      <c r="E296" s="64" t="n">
        <v>56</v>
      </c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</row>
    <row r="297" customFormat="false" ht="12.75" hidden="false" customHeight="true" outlineLevel="0" collapsed="false">
      <c r="B297" s="70"/>
      <c r="C297" s="62" t="s">
        <v>155</v>
      </c>
      <c r="D297" s="64" t="n">
        <v>58</v>
      </c>
      <c r="E297" s="64" t="n">
        <v>10</v>
      </c>
      <c r="K297" s="69"/>
      <c r="L297" s="69"/>
      <c r="M297" s="69"/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</row>
    <row r="298" customFormat="false" ht="12.75" hidden="false" customHeight="true" outlineLevel="0" collapsed="false">
      <c r="B298" s="70"/>
      <c r="C298" s="62" t="s">
        <v>135</v>
      </c>
      <c r="D298" s="64" t="n">
        <v>488</v>
      </c>
      <c r="E298" s="64" t="n">
        <v>253</v>
      </c>
      <c r="K298" s="69"/>
      <c r="L298" s="69"/>
      <c r="M298" s="69"/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</row>
    <row r="299" customFormat="false" ht="12.75" hidden="false" customHeight="true" outlineLevel="0" collapsed="false">
      <c r="B299" s="70"/>
      <c r="C299" s="62" t="s">
        <v>92</v>
      </c>
      <c r="D299" s="64" t="n">
        <v>132</v>
      </c>
      <c r="E299" s="64" t="n">
        <v>75</v>
      </c>
      <c r="K299" s="69"/>
      <c r="L299" s="69"/>
      <c r="M299" s="69"/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</row>
    <row r="300" s="69" customFormat="true" ht="12.75" hidden="false" customHeight="true" outlineLevel="0" collapsed="false">
      <c r="B300" s="71"/>
      <c r="C300" s="62" t="s">
        <v>91</v>
      </c>
      <c r="D300" s="64" t="n">
        <v>48</v>
      </c>
      <c r="E300" s="64" t="n">
        <v>32</v>
      </c>
    </row>
    <row r="301" customFormat="false" ht="12.75" hidden="false" customHeight="true" outlineLevel="0" collapsed="false">
      <c r="B301" s="70"/>
      <c r="C301" s="62" t="s">
        <v>143</v>
      </c>
      <c r="D301" s="64" t="n">
        <v>52</v>
      </c>
      <c r="E301" s="64" t="n">
        <v>77</v>
      </c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</row>
    <row r="302" customFormat="false" ht="12.75" hidden="false" customHeight="true" outlineLevel="0" collapsed="false">
      <c r="B302" s="70"/>
      <c r="C302" s="62" t="s">
        <v>93</v>
      </c>
      <c r="D302" s="64" t="n">
        <v>8</v>
      </c>
      <c r="E302" s="64" t="n">
        <v>26</v>
      </c>
      <c r="K302" s="69"/>
      <c r="L302" s="69"/>
      <c r="M302" s="69"/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</row>
    <row r="303" s="69" customFormat="true" ht="12.75" hidden="false" customHeight="false" outlineLevel="0" collapsed="false">
      <c r="B303" s="71"/>
      <c r="C303" s="66"/>
      <c r="D303" s="64"/>
      <c r="E303" s="64"/>
    </row>
    <row r="304" s="69" customFormat="true" ht="12.75" hidden="false" customHeight="false" outlineLevel="0" collapsed="false">
      <c r="B304" s="71"/>
      <c r="C304" s="66"/>
      <c r="D304" s="64"/>
      <c r="E304" s="64"/>
    </row>
    <row r="305" s="69" customFormat="true" ht="12.75" hidden="false" customHeight="false" outlineLevel="0" collapsed="false">
      <c r="B305" s="71"/>
      <c r="C305" s="66"/>
      <c r="D305" s="64"/>
      <c r="E305" s="64"/>
    </row>
    <row r="306" s="69" customFormat="true" ht="12.75" hidden="false" customHeight="false" outlineLevel="0" collapsed="false">
      <c r="B306" s="71"/>
      <c r="C306" s="66"/>
      <c r="D306" s="64"/>
      <c r="E306" s="64"/>
    </row>
    <row r="307" s="69" customFormat="true" ht="12.75" hidden="false" customHeight="false" outlineLevel="0" collapsed="false">
      <c r="B307" s="71"/>
      <c r="C307" s="66"/>
      <c r="D307" s="64"/>
      <c r="E307" s="64"/>
    </row>
    <row r="308" s="69" customFormat="true" ht="12.75" hidden="false" customHeight="false" outlineLevel="0" collapsed="false">
      <c r="B308" s="71"/>
      <c r="C308" s="66"/>
      <c r="D308" s="64"/>
      <c r="E308" s="64"/>
    </row>
    <row r="309" s="69" customFormat="true" ht="12.75" hidden="false" customHeight="false" outlineLevel="0" collapsed="false">
      <c r="B309" s="71"/>
      <c r="C309" s="66"/>
      <c r="D309" s="64"/>
      <c r="E309" s="64"/>
    </row>
    <row r="310" s="69" customFormat="true" ht="12.75" hidden="false" customHeight="false" outlineLevel="0" collapsed="false">
      <c r="B310" s="71"/>
      <c r="C310" s="66"/>
      <c r="D310" s="64"/>
      <c r="E310" s="64"/>
    </row>
    <row r="311" s="69" customFormat="true" ht="20.1" hidden="false" customHeight="true" outlineLevel="0" collapsed="false">
      <c r="B311" s="71"/>
      <c r="C311" s="66"/>
      <c r="D311" s="64"/>
      <c r="E311" s="64"/>
    </row>
    <row r="312" s="69" customFormat="true" ht="19.5" hidden="false" customHeight="true" outlineLevel="0" collapsed="false">
      <c r="B312" s="59" t="s">
        <v>85</v>
      </c>
      <c r="C312" s="59"/>
      <c r="D312" s="64"/>
      <c r="E312" s="64"/>
    </row>
    <row r="313" s="69" customFormat="true" ht="20.1" hidden="false" customHeight="true" outlineLevel="0" collapsed="false">
      <c r="B313" s="71"/>
      <c r="C313" s="66"/>
      <c r="D313" s="64"/>
      <c r="E313" s="64"/>
    </row>
    <row r="314" s="34" customFormat="true" ht="20.1" hidden="false" customHeight="true" outlineLevel="0" collapsed="false">
      <c r="C314" s="33" t="s">
        <v>78</v>
      </c>
      <c r="D314" s="33" t="s">
        <v>28</v>
      </c>
      <c r="E314" s="33"/>
    </row>
    <row r="315" customFormat="false" ht="20.1" hidden="false" customHeight="true" outlineLevel="0" collapsed="false">
      <c r="B315" s="70"/>
      <c r="C315" s="33" t="s">
        <v>156</v>
      </c>
      <c r="D315" s="33" t="s">
        <v>50</v>
      </c>
      <c r="E315" s="33" t="s">
        <v>51</v>
      </c>
      <c r="K315" s="69"/>
      <c r="L315" s="69"/>
      <c r="M315" s="69"/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</row>
    <row r="316" customFormat="false" ht="12.75" hidden="false" customHeight="true" outlineLevel="0" collapsed="false">
      <c r="B316" s="70"/>
      <c r="C316" s="62" t="s">
        <v>131</v>
      </c>
      <c r="D316" s="64" t="n">
        <v>75</v>
      </c>
      <c r="E316" s="64" t="n">
        <v>30</v>
      </c>
      <c r="K316" s="69"/>
      <c r="L316" s="69"/>
      <c r="M316" s="69"/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</row>
    <row r="317" customFormat="false" ht="12.75" hidden="false" customHeight="true" outlineLevel="0" collapsed="false">
      <c r="B317" s="70"/>
      <c r="C317" s="62" t="s">
        <v>94</v>
      </c>
      <c r="D317" s="64" t="n">
        <v>40</v>
      </c>
      <c r="E317" s="64" t="n">
        <v>10</v>
      </c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</row>
    <row r="318" customFormat="false" ht="12.75" hidden="false" customHeight="true" outlineLevel="0" collapsed="false">
      <c r="B318" s="70"/>
      <c r="C318" s="62" t="s">
        <v>106</v>
      </c>
      <c r="D318" s="64" t="n">
        <v>108</v>
      </c>
      <c r="E318" s="64" t="n">
        <v>57</v>
      </c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/>
      <c r="Z318" s="69"/>
    </row>
    <row r="319" customFormat="false" ht="12.75" hidden="false" customHeight="true" outlineLevel="0" collapsed="false">
      <c r="B319" s="70"/>
      <c r="C319" s="62" t="s">
        <v>117</v>
      </c>
      <c r="D319" s="64" t="n">
        <v>154</v>
      </c>
      <c r="E319" s="64" t="n">
        <v>65</v>
      </c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Z319" s="69"/>
    </row>
    <row r="320" customFormat="false" ht="12.75" hidden="false" customHeight="true" outlineLevel="0" collapsed="false">
      <c r="B320" s="70"/>
      <c r="C320" s="62" t="s">
        <v>95</v>
      </c>
      <c r="D320" s="64" t="n">
        <v>227</v>
      </c>
      <c r="E320" s="64" t="n">
        <v>49</v>
      </c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/>
      <c r="Z320" s="69"/>
    </row>
    <row r="321" customFormat="false" ht="12.75" hidden="false" customHeight="true" outlineLevel="0" collapsed="false">
      <c r="B321" s="70"/>
      <c r="C321" s="62" t="s">
        <v>118</v>
      </c>
      <c r="D321" s="64" t="n">
        <v>479</v>
      </c>
      <c r="E321" s="64" t="n">
        <v>75</v>
      </c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/>
      <c r="Z321" s="69"/>
    </row>
    <row r="322" customFormat="false" ht="12.75" hidden="false" customHeight="true" outlineLevel="0" collapsed="false">
      <c r="B322" s="70"/>
      <c r="C322" s="62" t="s">
        <v>136</v>
      </c>
      <c r="D322" s="64" t="n">
        <v>117</v>
      </c>
      <c r="E322" s="64" t="n">
        <v>24</v>
      </c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</row>
    <row r="323" customFormat="false" ht="12.75" hidden="false" customHeight="true" outlineLevel="0" collapsed="false">
      <c r="B323" s="70"/>
      <c r="C323" s="62" t="s">
        <v>144</v>
      </c>
      <c r="D323" s="64" t="n">
        <v>104</v>
      </c>
      <c r="E323" s="64" t="n">
        <v>23</v>
      </c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</row>
    <row r="324" customFormat="false" ht="12.75" hidden="false" customHeight="true" outlineLevel="0" collapsed="false">
      <c r="B324" s="70"/>
      <c r="C324" s="62" t="s">
        <v>140</v>
      </c>
      <c r="D324" s="64" t="n">
        <v>79</v>
      </c>
      <c r="E324" s="64" t="n">
        <v>33</v>
      </c>
      <c r="K324" s="69"/>
      <c r="L324" s="69"/>
      <c r="M324" s="69"/>
      <c r="N324" s="69"/>
      <c r="O324" s="69"/>
      <c r="P324" s="69"/>
      <c r="Q324" s="69"/>
      <c r="R324" s="69"/>
      <c r="S324" s="69"/>
      <c r="T324" s="69"/>
      <c r="U324" s="69"/>
      <c r="V324" s="69"/>
      <c r="W324" s="69"/>
      <c r="X324" s="69"/>
      <c r="Y324" s="69"/>
      <c r="Z324" s="69"/>
    </row>
    <row r="325" customFormat="false" ht="12.75" hidden="false" customHeight="true" outlineLevel="0" collapsed="false">
      <c r="B325" s="70"/>
      <c r="C325" s="62" t="s">
        <v>105</v>
      </c>
      <c r="D325" s="64" t="n">
        <v>146</v>
      </c>
      <c r="E325" s="64" t="n">
        <v>457</v>
      </c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</row>
    <row r="326" customFormat="false" ht="12.75" hidden="false" customHeight="true" outlineLevel="0" collapsed="false">
      <c r="B326" s="70"/>
      <c r="C326" s="62" t="s">
        <v>119</v>
      </c>
      <c r="D326" s="64" t="n">
        <v>208</v>
      </c>
      <c r="E326" s="64" t="n">
        <v>119</v>
      </c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</row>
    <row r="327" customFormat="false" ht="12.75" hidden="false" customHeight="true" outlineLevel="0" collapsed="false">
      <c r="B327" s="70"/>
      <c r="C327" s="62" t="s">
        <v>120</v>
      </c>
      <c r="D327" s="64" t="n">
        <v>71</v>
      </c>
      <c r="E327" s="64" t="n">
        <v>33</v>
      </c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</row>
    <row r="328" customFormat="false" ht="12.75" hidden="false" customHeight="true" outlineLevel="0" collapsed="false">
      <c r="B328" s="70"/>
      <c r="C328" s="62" t="s">
        <v>145</v>
      </c>
      <c r="D328" s="64" t="n">
        <v>113</v>
      </c>
      <c r="E328" s="64" t="n">
        <v>62</v>
      </c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</row>
    <row r="329" customFormat="false" ht="12.75" hidden="false" customHeight="true" outlineLevel="0" collapsed="false">
      <c r="B329" s="70"/>
      <c r="C329" s="62" t="s">
        <v>96</v>
      </c>
      <c r="D329" s="64" t="n">
        <v>744</v>
      </c>
      <c r="E329" s="64" t="n">
        <v>516</v>
      </c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/>
      <c r="X329" s="69"/>
      <c r="Y329" s="69"/>
      <c r="Z329" s="69"/>
    </row>
    <row r="330" customFormat="false" ht="12.75" hidden="false" customHeight="true" outlineLevel="0" collapsed="false">
      <c r="B330" s="70"/>
      <c r="C330" s="62" t="s">
        <v>157</v>
      </c>
      <c r="D330" s="64" t="n">
        <v>56</v>
      </c>
      <c r="E330" s="64" t="n">
        <v>166</v>
      </c>
      <c r="K330" s="69"/>
      <c r="L330" s="69"/>
      <c r="M330" s="69"/>
      <c r="N330" s="69"/>
      <c r="O330" s="69"/>
      <c r="P330" s="69"/>
      <c r="Q330" s="69"/>
      <c r="R330" s="69"/>
      <c r="S330" s="69"/>
      <c r="T330" s="69"/>
      <c r="U330" s="69"/>
      <c r="V330" s="69"/>
      <c r="W330" s="69"/>
      <c r="X330" s="69"/>
      <c r="Y330" s="69"/>
      <c r="Z330" s="69"/>
    </row>
    <row r="331" customFormat="false" ht="12.75" hidden="false" customHeight="true" outlineLevel="0" collapsed="false">
      <c r="B331" s="70"/>
      <c r="C331" s="62" t="s">
        <v>137</v>
      </c>
      <c r="D331" s="64" t="n">
        <v>199</v>
      </c>
      <c r="E331" s="64" t="n">
        <v>91</v>
      </c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/>
      <c r="Z331" s="69"/>
    </row>
    <row r="332" customFormat="false" ht="12.75" hidden="false" customHeight="true" outlineLevel="0" collapsed="false">
      <c r="B332" s="70"/>
      <c r="C332" s="62" t="s">
        <v>97</v>
      </c>
      <c r="D332" s="64" t="n">
        <v>3205</v>
      </c>
      <c r="E332" s="64" t="n">
        <v>1048</v>
      </c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</row>
    <row r="333" customFormat="false" ht="12.75" hidden="false" customHeight="true" outlineLevel="0" collapsed="false">
      <c r="B333" s="70"/>
      <c r="C333" s="62" t="s">
        <v>98</v>
      </c>
      <c r="D333" s="64" t="n">
        <v>101</v>
      </c>
      <c r="E333" s="64" t="n">
        <v>57</v>
      </c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</row>
    <row r="334" customFormat="false" ht="12.75" hidden="false" customHeight="true" outlineLevel="0" collapsed="false">
      <c r="B334" s="70"/>
      <c r="C334" s="62" t="s">
        <v>99</v>
      </c>
      <c r="D334" s="64" t="n">
        <v>739</v>
      </c>
      <c r="E334" s="64" t="n">
        <v>305</v>
      </c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/>
      <c r="X334" s="69"/>
      <c r="Y334" s="69"/>
      <c r="Z334" s="69"/>
    </row>
    <row r="335" customFormat="false" ht="12.75" hidden="false" customHeight="false" outlineLevel="0" collapsed="false">
      <c r="B335" s="70"/>
      <c r="C335" s="62" t="s">
        <v>81</v>
      </c>
      <c r="D335" s="64" t="n">
        <v>1163</v>
      </c>
      <c r="E335" s="64" t="n">
        <v>751</v>
      </c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/>
      <c r="Z335" s="69"/>
    </row>
    <row r="336" customFormat="false" ht="12.75" hidden="false" customHeight="false" outlineLevel="0" collapsed="false">
      <c r="B336" s="70"/>
      <c r="C336" s="62" t="s">
        <v>129</v>
      </c>
      <c r="D336" s="64" t="n">
        <v>326</v>
      </c>
      <c r="E336" s="64" t="n">
        <v>214</v>
      </c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/>
      <c r="Z336" s="69"/>
    </row>
    <row r="337" s="69" customFormat="true" ht="12.75" hidden="false" customHeight="false" outlineLevel="0" collapsed="false">
      <c r="B337" s="71"/>
      <c r="C337" s="66"/>
      <c r="D337" s="64"/>
      <c r="E337" s="64"/>
    </row>
    <row r="338" s="69" customFormat="true" ht="12.75" hidden="false" customHeight="false" outlineLevel="0" collapsed="false">
      <c r="B338" s="71"/>
      <c r="C338" s="66"/>
      <c r="D338" s="64"/>
      <c r="E338" s="64"/>
    </row>
    <row r="339" s="69" customFormat="true" ht="12.75" hidden="false" customHeight="false" outlineLevel="0" collapsed="false">
      <c r="B339" s="71"/>
      <c r="C339" s="66"/>
      <c r="D339" s="64"/>
      <c r="E339" s="64"/>
    </row>
    <row r="340" s="69" customFormat="true" ht="12.75" hidden="false" customHeight="false" outlineLevel="0" collapsed="false">
      <c r="B340" s="71"/>
      <c r="C340" s="66"/>
      <c r="D340" s="64"/>
      <c r="E340" s="64"/>
    </row>
    <row r="341" s="69" customFormat="true" ht="12.75" hidden="false" customHeight="false" outlineLevel="0" collapsed="false">
      <c r="B341" s="71"/>
      <c r="C341" s="66"/>
      <c r="D341" s="64"/>
      <c r="E341" s="64"/>
    </row>
    <row r="342" s="69" customFormat="true" ht="12.75" hidden="false" customHeight="false" outlineLevel="0" collapsed="false">
      <c r="B342" s="71"/>
      <c r="C342" s="66"/>
      <c r="D342" s="64"/>
      <c r="E342" s="64"/>
    </row>
    <row r="343" s="69" customFormat="true" ht="12.75" hidden="false" customHeight="false" outlineLevel="0" collapsed="false">
      <c r="B343" s="71"/>
      <c r="C343" s="66"/>
      <c r="D343" s="64"/>
      <c r="E343" s="64"/>
    </row>
    <row r="344" s="69" customFormat="true" ht="12.75" hidden="false" customHeight="false" outlineLevel="0" collapsed="false">
      <c r="B344" s="71"/>
      <c r="C344" s="66"/>
      <c r="D344" s="64"/>
      <c r="E344" s="64"/>
    </row>
    <row r="345" s="69" customFormat="true" ht="20.1" hidden="false" customHeight="true" outlineLevel="0" collapsed="false">
      <c r="B345" s="71"/>
      <c r="C345" s="66"/>
      <c r="D345" s="64"/>
      <c r="E345" s="64"/>
    </row>
    <row r="346" s="69" customFormat="true" ht="20.1" hidden="false" customHeight="true" outlineLevel="0" collapsed="false">
      <c r="B346" s="59" t="s">
        <v>158</v>
      </c>
      <c r="C346" s="59"/>
      <c r="D346" s="64"/>
      <c r="E346" s="64"/>
    </row>
    <row r="347" s="69" customFormat="true" ht="20.1" hidden="false" customHeight="true" outlineLevel="0" collapsed="false">
      <c r="B347" s="71"/>
      <c r="C347" s="66"/>
      <c r="D347" s="64"/>
      <c r="E347" s="64"/>
    </row>
    <row r="348" s="34" customFormat="true" ht="20.1" hidden="false" customHeight="true" outlineLevel="0" collapsed="false">
      <c r="C348" s="33" t="s">
        <v>78</v>
      </c>
      <c r="D348" s="33" t="s">
        <v>28</v>
      </c>
      <c r="E348" s="33"/>
    </row>
    <row r="349" customFormat="false" ht="20.1" hidden="false" customHeight="true" outlineLevel="0" collapsed="false">
      <c r="B349" s="70"/>
      <c r="C349" s="33" t="s">
        <v>156</v>
      </c>
      <c r="D349" s="33" t="s">
        <v>50</v>
      </c>
      <c r="E349" s="33" t="s">
        <v>51</v>
      </c>
      <c r="K349" s="69"/>
      <c r="L349" s="69"/>
      <c r="M349" s="69"/>
      <c r="N349" s="69"/>
      <c r="O349" s="69"/>
      <c r="P349" s="69"/>
      <c r="Q349" s="69"/>
      <c r="R349" s="69"/>
      <c r="S349" s="69"/>
      <c r="T349" s="69"/>
      <c r="U349" s="69"/>
      <c r="V349" s="69"/>
      <c r="W349" s="69"/>
      <c r="X349" s="69"/>
      <c r="Y349" s="69"/>
      <c r="Z349" s="69"/>
    </row>
    <row r="350" customFormat="false" ht="12.75" hidden="false" customHeight="false" outlineLevel="0" collapsed="false">
      <c r="B350" s="70"/>
      <c r="C350" s="62" t="s">
        <v>82</v>
      </c>
      <c r="D350" s="64" t="n">
        <v>306</v>
      </c>
      <c r="E350" s="64" t="n">
        <v>188</v>
      </c>
      <c r="K350" s="69"/>
      <c r="L350" s="69"/>
      <c r="M350" s="69"/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</row>
    <row r="351" customFormat="false" ht="12.75" hidden="false" customHeight="false" outlineLevel="0" collapsed="false">
      <c r="B351" s="70"/>
      <c r="C351" s="62" t="s">
        <v>100</v>
      </c>
      <c r="D351" s="64" t="n">
        <v>8</v>
      </c>
      <c r="E351" s="64" t="n">
        <v>50</v>
      </c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</row>
    <row r="352" customFormat="false" ht="12.75" hidden="false" customHeight="false" outlineLevel="0" collapsed="false">
      <c r="B352" s="70"/>
      <c r="C352" s="62" t="s">
        <v>121</v>
      </c>
      <c r="D352" s="64" t="n">
        <v>70</v>
      </c>
      <c r="E352" s="64" t="n">
        <v>46</v>
      </c>
      <c r="K352" s="69"/>
      <c r="L352" s="69"/>
      <c r="M352" s="69"/>
      <c r="N352" s="69"/>
      <c r="O352" s="69"/>
      <c r="P352" s="69"/>
      <c r="Q352" s="69"/>
      <c r="R352" s="69"/>
      <c r="S352" s="69"/>
      <c r="T352" s="69"/>
      <c r="U352" s="69"/>
      <c r="V352" s="69"/>
      <c r="W352" s="69"/>
      <c r="X352" s="69"/>
      <c r="Y352" s="69"/>
      <c r="Z352" s="69"/>
    </row>
    <row r="353" customFormat="false" ht="12.75" hidden="false" customHeight="false" outlineLevel="0" collapsed="false">
      <c r="B353" s="70"/>
      <c r="C353" s="62" t="s">
        <v>132</v>
      </c>
      <c r="D353" s="64" t="n">
        <v>286</v>
      </c>
      <c r="E353" s="64" t="n">
        <v>181</v>
      </c>
      <c r="K353" s="69"/>
      <c r="L353" s="69"/>
      <c r="M353" s="69"/>
      <c r="N353" s="69"/>
      <c r="O353" s="69"/>
      <c r="P353" s="69"/>
      <c r="Q353" s="69"/>
      <c r="R353" s="69"/>
      <c r="S353" s="69"/>
      <c r="T353" s="69"/>
      <c r="U353" s="69"/>
      <c r="V353" s="69"/>
      <c r="W353" s="69"/>
      <c r="X353" s="69"/>
      <c r="Y353" s="69"/>
      <c r="Z353" s="69"/>
    </row>
    <row r="354" customFormat="false" ht="12.75" hidden="false" customHeight="false" outlineLevel="0" collapsed="false">
      <c r="B354" s="70"/>
      <c r="C354" s="62" t="s">
        <v>146</v>
      </c>
      <c r="D354" s="64" t="n">
        <v>194</v>
      </c>
      <c r="E354" s="64" t="n">
        <v>102</v>
      </c>
      <c r="K354" s="69"/>
      <c r="L354" s="69"/>
      <c r="M354" s="69"/>
      <c r="N354" s="69"/>
      <c r="O354" s="69"/>
      <c r="P354" s="69"/>
      <c r="Q354" s="69"/>
      <c r="R354" s="69"/>
      <c r="S354" s="69"/>
      <c r="T354" s="69"/>
      <c r="U354" s="69"/>
      <c r="V354" s="69"/>
      <c r="W354" s="69"/>
      <c r="X354" s="69"/>
      <c r="Y354" s="69"/>
      <c r="Z354" s="69"/>
    </row>
    <row r="355" customFormat="false" ht="12.75" hidden="false" customHeight="false" outlineLevel="0" collapsed="false">
      <c r="B355" s="70"/>
      <c r="C355" s="62" t="s">
        <v>83</v>
      </c>
      <c r="D355" s="64" t="n">
        <v>932</v>
      </c>
      <c r="E355" s="64" t="n">
        <v>642</v>
      </c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  <c r="X355" s="69"/>
      <c r="Y355" s="69"/>
      <c r="Z355" s="69"/>
    </row>
    <row r="356" customFormat="false" ht="12.75" hidden="false" customHeight="false" outlineLevel="0" collapsed="false">
      <c r="B356" s="70"/>
      <c r="C356" s="62" t="s">
        <v>123</v>
      </c>
      <c r="D356" s="64" t="n">
        <v>153</v>
      </c>
      <c r="E356" s="64" t="n">
        <v>53</v>
      </c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69"/>
      <c r="Z356" s="69"/>
    </row>
    <row r="357" customFormat="false" ht="12.75" hidden="false" customHeight="false" outlineLevel="0" collapsed="false">
      <c r="B357" s="70"/>
      <c r="C357" s="62" t="s">
        <v>124</v>
      </c>
      <c r="D357" s="64" t="n">
        <v>440</v>
      </c>
      <c r="E357" s="64" t="n">
        <v>165</v>
      </c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  <c r="X357" s="69"/>
      <c r="Y357" s="69"/>
      <c r="Z357" s="69"/>
    </row>
    <row r="358" customFormat="false" ht="12.75" hidden="false" customHeight="false" outlineLevel="0" collapsed="false">
      <c r="B358" s="70"/>
      <c r="C358" s="62" t="s">
        <v>147</v>
      </c>
      <c r="D358" s="64" t="n">
        <v>192</v>
      </c>
      <c r="E358" s="64" t="n">
        <v>52</v>
      </c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</row>
    <row r="359" customFormat="false" ht="12.75" hidden="false" customHeight="false" outlineLevel="0" collapsed="false">
      <c r="B359" s="70"/>
      <c r="C359" s="62" t="s">
        <v>148</v>
      </c>
      <c r="D359" s="64" t="n">
        <v>15</v>
      </c>
      <c r="E359" s="64" t="n">
        <v>24</v>
      </c>
      <c r="K359" s="69"/>
      <c r="L359" s="69"/>
      <c r="M359" s="69"/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</row>
    <row r="360" customFormat="false" ht="12.75" hidden="false" customHeight="false" outlineLevel="0" collapsed="false">
      <c r="B360" s="70"/>
      <c r="C360" s="62" t="s">
        <v>101</v>
      </c>
      <c r="D360" s="64" t="n">
        <v>833</v>
      </c>
      <c r="E360" s="64" t="n">
        <v>376</v>
      </c>
      <c r="K360" s="69"/>
      <c r="L360" s="69"/>
      <c r="M360" s="69"/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</row>
    <row r="361" customFormat="false" ht="12.75" hidden="false" customHeight="false" outlineLevel="0" collapsed="false">
      <c r="B361" s="70"/>
      <c r="C361" s="62" t="s">
        <v>149</v>
      </c>
      <c r="D361" s="64" t="n">
        <v>9</v>
      </c>
      <c r="E361" s="64" t="n">
        <v>30</v>
      </c>
    </row>
    <row r="362" customFormat="false" ht="12.75" hidden="false" customHeight="false" outlineLevel="0" collapsed="false">
      <c r="B362" s="70"/>
      <c r="C362" s="62" t="s">
        <v>150</v>
      </c>
      <c r="D362" s="64" t="n">
        <v>173</v>
      </c>
      <c r="E362" s="64" t="n">
        <v>124</v>
      </c>
    </row>
    <row r="363" customFormat="false" ht="12.75" hidden="false" customHeight="false" outlineLevel="0" collapsed="false">
      <c r="B363" s="70"/>
      <c r="C363" s="62" t="s">
        <v>130</v>
      </c>
      <c r="D363" s="64" t="n">
        <v>95</v>
      </c>
      <c r="E363" s="64" t="n">
        <v>47</v>
      </c>
    </row>
    <row r="364" customFormat="false" ht="12.75" hidden="false" customHeight="false" outlineLevel="0" collapsed="false">
      <c r="B364" s="70"/>
      <c r="C364" s="62" t="s">
        <v>84</v>
      </c>
      <c r="D364" s="64" t="n">
        <v>827</v>
      </c>
      <c r="E364" s="64" t="n">
        <v>317</v>
      </c>
    </row>
    <row r="365" customFormat="false" ht="12.75" hidden="false" customHeight="false" outlineLevel="0" collapsed="false">
      <c r="B365" s="70"/>
      <c r="C365" s="62" t="s">
        <v>151</v>
      </c>
      <c r="D365" s="64" t="n">
        <v>64</v>
      </c>
      <c r="E365" s="64" t="n">
        <v>39</v>
      </c>
    </row>
    <row r="366" customFormat="false" ht="12.75" hidden="false" customHeight="false" outlineLevel="0" collapsed="false">
      <c r="B366" s="70"/>
      <c r="C366" s="62" t="s">
        <v>102</v>
      </c>
      <c r="D366" s="64" t="n">
        <v>544</v>
      </c>
      <c r="E366" s="64" t="n">
        <v>273</v>
      </c>
    </row>
    <row r="367" customFormat="false" ht="12.75" hidden="false" customHeight="false" outlineLevel="0" collapsed="false">
      <c r="B367" s="70"/>
      <c r="C367" s="62" t="s">
        <v>125</v>
      </c>
      <c r="D367" s="64" t="n">
        <v>129</v>
      </c>
      <c r="E367" s="64" t="n">
        <v>45</v>
      </c>
    </row>
    <row r="368" customFormat="false" ht="12.75" hidden="false" customHeight="false" outlineLevel="0" collapsed="false">
      <c r="B368" s="70"/>
      <c r="C368" s="62" t="s">
        <v>126</v>
      </c>
      <c r="D368" s="64" t="n">
        <v>621</v>
      </c>
      <c r="E368" s="64" t="n">
        <v>144</v>
      </c>
    </row>
    <row r="369" customFormat="false" ht="12.75" hidden="false" customHeight="false" outlineLevel="0" collapsed="false">
      <c r="B369" s="70"/>
      <c r="C369" s="62" t="s">
        <v>152</v>
      </c>
      <c r="D369" s="64" t="n">
        <v>64</v>
      </c>
      <c r="E369" s="64" t="n">
        <v>30</v>
      </c>
    </row>
    <row r="370" customFormat="false" ht="12.75" hidden="false" customHeight="false" outlineLevel="0" collapsed="false">
      <c r="B370" s="70"/>
      <c r="C370" s="62" t="s">
        <v>127</v>
      </c>
      <c r="D370" s="64" t="n">
        <v>197</v>
      </c>
      <c r="E370" s="64" t="n">
        <v>41</v>
      </c>
    </row>
    <row r="371" customFormat="false" ht="12.75" hidden="false" customHeight="false" outlineLevel="0" collapsed="false">
      <c r="B371" s="70"/>
      <c r="C371" s="62" t="s">
        <v>107</v>
      </c>
      <c r="D371" s="64" t="n">
        <v>131</v>
      </c>
      <c r="E371" s="64" t="n">
        <v>63</v>
      </c>
    </row>
    <row r="372" customFormat="false" ht="12.75" hidden="false" customHeight="false" outlineLevel="0" collapsed="false">
      <c r="B372" s="70"/>
      <c r="C372" s="62" t="s">
        <v>159</v>
      </c>
      <c r="D372" s="64" t="n">
        <f aca="false">SUM(D276:D302)+SUM(D316:D334)+SUM(D335:D371)</f>
        <v>18466</v>
      </c>
      <c r="E372" s="64" t="n">
        <f aca="false">SUM(E276:E302)+SUM(E316:E334)+SUM(E335:E371)</f>
        <v>11492</v>
      </c>
    </row>
    <row r="373" customFormat="false" ht="12.75" hidden="false" customHeight="false" outlineLevel="0" collapsed="false">
      <c r="B373" s="70"/>
    </row>
    <row r="374" customFormat="false" ht="12.75" hidden="false" customHeight="false" outlineLevel="0" collapsed="false">
      <c r="B374" s="70"/>
      <c r="D374" s="46"/>
      <c r="E374" s="46"/>
    </row>
    <row r="375" customFormat="false" ht="12.75" hidden="false" customHeight="false" outlineLevel="0" collapsed="false">
      <c r="B375" s="70"/>
    </row>
    <row r="376" customFormat="false" ht="12.75" hidden="false" customHeight="false" outlineLevel="0" collapsed="false">
      <c r="B376" s="70"/>
    </row>
    <row r="377" customFormat="false" ht="12.75" hidden="false" customHeight="false" outlineLevel="0" collapsed="false">
      <c r="B377" s="70"/>
    </row>
    <row r="378" customFormat="false" ht="12.75" hidden="false" customHeight="false" outlineLevel="0" collapsed="false">
      <c r="B378" s="70"/>
    </row>
    <row r="379" customFormat="false" ht="12.75" hidden="false" customHeight="false" outlineLevel="0" collapsed="false">
      <c r="B379" s="70"/>
    </row>
    <row r="380" customFormat="false" ht="12.75" hidden="false" customHeight="false" outlineLevel="0" collapsed="false">
      <c r="B380" s="70"/>
    </row>
    <row r="381" customFormat="false" ht="12.75" hidden="false" customHeight="false" outlineLevel="0" collapsed="false">
      <c r="B381" s="70"/>
    </row>
    <row r="382" customFormat="false" ht="12.75" hidden="false" customHeight="false" outlineLevel="0" collapsed="false">
      <c r="B382" s="70"/>
    </row>
    <row r="383" customFormat="false" ht="12.75" hidden="false" customHeight="false" outlineLevel="0" collapsed="false">
      <c r="B383" s="70"/>
    </row>
    <row r="384" customFormat="false" ht="12.75" hidden="false" customHeight="false" outlineLevel="0" collapsed="false">
      <c r="B384" s="70"/>
    </row>
  </sheetData>
  <mergeCells count="15">
    <mergeCell ref="D11:E11"/>
    <mergeCell ref="D32:E32"/>
    <mergeCell ref="D66:E66"/>
    <mergeCell ref="B92:C92"/>
    <mergeCell ref="D93:E93"/>
    <mergeCell ref="D133:E133"/>
    <mergeCell ref="D156:E156"/>
    <mergeCell ref="D180:E180"/>
    <mergeCell ref="D210:E210"/>
    <mergeCell ref="B230:C230"/>
    <mergeCell ref="D231:E231"/>
    <mergeCell ref="B273:C273"/>
    <mergeCell ref="D274:E274"/>
    <mergeCell ref="D314:E314"/>
    <mergeCell ref="D348:E3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1" man="true" max="16383" min="0"/>
    <brk id="54" man="true" max="16383" min="0"/>
    <brk id="82" man="true" max="16383" min="0"/>
    <brk id="122" man="true" max="16383" min="0"/>
    <brk id="145" man="true" max="16383" min="0"/>
    <brk id="169" man="true" max="16383" min="0"/>
    <brk id="199" man="true" max="16383" min="0"/>
    <brk id="220" man="true" max="16383" min="0"/>
    <brk id="263" man="true" max="16383" min="0"/>
    <brk id="303" man="true" max="16383" min="0"/>
    <brk id="337" man="true" max="16383" min="0"/>
    <brk id="373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69" width="28.7"/>
    <col collapsed="false" customWidth="true" hidden="false" outlineLevel="0" max="11" min="3" style="69" width="10.28"/>
    <col collapsed="false" customWidth="true" hidden="false" outlineLevel="0" max="12" min="12" style="1" width="6.41"/>
    <col collapsed="false" customWidth="false" hidden="false" outlineLevel="0" max="257" min="13" style="1" width="11.42"/>
  </cols>
  <sheetData>
    <row r="1" s="1" customFormat="true" ht="12.75" hidden="false" customHeight="false" outlineLevel="0" collapsed="false">
      <c r="B1" s="69"/>
      <c r="C1" s="69"/>
      <c r="D1" s="69"/>
      <c r="E1" s="69"/>
      <c r="F1" s="69"/>
      <c r="G1" s="69"/>
      <c r="H1" s="69"/>
      <c r="I1" s="69"/>
      <c r="J1" s="69"/>
      <c r="K1" s="69"/>
    </row>
    <row r="2" s="1" customFormat="true" ht="12.75" hidden="false" customHeight="false" outlineLevel="0" collapsed="false">
      <c r="B2" s="69"/>
      <c r="C2" s="69"/>
      <c r="D2" s="69"/>
      <c r="E2" s="69"/>
      <c r="F2" s="69"/>
      <c r="G2" s="69"/>
      <c r="H2" s="69"/>
      <c r="I2" s="69"/>
      <c r="J2" s="69"/>
      <c r="K2" s="69"/>
    </row>
    <row r="3" s="1" customFormat="true" ht="12.75" hidden="false" customHeight="false" outlineLevel="0" collapsed="false">
      <c r="B3" s="69"/>
      <c r="C3" s="69"/>
      <c r="D3" s="69"/>
      <c r="E3" s="69"/>
      <c r="F3" s="69"/>
      <c r="G3" s="69"/>
      <c r="H3" s="69"/>
      <c r="I3" s="69"/>
      <c r="J3" s="69"/>
      <c r="K3" s="69"/>
    </row>
    <row r="4" s="1" customFormat="true" ht="12.75" hidden="false" customHeight="false" outlineLevel="0" collapsed="false"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1" customFormat="true" ht="12.75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</row>
    <row r="6" s="1" customFormat="true" ht="12.75" hidden="false" customHeight="fals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</row>
    <row r="7" s="1" customFormat="true" ht="12.75" hidden="false" customHeight="false" outlineLevel="0" collapsed="false">
      <c r="B7" s="69"/>
      <c r="C7" s="69"/>
      <c r="D7" s="69"/>
      <c r="E7" s="69"/>
      <c r="F7" s="69"/>
      <c r="G7" s="69"/>
      <c r="H7" s="69"/>
      <c r="I7" s="69"/>
      <c r="J7" s="69"/>
      <c r="K7" s="69"/>
    </row>
    <row r="8" s="1" customFormat="true" ht="20.1" hidden="false" customHeight="true" outlineLevel="0" collapsed="false">
      <c r="B8" s="69"/>
      <c r="C8" s="69"/>
      <c r="D8" s="69"/>
      <c r="E8" s="69"/>
      <c r="F8" s="69"/>
      <c r="G8" s="69"/>
      <c r="H8" s="69"/>
      <c r="I8" s="69"/>
      <c r="J8" s="69"/>
      <c r="K8" s="69"/>
    </row>
    <row r="9" customFormat="false" ht="20.1" hidden="false" customHeight="true" outlineLevel="0" collapsed="false">
      <c r="A9" s="16" t="s">
        <v>16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20.1" hidden="false" customHeight="true" outlineLevel="0" collapsed="false">
      <c r="B10" s="72"/>
      <c r="C10" s="72"/>
      <c r="D10" s="72"/>
      <c r="E10" s="72"/>
      <c r="F10" s="72"/>
      <c r="G10" s="72"/>
    </row>
    <row r="11" customFormat="false" ht="20.1" hidden="false" customHeight="true" outlineLevel="0" collapsed="false">
      <c r="B11" s="33" t="s">
        <v>161</v>
      </c>
      <c r="C11" s="19" t="s">
        <v>162</v>
      </c>
      <c r="D11" s="19"/>
      <c r="E11" s="19"/>
      <c r="F11" s="19"/>
      <c r="G11" s="19"/>
      <c r="H11" s="19"/>
      <c r="I11" s="19"/>
      <c r="J11" s="19"/>
      <c r="K11" s="73" t="s">
        <v>159</v>
      </c>
    </row>
    <row r="12" customFormat="false" ht="20.1" hidden="false" customHeight="true" outlineLevel="0" collapsed="false">
      <c r="B12" s="33"/>
      <c r="C12" s="33" t="s">
        <v>163</v>
      </c>
      <c r="D12" s="33" t="s">
        <v>164</v>
      </c>
      <c r="E12" s="33" t="s">
        <v>165</v>
      </c>
      <c r="F12" s="33" t="s">
        <v>166</v>
      </c>
      <c r="G12" s="33" t="s">
        <v>167</v>
      </c>
      <c r="H12" s="33" t="s">
        <v>168</v>
      </c>
      <c r="I12" s="33" t="s">
        <v>169</v>
      </c>
      <c r="J12" s="33" t="s">
        <v>170</v>
      </c>
      <c r="K12" s="73"/>
    </row>
    <row r="13" customFormat="false" ht="12.75" hidden="false" customHeight="false" outlineLevel="0" collapsed="false">
      <c r="B13" s="62" t="s">
        <v>171</v>
      </c>
      <c r="C13" s="36"/>
      <c r="D13" s="36"/>
      <c r="E13" s="36"/>
      <c r="F13" s="36"/>
      <c r="G13" s="36"/>
      <c r="H13" s="36"/>
      <c r="I13" s="36"/>
      <c r="J13" s="36"/>
      <c r="K13" s="39"/>
    </row>
    <row r="14" customFormat="false" ht="12.75" hidden="false" customHeight="false" outlineLevel="0" collapsed="false">
      <c r="B14" s="42" t="s">
        <v>69</v>
      </c>
      <c r="C14" s="74"/>
      <c r="D14" s="74"/>
      <c r="E14" s="74"/>
      <c r="F14" s="74"/>
      <c r="K14" s="39"/>
    </row>
    <row r="15" customFormat="false" ht="12.75" hidden="false" customHeight="false" outlineLevel="0" collapsed="false">
      <c r="B15" s="75" t="s">
        <v>172</v>
      </c>
      <c r="C15" s="38" t="n">
        <v>177</v>
      </c>
      <c r="D15" s="38" t="n">
        <v>105</v>
      </c>
      <c r="E15" s="38" t="n">
        <v>20</v>
      </c>
      <c r="F15" s="38" t="n">
        <v>8</v>
      </c>
      <c r="G15" s="38" t="n">
        <v>7</v>
      </c>
      <c r="H15" s="38" t="n">
        <v>8</v>
      </c>
      <c r="I15" s="38" t="n">
        <v>2</v>
      </c>
      <c r="J15" s="38" t="s">
        <v>173</v>
      </c>
      <c r="K15" s="39" t="n">
        <v>327</v>
      </c>
    </row>
    <row r="16" customFormat="false" ht="12.75" hidden="false" customHeight="false" outlineLevel="0" collapsed="false">
      <c r="B16" s="75" t="s">
        <v>174</v>
      </c>
      <c r="C16" s="38" t="n">
        <v>5</v>
      </c>
      <c r="D16" s="38" t="n">
        <v>7</v>
      </c>
      <c r="E16" s="38" t="n">
        <v>5</v>
      </c>
      <c r="F16" s="38" t="s">
        <v>173</v>
      </c>
      <c r="G16" s="38" t="s">
        <v>173</v>
      </c>
      <c r="H16" s="38" t="s">
        <v>173</v>
      </c>
      <c r="I16" s="38" t="n">
        <v>1</v>
      </c>
      <c r="J16" s="38" t="n">
        <v>1</v>
      </c>
      <c r="K16" s="39" t="n">
        <v>19</v>
      </c>
    </row>
    <row r="17" customFormat="false" ht="12.75" hidden="false" customHeight="false" outlineLevel="0" collapsed="false">
      <c r="B17" s="75" t="s">
        <v>175</v>
      </c>
      <c r="C17" s="38" t="n">
        <v>12</v>
      </c>
      <c r="D17" s="38" t="n">
        <v>10</v>
      </c>
      <c r="E17" s="38" t="n">
        <v>1</v>
      </c>
      <c r="F17" s="38" t="s">
        <v>173</v>
      </c>
      <c r="G17" s="38" t="s">
        <v>173</v>
      </c>
      <c r="H17" s="38" t="s">
        <v>173</v>
      </c>
      <c r="I17" s="38" t="s">
        <v>173</v>
      </c>
      <c r="J17" s="38" t="s">
        <v>173</v>
      </c>
      <c r="K17" s="39" t="n">
        <v>23</v>
      </c>
    </row>
    <row r="18" customFormat="false" ht="12.75" hidden="false" customHeight="false" outlineLevel="0" collapsed="false">
      <c r="B18" s="75" t="s">
        <v>176</v>
      </c>
      <c r="C18" s="38" t="n">
        <v>2</v>
      </c>
      <c r="D18" s="38" t="n">
        <v>8</v>
      </c>
      <c r="E18" s="38" t="s">
        <v>173</v>
      </c>
      <c r="F18" s="38" t="s">
        <v>173</v>
      </c>
      <c r="G18" s="38" t="s">
        <v>173</v>
      </c>
      <c r="H18" s="38" t="s">
        <v>173</v>
      </c>
      <c r="I18" s="38" t="s">
        <v>173</v>
      </c>
      <c r="J18" s="38" t="s">
        <v>173</v>
      </c>
      <c r="K18" s="39" t="n">
        <v>10</v>
      </c>
    </row>
    <row r="19" customFormat="false" ht="12.75" hidden="false" customHeight="false" outlineLevel="0" collapsed="false">
      <c r="B19" s="75" t="s">
        <v>177</v>
      </c>
      <c r="C19" s="38" t="n">
        <v>26</v>
      </c>
      <c r="D19" s="38" t="n">
        <v>28</v>
      </c>
      <c r="E19" s="38" t="n">
        <v>5</v>
      </c>
      <c r="F19" s="38" t="n">
        <v>3</v>
      </c>
      <c r="G19" s="38" t="n">
        <v>1</v>
      </c>
      <c r="H19" s="38" t="n">
        <v>1</v>
      </c>
      <c r="I19" s="38" t="s">
        <v>173</v>
      </c>
      <c r="J19" s="38" t="s">
        <v>173</v>
      </c>
      <c r="K19" s="39" t="n">
        <v>64</v>
      </c>
    </row>
    <row r="20" customFormat="false" ht="12.75" hidden="false" customHeight="false" outlineLevel="0" collapsed="false">
      <c r="B20" s="75" t="s">
        <v>178</v>
      </c>
      <c r="C20" s="38" t="n">
        <v>128</v>
      </c>
      <c r="D20" s="38" t="n">
        <v>119</v>
      </c>
      <c r="E20" s="38" t="n">
        <v>12</v>
      </c>
      <c r="F20" s="38" t="n">
        <v>6</v>
      </c>
      <c r="G20" s="38" t="n">
        <v>2</v>
      </c>
      <c r="H20" s="38" t="n">
        <v>3</v>
      </c>
      <c r="I20" s="38" t="n">
        <v>1</v>
      </c>
      <c r="J20" s="38" t="s">
        <v>173</v>
      </c>
      <c r="K20" s="39" t="n">
        <v>271</v>
      </c>
    </row>
    <row r="21" customFormat="false" ht="12.75" hidden="false" customHeight="false" outlineLevel="0" collapsed="false">
      <c r="B21" s="75" t="s">
        <v>179</v>
      </c>
      <c r="C21" s="38" t="n">
        <v>224</v>
      </c>
      <c r="D21" s="38" t="n">
        <v>168</v>
      </c>
      <c r="E21" s="38" t="n">
        <v>28</v>
      </c>
      <c r="F21" s="38" t="n">
        <v>2</v>
      </c>
      <c r="G21" s="38" t="n">
        <v>3</v>
      </c>
      <c r="H21" s="38" t="n">
        <v>1</v>
      </c>
      <c r="I21" s="38" t="n">
        <v>2</v>
      </c>
      <c r="J21" s="38" t="s">
        <v>173</v>
      </c>
      <c r="K21" s="39" t="n">
        <v>428</v>
      </c>
    </row>
    <row r="22" customFormat="false" ht="12.75" hidden="false" customHeight="false" outlineLevel="0" collapsed="false">
      <c r="B22" s="75" t="s">
        <v>180</v>
      </c>
      <c r="C22" s="38" t="n">
        <v>1</v>
      </c>
      <c r="D22" s="38" t="s">
        <v>173</v>
      </c>
      <c r="E22" s="38" t="s">
        <v>173</v>
      </c>
      <c r="F22" s="38" t="s">
        <v>173</v>
      </c>
      <c r="G22" s="38" t="s">
        <v>173</v>
      </c>
      <c r="H22" s="38" t="s">
        <v>173</v>
      </c>
      <c r="I22" s="38" t="s">
        <v>173</v>
      </c>
      <c r="J22" s="38" t="s">
        <v>173</v>
      </c>
      <c r="K22" s="39" t="n">
        <v>1</v>
      </c>
    </row>
    <row r="23" customFormat="false" ht="12.75" hidden="false" customHeight="false" outlineLevel="0" collapsed="false">
      <c r="B23" s="75" t="s">
        <v>181</v>
      </c>
      <c r="C23" s="38" t="s">
        <v>173</v>
      </c>
      <c r="D23" s="38" t="s">
        <v>173</v>
      </c>
      <c r="E23" s="38" t="s">
        <v>173</v>
      </c>
      <c r="F23" s="38" t="s">
        <v>173</v>
      </c>
      <c r="G23" s="38" t="n">
        <v>1</v>
      </c>
      <c r="H23" s="38" t="s">
        <v>173</v>
      </c>
      <c r="I23" s="38" t="s">
        <v>173</v>
      </c>
      <c r="J23" s="38" t="s">
        <v>173</v>
      </c>
      <c r="K23" s="39" t="n">
        <v>1</v>
      </c>
    </row>
    <row r="24" customFormat="false" ht="12.75" hidden="false" customHeight="false" outlineLevel="0" collapsed="false">
      <c r="B24" s="75" t="s">
        <v>182</v>
      </c>
      <c r="C24" s="38" t="n">
        <v>2</v>
      </c>
      <c r="D24" s="38" t="n">
        <v>8</v>
      </c>
      <c r="E24" s="38" t="s">
        <v>173</v>
      </c>
      <c r="F24" s="38" t="s">
        <v>173</v>
      </c>
      <c r="G24" s="38" t="s">
        <v>173</v>
      </c>
      <c r="H24" s="38" t="s">
        <v>173</v>
      </c>
      <c r="I24" s="38" t="s">
        <v>173</v>
      </c>
      <c r="J24" s="38" t="s">
        <v>173</v>
      </c>
      <c r="K24" s="39" t="n">
        <v>10</v>
      </c>
    </row>
    <row r="25" customFormat="false" ht="12.75" hidden="false" customHeight="false" outlineLevel="0" collapsed="false">
      <c r="B25" s="75" t="s">
        <v>183</v>
      </c>
      <c r="C25" s="38" t="n">
        <v>6</v>
      </c>
      <c r="D25" s="38" t="n">
        <v>6</v>
      </c>
      <c r="E25" s="38" t="n">
        <v>1</v>
      </c>
      <c r="F25" s="38" t="s">
        <v>173</v>
      </c>
      <c r="G25" s="38" t="s">
        <v>173</v>
      </c>
      <c r="H25" s="38" t="s">
        <v>173</v>
      </c>
      <c r="I25" s="38" t="s">
        <v>173</v>
      </c>
      <c r="J25" s="38" t="s">
        <v>173</v>
      </c>
      <c r="K25" s="39" t="n">
        <v>13</v>
      </c>
    </row>
    <row r="26" customFormat="false" ht="12.75" hidden="false" customHeight="false" outlineLevel="0" collapsed="false">
      <c r="B26" s="75" t="s">
        <v>184</v>
      </c>
      <c r="C26" s="38" t="n">
        <v>29</v>
      </c>
      <c r="D26" s="38" t="n">
        <v>49</v>
      </c>
      <c r="E26" s="38" t="n">
        <v>4</v>
      </c>
      <c r="F26" s="38" t="n">
        <v>3</v>
      </c>
      <c r="G26" s="38" t="n">
        <v>3</v>
      </c>
      <c r="H26" s="38" t="n">
        <v>2</v>
      </c>
      <c r="I26" s="38" t="s">
        <v>173</v>
      </c>
      <c r="J26" s="38" t="s">
        <v>173</v>
      </c>
      <c r="K26" s="39" t="n">
        <v>90</v>
      </c>
    </row>
    <row r="27" customFormat="false" ht="12.75" hidden="false" customHeight="false" outlineLevel="0" collapsed="false">
      <c r="B27" s="75" t="s">
        <v>185</v>
      </c>
      <c r="C27" s="38" t="n">
        <v>16</v>
      </c>
      <c r="D27" s="38" t="n">
        <v>36</v>
      </c>
      <c r="E27" s="38" t="n">
        <v>2</v>
      </c>
      <c r="F27" s="38" t="n">
        <v>2</v>
      </c>
      <c r="G27" s="38" t="n">
        <v>1</v>
      </c>
      <c r="H27" s="38" t="s">
        <v>173</v>
      </c>
      <c r="I27" s="38" t="s">
        <v>173</v>
      </c>
      <c r="J27" s="38" t="s">
        <v>173</v>
      </c>
      <c r="K27" s="39" t="n">
        <v>57</v>
      </c>
    </row>
    <row r="28" customFormat="false" ht="12.75" hidden="false" customHeight="false" outlineLevel="0" collapsed="false">
      <c r="B28" s="75" t="s">
        <v>186</v>
      </c>
      <c r="C28" s="38" t="n">
        <v>138</v>
      </c>
      <c r="D28" s="38" t="n">
        <v>165</v>
      </c>
      <c r="E28" s="38" t="n">
        <v>14</v>
      </c>
      <c r="F28" s="38" t="n">
        <v>3</v>
      </c>
      <c r="G28" s="38" t="n">
        <v>4</v>
      </c>
      <c r="H28" s="38" t="n">
        <v>4</v>
      </c>
      <c r="I28" s="38" t="n">
        <v>6</v>
      </c>
      <c r="J28" s="38" t="n">
        <v>5</v>
      </c>
      <c r="K28" s="39" t="n">
        <v>339</v>
      </c>
    </row>
    <row r="29" customFormat="false" ht="12.75" hidden="false" customHeight="false" outlineLevel="0" collapsed="false">
      <c r="B29" s="75" t="s">
        <v>187</v>
      </c>
      <c r="C29" s="38" t="n">
        <v>107</v>
      </c>
      <c r="D29" s="38" t="n">
        <v>106</v>
      </c>
      <c r="E29" s="38" t="n">
        <v>16</v>
      </c>
      <c r="F29" s="38" t="n">
        <v>4</v>
      </c>
      <c r="G29" s="38" t="n">
        <v>4</v>
      </c>
      <c r="H29" s="38" t="n">
        <v>8</v>
      </c>
      <c r="I29" s="38" t="n">
        <v>5</v>
      </c>
      <c r="J29" s="38" t="n">
        <v>4</v>
      </c>
      <c r="K29" s="39" t="n">
        <v>254</v>
      </c>
    </row>
    <row r="30" customFormat="false" ht="12.75" hidden="false" customHeight="false" outlineLevel="0" collapsed="false">
      <c r="B30" s="75" t="s">
        <v>188</v>
      </c>
      <c r="C30" s="38" t="n">
        <v>42</v>
      </c>
      <c r="D30" s="38" t="n">
        <v>80</v>
      </c>
      <c r="E30" s="38" t="n">
        <v>12</v>
      </c>
      <c r="F30" s="38" t="n">
        <v>6</v>
      </c>
      <c r="G30" s="38" t="n">
        <v>1</v>
      </c>
      <c r="H30" s="38" t="n">
        <v>4</v>
      </c>
      <c r="I30" s="38" t="n">
        <v>5</v>
      </c>
      <c r="J30" s="38" t="n">
        <v>1</v>
      </c>
      <c r="K30" s="39" t="n">
        <v>151</v>
      </c>
    </row>
    <row r="31" customFormat="false" ht="12.75" hidden="false" customHeight="false" outlineLevel="0" collapsed="false">
      <c r="B31" s="75" t="s">
        <v>189</v>
      </c>
      <c r="C31" s="38" t="n">
        <v>262</v>
      </c>
      <c r="D31" s="38" t="n">
        <v>57</v>
      </c>
      <c r="E31" s="38" t="n">
        <v>6</v>
      </c>
      <c r="F31" s="38" t="n">
        <v>5</v>
      </c>
      <c r="G31" s="38" t="n">
        <v>3</v>
      </c>
      <c r="H31" s="38" t="n">
        <v>3</v>
      </c>
      <c r="I31" s="38" t="n">
        <v>1</v>
      </c>
      <c r="J31" s="38" t="n">
        <v>1</v>
      </c>
      <c r="K31" s="39" t="n">
        <v>338</v>
      </c>
    </row>
    <row r="32" customFormat="false" ht="12.75" hidden="false" customHeight="false" outlineLevel="0" collapsed="false">
      <c r="B32" s="42" t="s">
        <v>190</v>
      </c>
      <c r="C32" s="74"/>
      <c r="D32" s="74"/>
      <c r="E32" s="74"/>
      <c r="F32" s="74"/>
      <c r="J32" s="38"/>
      <c r="K32" s="39"/>
    </row>
    <row r="33" customFormat="false" ht="12.75" hidden="false" customHeight="false" outlineLevel="0" collapsed="false">
      <c r="B33" s="75" t="s">
        <v>191</v>
      </c>
      <c r="C33" s="38" t="n">
        <v>14</v>
      </c>
      <c r="D33" s="38" t="n">
        <v>72</v>
      </c>
      <c r="E33" s="38" t="n">
        <v>14</v>
      </c>
      <c r="F33" s="38" t="n">
        <v>10</v>
      </c>
      <c r="G33" s="38" t="n">
        <v>8</v>
      </c>
      <c r="H33" s="38" t="n">
        <v>11</v>
      </c>
      <c r="I33" s="38" t="n">
        <v>7</v>
      </c>
      <c r="J33" s="38" t="n">
        <v>4</v>
      </c>
      <c r="K33" s="39" t="n">
        <v>140</v>
      </c>
    </row>
    <row r="34" customFormat="false" ht="12.75" hidden="false" customHeight="false" outlineLevel="0" collapsed="false">
      <c r="B34" s="75" t="s">
        <v>192</v>
      </c>
      <c r="C34" s="38" t="n">
        <v>24</v>
      </c>
      <c r="D34" s="38" t="n">
        <v>12</v>
      </c>
      <c r="E34" s="38" t="n">
        <v>1</v>
      </c>
      <c r="F34" s="38" t="n">
        <v>3</v>
      </c>
      <c r="G34" s="38" t="n">
        <v>1</v>
      </c>
      <c r="H34" s="38" t="s">
        <v>173</v>
      </c>
      <c r="I34" s="38" t="s">
        <v>173</v>
      </c>
      <c r="J34" s="38" t="s">
        <v>173</v>
      </c>
      <c r="K34" s="39" t="n">
        <v>41</v>
      </c>
    </row>
    <row r="35" customFormat="false" ht="12.75" hidden="false" customHeight="false" outlineLevel="0" collapsed="false">
      <c r="B35" s="75" t="s">
        <v>193</v>
      </c>
      <c r="C35" s="38" t="n">
        <v>3</v>
      </c>
      <c r="D35" s="38" t="n">
        <v>5</v>
      </c>
      <c r="E35" s="38" t="n">
        <v>1</v>
      </c>
      <c r="F35" s="38" t="n">
        <v>1</v>
      </c>
      <c r="G35" s="38" t="s">
        <v>173</v>
      </c>
      <c r="H35" s="38" t="s">
        <v>173</v>
      </c>
      <c r="I35" s="38" t="s">
        <v>173</v>
      </c>
      <c r="J35" s="38" t="s">
        <v>173</v>
      </c>
      <c r="K35" s="39" t="n">
        <v>10</v>
      </c>
    </row>
    <row r="36" customFormat="false" ht="12.75" hidden="false" customHeight="false" outlineLevel="0" collapsed="false">
      <c r="B36" s="75" t="s">
        <v>194</v>
      </c>
      <c r="C36" s="38" t="n">
        <v>2</v>
      </c>
      <c r="D36" s="38" t="n">
        <v>6</v>
      </c>
      <c r="E36" s="38" t="n">
        <v>3</v>
      </c>
      <c r="F36" s="38" t="s">
        <v>173</v>
      </c>
      <c r="G36" s="38" t="s">
        <v>173</v>
      </c>
      <c r="H36" s="38" t="s">
        <v>173</v>
      </c>
      <c r="I36" s="38" t="s">
        <v>173</v>
      </c>
      <c r="J36" s="38" t="s">
        <v>173</v>
      </c>
      <c r="K36" s="39" t="n">
        <v>11</v>
      </c>
    </row>
    <row r="37" s="69" customFormat="true" ht="12.75" hidden="false" customHeight="false" outlineLevel="0" collapsed="false">
      <c r="B37" s="76"/>
      <c r="C37" s="77"/>
      <c r="D37" s="77"/>
      <c r="E37" s="77"/>
      <c r="F37" s="77"/>
      <c r="G37" s="77"/>
      <c r="H37" s="77"/>
      <c r="I37" s="77"/>
      <c r="J37" s="77"/>
      <c r="K37" s="78"/>
    </row>
    <row r="38" s="69" customFormat="true" ht="12.75" hidden="false" customHeight="false" outlineLevel="0" collapsed="false">
      <c r="B38" s="76"/>
      <c r="C38" s="77"/>
      <c r="D38" s="77"/>
      <c r="E38" s="77"/>
      <c r="F38" s="77"/>
      <c r="G38" s="77"/>
      <c r="H38" s="77"/>
      <c r="I38" s="77"/>
      <c r="J38" s="77"/>
      <c r="K38" s="78"/>
    </row>
    <row r="39" s="69" customFormat="true" ht="12.75" hidden="false" customHeight="false" outlineLevel="0" collapsed="false">
      <c r="B39" s="76"/>
      <c r="C39" s="77"/>
      <c r="D39" s="77"/>
      <c r="E39" s="77"/>
      <c r="F39" s="77"/>
      <c r="G39" s="77"/>
      <c r="H39" s="77"/>
      <c r="I39" s="77"/>
      <c r="J39" s="77"/>
      <c r="K39" s="78"/>
    </row>
    <row r="40" s="69" customFormat="true" ht="12.75" hidden="false" customHeight="false" outlineLevel="0" collapsed="false">
      <c r="B40" s="76"/>
      <c r="C40" s="77"/>
      <c r="D40" s="77"/>
      <c r="E40" s="77"/>
      <c r="F40" s="77"/>
      <c r="G40" s="77"/>
      <c r="H40" s="77"/>
      <c r="I40" s="77"/>
      <c r="J40" s="77"/>
      <c r="K40" s="78"/>
    </row>
    <row r="41" s="69" customFormat="true" ht="12.75" hidden="false" customHeight="false" outlineLevel="0" collapsed="false">
      <c r="B41" s="76"/>
      <c r="C41" s="77"/>
      <c r="D41" s="77"/>
      <c r="E41" s="77"/>
      <c r="F41" s="77"/>
      <c r="G41" s="77"/>
      <c r="H41" s="77"/>
      <c r="I41" s="77"/>
      <c r="J41" s="77"/>
      <c r="K41" s="78"/>
    </row>
    <row r="42" s="69" customFormat="true" ht="12.75" hidden="false" customHeight="false" outlineLevel="0" collapsed="false">
      <c r="B42" s="76"/>
      <c r="C42" s="77"/>
      <c r="D42" s="77"/>
      <c r="E42" s="77"/>
      <c r="F42" s="77"/>
      <c r="G42" s="77"/>
      <c r="H42" s="77"/>
      <c r="I42" s="77"/>
      <c r="J42" s="77"/>
      <c r="K42" s="78"/>
    </row>
    <row r="43" s="69" customFormat="true" ht="12.75" hidden="false" customHeight="false" outlineLevel="0" collapsed="false">
      <c r="B43" s="76"/>
      <c r="C43" s="77"/>
      <c r="D43" s="77"/>
      <c r="E43" s="77"/>
      <c r="F43" s="77"/>
      <c r="G43" s="77"/>
      <c r="H43" s="77"/>
      <c r="I43" s="77"/>
      <c r="J43" s="77"/>
      <c r="K43" s="78"/>
    </row>
    <row r="44" s="69" customFormat="true" ht="12.75" hidden="false" customHeight="false" outlineLevel="0" collapsed="false">
      <c r="B44" s="76"/>
      <c r="C44" s="77"/>
      <c r="D44" s="77"/>
      <c r="E44" s="77"/>
      <c r="F44" s="77"/>
      <c r="G44" s="77"/>
      <c r="H44" s="77"/>
      <c r="I44" s="77"/>
      <c r="J44" s="77"/>
      <c r="K44" s="78"/>
    </row>
    <row r="45" s="69" customFormat="true" ht="12.75" hidden="false" customHeight="true" outlineLevel="0" collapsed="false">
      <c r="B45" s="76"/>
      <c r="C45" s="77"/>
      <c r="D45" s="77"/>
      <c r="E45" s="77"/>
      <c r="F45" s="77"/>
      <c r="G45" s="77"/>
      <c r="H45" s="77"/>
      <c r="I45" s="77"/>
      <c r="J45" s="77"/>
      <c r="K45" s="78"/>
    </row>
    <row r="46" s="69" customFormat="true" ht="20.1" hidden="false" customHeight="true" outlineLevel="0" collapsed="false">
      <c r="B46" s="76"/>
      <c r="C46" s="77"/>
      <c r="D46" s="77"/>
      <c r="E46" s="77"/>
      <c r="F46" s="77"/>
      <c r="G46" s="77"/>
      <c r="H46" s="77"/>
      <c r="I46" s="77"/>
      <c r="J46" s="77"/>
      <c r="K46" s="78"/>
    </row>
    <row r="47" s="69" customFormat="true" ht="20.1" hidden="false" customHeight="true" outlineLevel="0" collapsed="false">
      <c r="A47" s="16" t="s">
        <v>19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</row>
    <row r="48" s="69" customFormat="true" ht="20.1" hidden="false" customHeight="true" outlineLevel="0" collapsed="false">
      <c r="B48" s="72"/>
      <c r="C48" s="77"/>
      <c r="D48" s="77"/>
      <c r="E48" s="77"/>
      <c r="F48" s="77"/>
      <c r="G48" s="77"/>
      <c r="H48" s="77"/>
      <c r="I48" s="77"/>
      <c r="J48" s="77"/>
      <c r="K48" s="78"/>
    </row>
    <row r="49" customFormat="false" ht="20.1" hidden="false" customHeight="true" outlineLevel="0" collapsed="false">
      <c r="B49" s="33" t="s">
        <v>161</v>
      </c>
      <c r="C49" s="19" t="s">
        <v>162</v>
      </c>
      <c r="D49" s="19"/>
      <c r="E49" s="19"/>
      <c r="F49" s="19"/>
      <c r="G49" s="19"/>
      <c r="H49" s="19"/>
      <c r="I49" s="19"/>
      <c r="J49" s="19"/>
      <c r="K49" s="73" t="s">
        <v>159</v>
      </c>
    </row>
    <row r="50" customFormat="false" ht="20.1" hidden="false" customHeight="true" outlineLevel="0" collapsed="false">
      <c r="B50" s="33"/>
      <c r="C50" s="33" t="s">
        <v>163</v>
      </c>
      <c r="D50" s="33" t="s">
        <v>164</v>
      </c>
      <c r="E50" s="33" t="s">
        <v>165</v>
      </c>
      <c r="F50" s="33" t="s">
        <v>166</v>
      </c>
      <c r="G50" s="33" t="s">
        <v>167</v>
      </c>
      <c r="H50" s="33" t="s">
        <v>168</v>
      </c>
      <c r="I50" s="33" t="s">
        <v>169</v>
      </c>
      <c r="J50" s="33" t="s">
        <v>170</v>
      </c>
      <c r="K50" s="73"/>
    </row>
    <row r="51" s="69" customFormat="true" ht="12.75" hidden="false" customHeight="false" outlineLevel="0" collapsed="false">
      <c r="B51" s="62" t="s">
        <v>196</v>
      </c>
      <c r="C51" s="36"/>
      <c r="D51" s="36"/>
      <c r="E51" s="36"/>
      <c r="F51" s="36"/>
      <c r="G51" s="36"/>
      <c r="H51" s="36"/>
      <c r="I51" s="36"/>
      <c r="J51" s="38"/>
      <c r="K51" s="39"/>
    </row>
    <row r="52" customFormat="false" ht="12.75" hidden="false" customHeight="false" outlineLevel="0" collapsed="false">
      <c r="B52" s="42" t="s">
        <v>197</v>
      </c>
      <c r="C52" s="74"/>
      <c r="D52" s="74"/>
      <c r="E52" s="74"/>
      <c r="F52" s="74"/>
      <c r="J52" s="38"/>
      <c r="K52" s="39"/>
    </row>
    <row r="53" customFormat="false" ht="12.75" hidden="false" customHeight="false" outlineLevel="0" collapsed="false">
      <c r="B53" s="75" t="s">
        <v>198</v>
      </c>
      <c r="C53" s="38" t="n">
        <v>19</v>
      </c>
      <c r="D53" s="38" t="n">
        <v>32</v>
      </c>
      <c r="E53" s="38" t="n">
        <v>6</v>
      </c>
      <c r="F53" s="38" t="s">
        <v>173</v>
      </c>
      <c r="G53" s="38" t="n">
        <v>2</v>
      </c>
      <c r="H53" s="38" t="s">
        <v>173</v>
      </c>
      <c r="I53" s="38" t="s">
        <v>173</v>
      </c>
      <c r="J53" s="38" t="s">
        <v>173</v>
      </c>
      <c r="K53" s="39" t="n">
        <v>59</v>
      </c>
    </row>
    <row r="54" customFormat="false" ht="12.75" hidden="false" customHeight="false" outlineLevel="0" collapsed="false">
      <c r="B54" s="75" t="s">
        <v>199</v>
      </c>
      <c r="C54" s="38" t="n">
        <v>48</v>
      </c>
      <c r="D54" s="38" t="n">
        <v>11</v>
      </c>
      <c r="E54" s="38" t="n">
        <v>2</v>
      </c>
      <c r="F54" s="38" t="s">
        <v>173</v>
      </c>
      <c r="G54" s="38" t="s">
        <v>173</v>
      </c>
      <c r="H54" s="38" t="s">
        <v>173</v>
      </c>
      <c r="I54" s="38" t="s">
        <v>173</v>
      </c>
      <c r="J54" s="38" t="s">
        <v>173</v>
      </c>
      <c r="K54" s="39" t="n">
        <v>61</v>
      </c>
    </row>
    <row r="55" customFormat="false" ht="12.75" hidden="false" customHeight="false" outlineLevel="0" collapsed="false">
      <c r="B55" s="75" t="s">
        <v>200</v>
      </c>
      <c r="C55" s="38" t="n">
        <v>63</v>
      </c>
      <c r="D55" s="38" t="n">
        <v>20</v>
      </c>
      <c r="E55" s="38" t="n">
        <v>5</v>
      </c>
      <c r="F55" s="38" t="s">
        <v>173</v>
      </c>
      <c r="G55" s="38" t="s">
        <v>173</v>
      </c>
      <c r="H55" s="38" t="s">
        <v>173</v>
      </c>
      <c r="I55" s="38" t="s">
        <v>173</v>
      </c>
      <c r="J55" s="38" t="s">
        <v>173</v>
      </c>
      <c r="K55" s="39" t="n">
        <v>88</v>
      </c>
    </row>
    <row r="56" customFormat="false" ht="12.75" hidden="false" customHeight="false" outlineLevel="0" collapsed="false">
      <c r="B56" s="42" t="s">
        <v>69</v>
      </c>
      <c r="C56" s="74"/>
      <c r="D56" s="74"/>
      <c r="E56" s="74"/>
      <c r="F56" s="74"/>
      <c r="J56" s="38"/>
      <c r="K56" s="39"/>
    </row>
    <row r="57" customFormat="false" ht="12.75" hidden="false" customHeight="false" outlineLevel="0" collapsed="false">
      <c r="B57" s="75" t="s">
        <v>201</v>
      </c>
      <c r="C57" s="38" t="n">
        <v>170</v>
      </c>
      <c r="D57" s="38" t="n">
        <v>303</v>
      </c>
      <c r="E57" s="38" t="n">
        <v>25</v>
      </c>
      <c r="F57" s="38" t="n">
        <v>3</v>
      </c>
      <c r="G57" s="38" t="s">
        <v>173</v>
      </c>
      <c r="H57" s="38" t="s">
        <v>173</v>
      </c>
      <c r="I57" s="38" t="s">
        <v>173</v>
      </c>
      <c r="J57" s="38" t="s">
        <v>173</v>
      </c>
      <c r="K57" s="39" t="n">
        <v>501</v>
      </c>
    </row>
    <row r="58" customFormat="false" ht="12.75" hidden="false" customHeight="false" outlineLevel="0" collapsed="false">
      <c r="B58" s="75" t="s">
        <v>202</v>
      </c>
      <c r="C58" s="38" t="n">
        <v>316</v>
      </c>
      <c r="D58" s="38" t="n">
        <v>306</v>
      </c>
      <c r="E58" s="38" t="n">
        <v>16</v>
      </c>
      <c r="F58" s="38" t="n">
        <v>4</v>
      </c>
      <c r="G58" s="38" t="n">
        <v>4</v>
      </c>
      <c r="H58" s="38" t="n">
        <v>1</v>
      </c>
      <c r="I58" s="38" t="n">
        <v>2</v>
      </c>
      <c r="J58" s="38" t="s">
        <v>173</v>
      </c>
      <c r="K58" s="39" t="n">
        <v>649</v>
      </c>
    </row>
    <row r="59" customFormat="false" ht="12.75" hidden="false" customHeight="false" outlineLevel="0" collapsed="false">
      <c r="B59" s="75" t="s">
        <v>203</v>
      </c>
      <c r="C59" s="38" t="s">
        <v>173</v>
      </c>
      <c r="D59" s="38" t="n">
        <v>4</v>
      </c>
      <c r="E59" s="38" t="n">
        <v>3</v>
      </c>
      <c r="F59" s="38" t="n">
        <v>1</v>
      </c>
      <c r="G59" s="38" t="s">
        <v>173</v>
      </c>
      <c r="H59" s="38" t="s">
        <v>173</v>
      </c>
      <c r="I59" s="38" t="s">
        <v>173</v>
      </c>
      <c r="J59" s="38" t="s">
        <v>173</v>
      </c>
      <c r="K59" s="39" t="n">
        <v>8</v>
      </c>
    </row>
    <row r="60" customFormat="false" ht="12.75" hidden="false" customHeight="false" outlineLevel="0" collapsed="false">
      <c r="B60" s="75" t="s">
        <v>204</v>
      </c>
      <c r="C60" s="38" t="s">
        <v>173</v>
      </c>
      <c r="D60" s="38" t="s">
        <v>173</v>
      </c>
      <c r="E60" s="38" t="s">
        <v>173</v>
      </c>
      <c r="F60" s="38" t="n">
        <v>1</v>
      </c>
      <c r="G60" s="38" t="s">
        <v>173</v>
      </c>
      <c r="H60" s="38" t="s">
        <v>173</v>
      </c>
      <c r="I60" s="38" t="s">
        <v>173</v>
      </c>
      <c r="J60" s="38" t="s">
        <v>173</v>
      </c>
      <c r="K60" s="39" t="n">
        <v>1</v>
      </c>
    </row>
    <row r="61" customFormat="false" ht="12.75" hidden="false" customHeight="false" outlineLevel="0" collapsed="false">
      <c r="B61" s="75" t="s">
        <v>205</v>
      </c>
      <c r="C61" s="38" t="s">
        <v>173</v>
      </c>
      <c r="D61" s="38" t="n">
        <v>43</v>
      </c>
      <c r="E61" s="38" t="n">
        <v>11</v>
      </c>
      <c r="F61" s="38" t="n">
        <v>1</v>
      </c>
      <c r="G61" s="38" t="s">
        <v>173</v>
      </c>
      <c r="H61" s="38" t="s">
        <v>173</v>
      </c>
      <c r="I61" s="38" t="s">
        <v>173</v>
      </c>
      <c r="J61" s="38" t="s">
        <v>173</v>
      </c>
      <c r="K61" s="39" t="n">
        <v>55</v>
      </c>
    </row>
    <row r="62" customFormat="false" ht="12.75" hidden="false" customHeight="false" outlineLevel="0" collapsed="false">
      <c r="B62" s="75" t="s">
        <v>206</v>
      </c>
      <c r="C62" s="38" t="s">
        <v>173</v>
      </c>
      <c r="D62" s="38" t="n">
        <v>1</v>
      </c>
      <c r="E62" s="38" t="s">
        <v>173</v>
      </c>
      <c r="F62" s="38" t="s">
        <v>173</v>
      </c>
      <c r="G62" s="38" t="s">
        <v>173</v>
      </c>
      <c r="H62" s="38" t="s">
        <v>173</v>
      </c>
      <c r="I62" s="38" t="s">
        <v>173</v>
      </c>
      <c r="J62" s="38" t="s">
        <v>173</v>
      </c>
      <c r="K62" s="39" t="n">
        <v>1</v>
      </c>
    </row>
    <row r="63" customFormat="false" ht="12.75" hidden="false" customHeight="false" outlineLevel="0" collapsed="false">
      <c r="B63" s="75" t="s">
        <v>207</v>
      </c>
      <c r="C63" s="38" t="n">
        <v>27</v>
      </c>
      <c r="D63" s="38" t="n">
        <v>50</v>
      </c>
      <c r="E63" s="38" t="n">
        <v>3</v>
      </c>
      <c r="F63" s="38" t="s">
        <v>173</v>
      </c>
      <c r="G63" s="38" t="s">
        <v>173</v>
      </c>
      <c r="H63" s="38" t="s">
        <v>173</v>
      </c>
      <c r="I63" s="38" t="s">
        <v>173</v>
      </c>
      <c r="J63" s="38" t="s">
        <v>173</v>
      </c>
      <c r="K63" s="39" t="n">
        <v>80</v>
      </c>
    </row>
    <row r="64" customFormat="false" ht="12.75" hidden="false" customHeight="false" outlineLevel="0" collapsed="false">
      <c r="B64" s="75" t="s">
        <v>208</v>
      </c>
      <c r="C64" s="38" t="n">
        <v>17</v>
      </c>
      <c r="D64" s="38" t="n">
        <v>39</v>
      </c>
      <c r="E64" s="38" t="n">
        <v>10</v>
      </c>
      <c r="F64" s="38" t="n">
        <v>2</v>
      </c>
      <c r="G64" s="38" t="s">
        <v>173</v>
      </c>
      <c r="H64" s="38" t="s">
        <v>173</v>
      </c>
      <c r="I64" s="38" t="s">
        <v>173</v>
      </c>
      <c r="J64" s="38" t="s">
        <v>173</v>
      </c>
      <c r="K64" s="39" t="n">
        <v>68</v>
      </c>
    </row>
    <row r="65" customFormat="false" ht="12.75" hidden="false" customHeight="false" outlineLevel="0" collapsed="false">
      <c r="B65" s="75" t="s">
        <v>209</v>
      </c>
      <c r="C65" s="38" t="n">
        <v>12</v>
      </c>
      <c r="D65" s="38" t="n">
        <v>51</v>
      </c>
      <c r="E65" s="38" t="n">
        <v>5</v>
      </c>
      <c r="F65" s="38" t="s">
        <v>173</v>
      </c>
      <c r="G65" s="38" t="s">
        <v>173</v>
      </c>
      <c r="H65" s="38" t="s">
        <v>173</v>
      </c>
      <c r="I65" s="38" t="s">
        <v>173</v>
      </c>
      <c r="J65" s="38" t="s">
        <v>173</v>
      </c>
      <c r="K65" s="39" t="n">
        <v>68</v>
      </c>
    </row>
    <row r="66" customFormat="false" ht="12.75" hidden="false" customHeight="false" outlineLevel="0" collapsed="false">
      <c r="B66" s="75" t="s">
        <v>210</v>
      </c>
      <c r="C66" s="38" t="n">
        <v>48</v>
      </c>
      <c r="D66" s="38" t="n">
        <v>73</v>
      </c>
      <c r="E66" s="38" t="n">
        <v>7</v>
      </c>
      <c r="F66" s="38" t="n">
        <v>1</v>
      </c>
      <c r="G66" s="38" t="s">
        <v>173</v>
      </c>
      <c r="H66" s="38" t="s">
        <v>173</v>
      </c>
      <c r="I66" s="38" t="s">
        <v>173</v>
      </c>
      <c r="J66" s="38" t="s">
        <v>173</v>
      </c>
      <c r="K66" s="39" t="n">
        <v>129</v>
      </c>
    </row>
    <row r="67" customFormat="false" ht="12.75" hidden="false" customHeight="false" outlineLevel="0" collapsed="false">
      <c r="B67" s="75" t="s">
        <v>211</v>
      </c>
      <c r="C67" s="38" t="n">
        <v>70</v>
      </c>
      <c r="D67" s="38" t="n">
        <v>194</v>
      </c>
      <c r="E67" s="38" t="n">
        <v>40</v>
      </c>
      <c r="F67" s="38" t="n">
        <v>2</v>
      </c>
      <c r="G67" s="38" t="s">
        <v>173</v>
      </c>
      <c r="H67" s="38" t="n">
        <v>1</v>
      </c>
      <c r="I67" s="38" t="s">
        <v>173</v>
      </c>
      <c r="J67" s="38" t="s">
        <v>173</v>
      </c>
      <c r="K67" s="39" t="n">
        <v>307</v>
      </c>
    </row>
    <row r="68" customFormat="false" ht="12.75" hidden="false" customHeight="false" outlineLevel="0" collapsed="false">
      <c r="B68" s="42" t="s">
        <v>190</v>
      </c>
      <c r="C68" s="74"/>
      <c r="D68" s="74"/>
      <c r="E68" s="74"/>
      <c r="F68" s="74"/>
      <c r="J68" s="38"/>
      <c r="K68" s="39"/>
    </row>
    <row r="69" customFormat="false" ht="12.75" hidden="false" customHeight="false" outlineLevel="0" collapsed="false">
      <c r="B69" s="75" t="s">
        <v>212</v>
      </c>
      <c r="C69" s="38" t="n">
        <v>35</v>
      </c>
      <c r="D69" s="38" t="n">
        <v>19</v>
      </c>
      <c r="E69" s="38" t="n">
        <v>3</v>
      </c>
      <c r="F69" s="38" t="s">
        <v>173</v>
      </c>
      <c r="G69" s="38" t="s">
        <v>173</v>
      </c>
      <c r="H69" s="38" t="n">
        <v>1</v>
      </c>
      <c r="I69" s="38" t="s">
        <v>173</v>
      </c>
      <c r="J69" s="38" t="s">
        <v>173</v>
      </c>
      <c r="K69" s="39" t="n">
        <v>58</v>
      </c>
    </row>
    <row r="70" customFormat="false" ht="12.75" hidden="false" customHeight="false" outlineLevel="0" collapsed="false">
      <c r="B70" s="75" t="s">
        <v>213</v>
      </c>
      <c r="C70" s="38" t="n">
        <v>9</v>
      </c>
      <c r="D70" s="38" t="n">
        <v>33</v>
      </c>
      <c r="E70" s="38" t="n">
        <v>6</v>
      </c>
      <c r="F70" s="38" t="s">
        <v>173</v>
      </c>
      <c r="G70" s="38" t="s">
        <v>173</v>
      </c>
      <c r="H70" s="38" t="n">
        <v>1</v>
      </c>
      <c r="I70" s="38" t="n">
        <v>1</v>
      </c>
      <c r="J70" s="38" t="n">
        <v>1</v>
      </c>
      <c r="K70" s="39" t="n">
        <v>51</v>
      </c>
    </row>
    <row r="71" customFormat="false" ht="12.75" hidden="false" customHeight="false" outlineLevel="0" collapsed="false">
      <c r="B71" s="75" t="s">
        <v>214</v>
      </c>
      <c r="C71" s="38" t="n">
        <v>6</v>
      </c>
      <c r="D71" s="38" t="n">
        <v>13</v>
      </c>
      <c r="E71" s="38" t="n">
        <v>1</v>
      </c>
      <c r="F71" s="38" t="s">
        <v>173</v>
      </c>
      <c r="G71" s="38" t="s">
        <v>173</v>
      </c>
      <c r="H71" s="38" t="s">
        <v>173</v>
      </c>
      <c r="I71" s="38" t="s">
        <v>173</v>
      </c>
      <c r="J71" s="38" t="n">
        <v>1</v>
      </c>
      <c r="K71" s="39" t="n">
        <v>21</v>
      </c>
    </row>
    <row r="72" customFormat="false" ht="12.75" hidden="false" customHeight="false" outlineLevel="0" collapsed="false">
      <c r="B72" s="75" t="s">
        <v>215</v>
      </c>
      <c r="C72" s="38" t="s">
        <v>173</v>
      </c>
      <c r="D72" s="38" t="n">
        <v>8</v>
      </c>
      <c r="E72" s="38" t="n">
        <v>8</v>
      </c>
      <c r="F72" s="38" t="n">
        <v>4</v>
      </c>
      <c r="G72" s="38" t="n">
        <v>2</v>
      </c>
      <c r="H72" s="38" t="n">
        <v>2</v>
      </c>
      <c r="I72" s="38" t="s">
        <v>173</v>
      </c>
      <c r="J72" s="38" t="s">
        <v>173</v>
      </c>
      <c r="K72" s="39" t="n">
        <v>24</v>
      </c>
    </row>
    <row r="73" s="69" customFormat="true" ht="12.75" hidden="false" customHeight="false" outlineLevel="0" collapsed="false">
      <c r="B73" s="76"/>
      <c r="C73" s="77"/>
      <c r="D73" s="77"/>
      <c r="E73" s="77"/>
      <c r="F73" s="77"/>
      <c r="G73" s="77"/>
      <c r="H73" s="77"/>
      <c r="I73" s="77"/>
      <c r="J73" s="77"/>
      <c r="K73" s="78"/>
    </row>
    <row r="74" s="69" customFormat="true" ht="12.75" hidden="false" customHeight="false" outlineLevel="0" collapsed="false">
      <c r="B74" s="76"/>
      <c r="C74" s="77"/>
      <c r="D74" s="77"/>
      <c r="E74" s="77"/>
      <c r="F74" s="77"/>
      <c r="G74" s="77"/>
      <c r="H74" s="77"/>
      <c r="I74" s="77"/>
      <c r="J74" s="77"/>
      <c r="K74" s="78"/>
    </row>
    <row r="75" s="69" customFormat="true" ht="12.75" hidden="false" customHeight="false" outlineLevel="0" collapsed="false">
      <c r="B75" s="76"/>
      <c r="C75" s="77"/>
      <c r="D75" s="77"/>
      <c r="E75" s="77"/>
      <c r="F75" s="77"/>
      <c r="G75" s="77"/>
      <c r="H75" s="77"/>
      <c r="I75" s="77"/>
      <c r="J75" s="77"/>
      <c r="K75" s="78"/>
    </row>
    <row r="76" s="69" customFormat="true" ht="12.75" hidden="false" customHeight="false" outlineLevel="0" collapsed="false">
      <c r="B76" s="76"/>
      <c r="C76" s="77"/>
      <c r="D76" s="77"/>
      <c r="E76" s="77"/>
      <c r="F76" s="77"/>
      <c r="G76" s="77"/>
      <c r="H76" s="77"/>
      <c r="I76" s="77"/>
      <c r="J76" s="77"/>
      <c r="K76" s="78"/>
    </row>
    <row r="77" s="69" customFormat="true" ht="12.75" hidden="false" customHeight="false" outlineLevel="0" collapsed="false">
      <c r="B77" s="76"/>
      <c r="C77" s="77"/>
      <c r="D77" s="77"/>
      <c r="E77" s="77"/>
      <c r="F77" s="77"/>
      <c r="G77" s="77"/>
      <c r="H77" s="77"/>
      <c r="I77" s="77"/>
      <c r="J77" s="77"/>
      <c r="K77" s="78"/>
    </row>
    <row r="78" s="69" customFormat="true" ht="12.75" hidden="false" customHeight="false" outlineLevel="0" collapsed="false">
      <c r="B78" s="76"/>
      <c r="C78" s="77"/>
      <c r="D78" s="77"/>
      <c r="E78" s="77"/>
      <c r="F78" s="77"/>
      <c r="G78" s="77"/>
      <c r="H78" s="77"/>
      <c r="I78" s="77"/>
      <c r="J78" s="77"/>
      <c r="K78" s="78"/>
    </row>
    <row r="79" s="69" customFormat="true" ht="12.75" hidden="false" customHeight="false" outlineLevel="0" collapsed="false">
      <c r="B79" s="76"/>
      <c r="C79" s="77"/>
      <c r="D79" s="77"/>
      <c r="E79" s="77"/>
      <c r="F79" s="77"/>
      <c r="G79" s="77"/>
      <c r="H79" s="77"/>
      <c r="I79" s="77"/>
      <c r="J79" s="77"/>
      <c r="K79" s="78"/>
    </row>
    <row r="80" s="69" customFormat="true" ht="12.75" hidden="false" customHeight="false" outlineLevel="0" collapsed="false">
      <c r="B80" s="76"/>
      <c r="C80" s="77"/>
      <c r="D80" s="77"/>
      <c r="E80" s="77"/>
      <c r="F80" s="77"/>
      <c r="G80" s="77"/>
      <c r="H80" s="77"/>
      <c r="I80" s="77"/>
      <c r="J80" s="77"/>
      <c r="K80" s="78"/>
    </row>
    <row r="81" s="69" customFormat="true" ht="12.75" hidden="false" customHeight="false" outlineLevel="0" collapsed="false">
      <c r="B81" s="76"/>
      <c r="C81" s="77"/>
      <c r="D81" s="77"/>
      <c r="E81" s="77"/>
      <c r="F81" s="77"/>
      <c r="G81" s="77"/>
      <c r="H81" s="77"/>
      <c r="I81" s="77"/>
      <c r="J81" s="77"/>
      <c r="K81" s="78"/>
    </row>
    <row r="82" s="69" customFormat="true" ht="12.75" hidden="false" customHeight="false" outlineLevel="0" collapsed="false">
      <c r="B82" s="76"/>
      <c r="C82" s="77"/>
      <c r="D82" s="77"/>
      <c r="E82" s="77"/>
      <c r="F82" s="77"/>
      <c r="G82" s="77"/>
      <c r="H82" s="77"/>
      <c r="I82" s="77"/>
      <c r="J82" s="77"/>
      <c r="K82" s="78"/>
    </row>
    <row r="83" s="69" customFormat="true" ht="12.75" hidden="false" customHeight="true" outlineLevel="0" collapsed="false">
      <c r="B83" s="76"/>
      <c r="C83" s="77"/>
      <c r="D83" s="77"/>
      <c r="E83" s="77"/>
      <c r="F83" s="77"/>
      <c r="G83" s="77"/>
      <c r="H83" s="77"/>
      <c r="I83" s="77"/>
      <c r="J83" s="77"/>
      <c r="K83" s="78"/>
    </row>
    <row r="84" s="69" customFormat="true" ht="20.1" hidden="false" customHeight="true" outlineLevel="0" collapsed="false">
      <c r="B84" s="76"/>
      <c r="C84" s="77"/>
      <c r="D84" s="77"/>
      <c r="E84" s="77"/>
      <c r="F84" s="77"/>
      <c r="G84" s="77"/>
      <c r="H84" s="77"/>
      <c r="I84" s="77"/>
      <c r="J84" s="77"/>
      <c r="K84" s="78"/>
    </row>
    <row r="85" s="79" customFormat="true" ht="20.1" hidden="false" customHeight="true" outlineLevel="0" collapsed="false">
      <c r="B85" s="80" t="s">
        <v>195</v>
      </c>
      <c r="C85" s="81"/>
      <c r="D85" s="81"/>
      <c r="E85" s="81"/>
      <c r="F85" s="81"/>
      <c r="G85" s="81"/>
      <c r="H85" s="81"/>
      <c r="I85" s="81"/>
      <c r="J85" s="81"/>
      <c r="K85" s="82"/>
    </row>
    <row r="86" s="69" customFormat="true" ht="20.1" hidden="false" customHeight="true" outlineLevel="0" collapsed="false">
      <c r="B86" s="76"/>
      <c r="C86" s="77"/>
      <c r="D86" s="77"/>
      <c r="E86" s="77"/>
      <c r="F86" s="77"/>
      <c r="G86" s="77"/>
      <c r="H86" s="77"/>
      <c r="I86" s="77"/>
      <c r="J86" s="77"/>
      <c r="K86" s="78"/>
    </row>
    <row r="87" customFormat="false" ht="20.1" hidden="false" customHeight="true" outlineLevel="0" collapsed="false">
      <c r="B87" s="33" t="s">
        <v>161</v>
      </c>
      <c r="C87" s="19" t="s">
        <v>162</v>
      </c>
      <c r="D87" s="19"/>
      <c r="E87" s="19"/>
      <c r="F87" s="19"/>
      <c r="G87" s="19"/>
      <c r="H87" s="19"/>
      <c r="I87" s="19"/>
      <c r="J87" s="19"/>
      <c r="K87" s="73" t="s">
        <v>159</v>
      </c>
    </row>
    <row r="88" customFormat="false" ht="20.1" hidden="false" customHeight="true" outlineLevel="0" collapsed="false">
      <c r="B88" s="33"/>
      <c r="C88" s="33" t="s">
        <v>163</v>
      </c>
      <c r="D88" s="33" t="s">
        <v>164</v>
      </c>
      <c r="E88" s="33" t="s">
        <v>165</v>
      </c>
      <c r="F88" s="33" t="s">
        <v>166</v>
      </c>
      <c r="G88" s="33" t="s">
        <v>167</v>
      </c>
      <c r="H88" s="33" t="s">
        <v>168</v>
      </c>
      <c r="I88" s="33" t="s">
        <v>169</v>
      </c>
      <c r="J88" s="33" t="s">
        <v>170</v>
      </c>
      <c r="K88" s="73"/>
    </row>
    <row r="89" customFormat="false" ht="12.75" hidden="false" customHeight="false" outlineLevel="0" collapsed="false">
      <c r="B89" s="62" t="s">
        <v>216</v>
      </c>
      <c r="C89" s="36"/>
      <c r="D89" s="36"/>
      <c r="E89" s="36"/>
      <c r="F89" s="36"/>
      <c r="G89" s="36"/>
      <c r="H89" s="36"/>
      <c r="I89" s="36"/>
      <c r="J89" s="38"/>
      <c r="K89" s="39"/>
    </row>
    <row r="90" customFormat="false" ht="12.75" hidden="false" customHeight="false" outlineLevel="0" collapsed="false">
      <c r="B90" s="42" t="s">
        <v>197</v>
      </c>
      <c r="C90" s="74"/>
      <c r="D90" s="74"/>
      <c r="E90" s="74"/>
      <c r="F90" s="74"/>
      <c r="J90" s="38"/>
      <c r="K90" s="39"/>
    </row>
    <row r="91" customFormat="false" ht="12.75" hidden="false" customHeight="false" outlineLevel="0" collapsed="false">
      <c r="B91" s="75" t="s">
        <v>217</v>
      </c>
      <c r="C91" s="38" t="n">
        <v>1178</v>
      </c>
      <c r="D91" s="38" t="n">
        <v>321</v>
      </c>
      <c r="E91" s="38" t="n">
        <v>87</v>
      </c>
      <c r="F91" s="38" t="n">
        <v>27</v>
      </c>
      <c r="G91" s="38" t="n">
        <v>27</v>
      </c>
      <c r="H91" s="38" t="n">
        <v>15</v>
      </c>
      <c r="I91" s="38" t="n">
        <v>8</v>
      </c>
      <c r="J91" s="38" t="s">
        <v>173</v>
      </c>
      <c r="K91" s="39" t="n">
        <v>1663</v>
      </c>
    </row>
    <row r="92" customFormat="false" ht="12.75" hidden="false" customHeight="false" outlineLevel="0" collapsed="false">
      <c r="B92" s="75" t="s">
        <v>218</v>
      </c>
      <c r="C92" s="38" t="n">
        <v>211</v>
      </c>
      <c r="D92" s="38" t="n">
        <v>48</v>
      </c>
      <c r="E92" s="38" t="n">
        <v>15</v>
      </c>
      <c r="F92" s="38" t="n">
        <v>5</v>
      </c>
      <c r="G92" s="38" t="n">
        <v>2</v>
      </c>
      <c r="H92" s="38" t="s">
        <v>173</v>
      </c>
      <c r="I92" s="38" t="s">
        <v>173</v>
      </c>
      <c r="J92" s="38" t="s">
        <v>173</v>
      </c>
      <c r="K92" s="39" t="n">
        <v>281</v>
      </c>
    </row>
    <row r="93" customFormat="false" ht="12.75" hidden="false" customHeight="false" outlineLevel="0" collapsed="false">
      <c r="B93" s="75" t="s">
        <v>219</v>
      </c>
      <c r="C93" s="38" t="n">
        <v>78</v>
      </c>
      <c r="D93" s="38" t="n">
        <v>27</v>
      </c>
      <c r="E93" s="38" t="n">
        <v>4</v>
      </c>
      <c r="F93" s="38" t="n">
        <v>2</v>
      </c>
      <c r="G93" s="38" t="n">
        <v>3</v>
      </c>
      <c r="H93" s="38" t="s">
        <v>173</v>
      </c>
      <c r="I93" s="38" t="s">
        <v>173</v>
      </c>
      <c r="J93" s="38" t="s">
        <v>173</v>
      </c>
      <c r="K93" s="39" t="n">
        <v>114</v>
      </c>
    </row>
    <row r="94" customFormat="false" ht="12.75" hidden="false" customHeight="false" outlineLevel="0" collapsed="false">
      <c r="B94" s="75" t="s">
        <v>220</v>
      </c>
      <c r="C94" s="38" t="n">
        <v>25</v>
      </c>
      <c r="D94" s="38" t="n">
        <v>14</v>
      </c>
      <c r="E94" s="38" t="n">
        <v>6</v>
      </c>
      <c r="F94" s="38" t="n">
        <v>1</v>
      </c>
      <c r="G94" s="38" t="n">
        <v>1</v>
      </c>
      <c r="H94" s="38" t="n">
        <v>1</v>
      </c>
      <c r="I94" s="38" t="s">
        <v>173</v>
      </c>
      <c r="J94" s="38" t="s">
        <v>173</v>
      </c>
      <c r="K94" s="39" t="n">
        <v>48</v>
      </c>
    </row>
    <row r="95" customFormat="false" ht="12.75" hidden="false" customHeight="false" outlineLevel="0" collapsed="false">
      <c r="B95" s="75" t="s">
        <v>221</v>
      </c>
      <c r="C95" s="38" t="n">
        <v>37</v>
      </c>
      <c r="D95" s="38" t="n">
        <v>9</v>
      </c>
      <c r="E95" s="38" t="n">
        <v>3</v>
      </c>
      <c r="F95" s="38" t="n">
        <v>1</v>
      </c>
      <c r="G95" s="38" t="n">
        <v>1</v>
      </c>
      <c r="H95" s="38" t="s">
        <v>173</v>
      </c>
      <c r="I95" s="38" t="s">
        <v>173</v>
      </c>
      <c r="J95" s="38" t="s">
        <v>173</v>
      </c>
      <c r="K95" s="39" t="n">
        <v>51</v>
      </c>
    </row>
    <row r="96" customFormat="false" ht="12.75" hidden="false" customHeight="false" outlineLevel="0" collapsed="false">
      <c r="B96" s="42" t="s">
        <v>69</v>
      </c>
      <c r="C96" s="74"/>
      <c r="D96" s="74"/>
      <c r="E96" s="74"/>
      <c r="F96" s="74"/>
      <c r="J96" s="38"/>
      <c r="K96" s="39"/>
    </row>
    <row r="97" customFormat="false" ht="12.75" hidden="false" customHeight="false" outlineLevel="0" collapsed="false">
      <c r="B97" s="75" t="s">
        <v>222</v>
      </c>
      <c r="C97" s="38" t="n">
        <v>150</v>
      </c>
      <c r="D97" s="38" t="n">
        <v>302</v>
      </c>
      <c r="E97" s="38" t="n">
        <v>50</v>
      </c>
      <c r="F97" s="38" t="n">
        <v>3</v>
      </c>
      <c r="G97" s="38" t="n">
        <v>2</v>
      </c>
      <c r="H97" s="38" t="n">
        <v>4</v>
      </c>
      <c r="I97" s="38" t="s">
        <v>173</v>
      </c>
      <c r="J97" s="38" t="s">
        <v>173</v>
      </c>
      <c r="K97" s="39" t="n">
        <v>511</v>
      </c>
    </row>
    <row r="98" customFormat="false" ht="12.75" hidden="false" customHeight="false" outlineLevel="0" collapsed="false">
      <c r="B98" s="75" t="s">
        <v>223</v>
      </c>
      <c r="C98" s="38" t="n">
        <v>265</v>
      </c>
      <c r="D98" s="38" t="n">
        <v>178</v>
      </c>
      <c r="E98" s="38" t="n">
        <v>7</v>
      </c>
      <c r="F98" s="38" t="n">
        <v>3</v>
      </c>
      <c r="G98" s="38" t="n">
        <v>2</v>
      </c>
      <c r="H98" s="38" t="n">
        <v>1</v>
      </c>
      <c r="I98" s="38" t="n">
        <v>1</v>
      </c>
      <c r="J98" s="38" t="s">
        <v>173</v>
      </c>
      <c r="K98" s="39" t="n">
        <v>457</v>
      </c>
    </row>
    <row r="99" customFormat="false" ht="12.75" hidden="false" customHeight="false" outlineLevel="0" collapsed="false">
      <c r="B99" s="75" t="s">
        <v>224</v>
      </c>
      <c r="C99" s="38" t="n">
        <v>218</v>
      </c>
      <c r="D99" s="38" t="n">
        <v>111</v>
      </c>
      <c r="E99" s="38" t="n">
        <v>13</v>
      </c>
      <c r="F99" s="38" t="n">
        <v>12</v>
      </c>
      <c r="G99" s="38" t="s">
        <v>173</v>
      </c>
      <c r="H99" s="38" t="n">
        <v>3</v>
      </c>
      <c r="I99" s="38" t="n">
        <v>2</v>
      </c>
      <c r="J99" s="38" t="n">
        <v>1</v>
      </c>
      <c r="K99" s="39" t="n">
        <v>360</v>
      </c>
    </row>
    <row r="100" customFormat="false" ht="12.75" hidden="false" customHeight="false" outlineLevel="0" collapsed="false">
      <c r="B100" s="75" t="s">
        <v>225</v>
      </c>
      <c r="C100" s="38" t="n">
        <v>133</v>
      </c>
      <c r="D100" s="38" t="n">
        <v>35</v>
      </c>
      <c r="E100" s="38" t="n">
        <v>4</v>
      </c>
      <c r="F100" s="38" t="s">
        <v>173</v>
      </c>
      <c r="G100" s="38" t="n">
        <v>1</v>
      </c>
      <c r="H100" s="38" t="n">
        <v>1</v>
      </c>
      <c r="I100" s="38" t="s">
        <v>173</v>
      </c>
      <c r="J100" s="38" t="s">
        <v>173</v>
      </c>
      <c r="K100" s="39" t="n">
        <v>174</v>
      </c>
    </row>
    <row r="101" customFormat="false" ht="12.75" hidden="false" customHeight="false" outlineLevel="0" collapsed="false">
      <c r="B101" s="75" t="s">
        <v>226</v>
      </c>
      <c r="C101" s="38" t="n">
        <v>46</v>
      </c>
      <c r="D101" s="38" t="n">
        <v>117</v>
      </c>
      <c r="E101" s="38" t="n">
        <v>10</v>
      </c>
      <c r="F101" s="38" t="n">
        <v>2</v>
      </c>
      <c r="G101" s="38" t="s">
        <v>173</v>
      </c>
      <c r="H101" s="38" t="n">
        <v>1</v>
      </c>
      <c r="I101" s="38" t="s">
        <v>173</v>
      </c>
      <c r="J101" s="38" t="s">
        <v>173</v>
      </c>
      <c r="K101" s="39" t="n">
        <v>176</v>
      </c>
    </row>
    <row r="102" s="69" customFormat="true" ht="12.75" hidden="false" customHeight="false" outlineLevel="0" collapsed="false">
      <c r="B102" s="76"/>
      <c r="C102" s="77"/>
      <c r="D102" s="77"/>
      <c r="E102" s="77"/>
      <c r="F102" s="77"/>
      <c r="G102" s="77"/>
      <c r="H102" s="77"/>
      <c r="I102" s="77"/>
      <c r="J102" s="77"/>
      <c r="K102" s="78"/>
    </row>
    <row r="103" s="69" customFormat="true" ht="12.75" hidden="false" customHeight="false" outlineLevel="0" collapsed="false">
      <c r="B103" s="76"/>
      <c r="C103" s="77"/>
      <c r="D103" s="77"/>
      <c r="E103" s="77"/>
      <c r="F103" s="77"/>
      <c r="G103" s="77"/>
      <c r="H103" s="77"/>
      <c r="I103" s="77"/>
      <c r="J103" s="77"/>
      <c r="K103" s="78"/>
    </row>
    <row r="104" s="69" customFormat="true" ht="12.75" hidden="false" customHeight="false" outlineLevel="0" collapsed="false">
      <c r="B104" s="76"/>
      <c r="C104" s="77"/>
      <c r="D104" s="77"/>
      <c r="E104" s="77"/>
      <c r="F104" s="77"/>
      <c r="G104" s="77"/>
      <c r="H104" s="77"/>
      <c r="I104" s="77"/>
      <c r="J104" s="77"/>
      <c r="K104" s="78"/>
    </row>
    <row r="105" s="69" customFormat="true" ht="12.75" hidden="false" customHeight="false" outlineLevel="0" collapsed="false">
      <c r="B105" s="76"/>
      <c r="C105" s="77"/>
      <c r="D105" s="77"/>
      <c r="E105" s="77"/>
      <c r="F105" s="77"/>
      <c r="G105" s="77"/>
      <c r="H105" s="77"/>
      <c r="I105" s="77"/>
      <c r="J105" s="77"/>
      <c r="K105" s="78"/>
    </row>
    <row r="106" s="69" customFormat="true" ht="12.75" hidden="false" customHeight="false" outlineLevel="0" collapsed="false">
      <c r="B106" s="76"/>
      <c r="C106" s="77"/>
      <c r="D106" s="77"/>
      <c r="E106" s="77"/>
      <c r="F106" s="77"/>
      <c r="G106" s="77"/>
      <c r="H106" s="77"/>
      <c r="I106" s="77"/>
      <c r="J106" s="77"/>
      <c r="K106" s="78"/>
    </row>
    <row r="107" s="69" customFormat="true" ht="12.75" hidden="false" customHeight="false" outlineLevel="0" collapsed="false">
      <c r="B107" s="76"/>
      <c r="C107" s="77"/>
      <c r="D107" s="77"/>
      <c r="E107" s="77"/>
      <c r="F107" s="77"/>
      <c r="G107" s="77"/>
      <c r="H107" s="77"/>
      <c r="I107" s="77"/>
      <c r="J107" s="77"/>
      <c r="K107" s="78"/>
    </row>
    <row r="108" s="69" customFormat="true" ht="12.75" hidden="false" customHeight="false" outlineLevel="0" collapsed="false">
      <c r="B108" s="76"/>
      <c r="C108" s="77"/>
      <c r="D108" s="77"/>
      <c r="E108" s="77"/>
      <c r="F108" s="77"/>
      <c r="G108" s="77"/>
      <c r="H108" s="77"/>
      <c r="I108" s="77"/>
      <c r="J108" s="77"/>
      <c r="K108" s="78"/>
    </row>
    <row r="109" s="69" customFormat="true" ht="12.75" hidden="false" customHeight="false" outlineLevel="0" collapsed="false">
      <c r="B109" s="76"/>
      <c r="C109" s="77"/>
      <c r="D109" s="77"/>
      <c r="E109" s="77"/>
      <c r="F109" s="77"/>
      <c r="G109" s="77"/>
      <c r="H109" s="77"/>
      <c r="I109" s="77"/>
      <c r="J109" s="77"/>
      <c r="K109" s="78"/>
    </row>
    <row r="110" s="69" customFormat="true" ht="12.75" hidden="false" customHeight="false" outlineLevel="0" collapsed="false">
      <c r="B110" s="76"/>
      <c r="C110" s="77"/>
      <c r="D110" s="77"/>
      <c r="E110" s="77"/>
      <c r="F110" s="77"/>
      <c r="G110" s="77"/>
      <c r="H110" s="77"/>
      <c r="I110" s="77"/>
      <c r="J110" s="77"/>
      <c r="K110" s="78"/>
    </row>
    <row r="111" s="69" customFormat="true" ht="12.75" hidden="false" customHeight="false" outlineLevel="0" collapsed="false">
      <c r="B111" s="76"/>
      <c r="C111" s="77"/>
      <c r="D111" s="77"/>
      <c r="E111" s="77"/>
      <c r="F111" s="77"/>
      <c r="G111" s="77"/>
      <c r="H111" s="77"/>
      <c r="I111" s="77"/>
      <c r="J111" s="77"/>
      <c r="K111" s="78"/>
    </row>
    <row r="112" s="69" customFormat="true" ht="12.75" hidden="false" customHeight="false" outlineLevel="0" collapsed="false">
      <c r="B112" s="76"/>
      <c r="C112" s="77"/>
      <c r="D112" s="77"/>
      <c r="E112" s="77"/>
      <c r="F112" s="77"/>
      <c r="G112" s="77"/>
      <c r="H112" s="77"/>
      <c r="I112" s="77"/>
      <c r="J112" s="77"/>
      <c r="K112" s="78"/>
    </row>
    <row r="113" s="69" customFormat="true" ht="12.75" hidden="false" customHeight="false" outlineLevel="0" collapsed="false">
      <c r="B113" s="76"/>
      <c r="C113" s="77"/>
      <c r="D113" s="77"/>
      <c r="E113" s="77"/>
      <c r="F113" s="77"/>
      <c r="G113" s="77"/>
      <c r="H113" s="77"/>
      <c r="I113" s="77"/>
      <c r="J113" s="77"/>
      <c r="K113" s="78"/>
    </row>
    <row r="114" s="69" customFormat="true" ht="12.75" hidden="false" customHeight="false" outlineLevel="0" collapsed="false">
      <c r="B114" s="76"/>
      <c r="C114" s="77"/>
      <c r="D114" s="77"/>
      <c r="E114" s="77"/>
      <c r="F114" s="77"/>
      <c r="G114" s="77"/>
      <c r="H114" s="77"/>
      <c r="I114" s="77"/>
      <c r="J114" s="77"/>
      <c r="K114" s="78"/>
    </row>
    <row r="115" s="69" customFormat="true" ht="12.75" hidden="false" customHeight="false" outlineLevel="0" collapsed="false">
      <c r="B115" s="76"/>
      <c r="C115" s="77"/>
      <c r="D115" s="77"/>
      <c r="E115" s="77"/>
      <c r="F115" s="77"/>
      <c r="G115" s="77"/>
      <c r="H115" s="77"/>
      <c r="I115" s="77"/>
      <c r="J115" s="77"/>
      <c r="K115" s="78"/>
    </row>
    <row r="116" s="69" customFormat="true" ht="12.75" hidden="false" customHeight="false" outlineLevel="0" collapsed="false">
      <c r="B116" s="76"/>
      <c r="C116" s="77"/>
      <c r="D116" s="77"/>
      <c r="E116" s="77"/>
      <c r="F116" s="77"/>
      <c r="G116" s="77"/>
      <c r="H116" s="77"/>
      <c r="I116" s="77"/>
      <c r="J116" s="77"/>
      <c r="K116" s="78"/>
    </row>
    <row r="117" s="69" customFormat="true" ht="12.75" hidden="false" customHeight="false" outlineLevel="0" collapsed="false">
      <c r="B117" s="76"/>
      <c r="C117" s="77"/>
      <c r="D117" s="77"/>
      <c r="E117" s="77"/>
      <c r="F117" s="77"/>
      <c r="G117" s="77"/>
      <c r="H117" s="77"/>
      <c r="I117" s="77"/>
      <c r="J117" s="77"/>
      <c r="K117" s="78"/>
    </row>
    <row r="118" s="69" customFormat="true" ht="12.75" hidden="false" customHeight="false" outlineLevel="0" collapsed="false">
      <c r="B118" s="76"/>
      <c r="C118" s="77"/>
      <c r="D118" s="77"/>
      <c r="E118" s="77"/>
      <c r="F118" s="77"/>
      <c r="G118" s="77"/>
      <c r="H118" s="77"/>
      <c r="I118" s="77"/>
      <c r="J118" s="77"/>
      <c r="K118" s="78"/>
    </row>
    <row r="119" s="69" customFormat="true" ht="12.75" hidden="false" customHeight="false" outlineLevel="0" collapsed="false">
      <c r="B119" s="76"/>
      <c r="C119" s="77"/>
      <c r="D119" s="77"/>
      <c r="E119" s="77"/>
      <c r="F119" s="77"/>
      <c r="G119" s="77"/>
      <c r="H119" s="77"/>
      <c r="I119" s="77"/>
      <c r="J119" s="77"/>
      <c r="K119" s="78"/>
    </row>
    <row r="120" s="69" customFormat="true" ht="9.95" hidden="false" customHeight="true" outlineLevel="0" collapsed="false">
      <c r="B120" s="16" t="s">
        <v>227</v>
      </c>
      <c r="C120" s="16"/>
      <c r="D120" s="16"/>
      <c r="E120" s="16"/>
      <c r="F120" s="16"/>
      <c r="G120" s="16"/>
      <c r="H120" s="16"/>
      <c r="I120" s="16"/>
      <c r="J120" s="16"/>
      <c r="K120" s="16"/>
    </row>
    <row r="121" s="69" customFormat="true" ht="9.95" hidden="false" customHeight="true" outlineLevel="0" collapsed="false"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72"/>
    </row>
    <row r="122" s="69" customFormat="true" ht="9.95" hidden="false" customHeight="true" outlineLevel="0" collapsed="false">
      <c r="B122" s="16"/>
      <c r="C122" s="16"/>
      <c r="D122" s="16"/>
      <c r="E122" s="16"/>
      <c r="F122" s="16"/>
      <c r="G122" s="16"/>
      <c r="H122" s="16"/>
      <c r="I122" s="16"/>
      <c r="J122" s="16"/>
      <c r="K122" s="16"/>
    </row>
    <row r="123" customFormat="false" ht="12" hidden="false" customHeight="true" outlineLevel="0" collapsed="false">
      <c r="B123" s="83" t="s">
        <v>161</v>
      </c>
      <c r="C123" s="19" t="s">
        <v>162</v>
      </c>
      <c r="D123" s="19"/>
      <c r="E123" s="19"/>
      <c r="F123" s="19"/>
      <c r="G123" s="19"/>
      <c r="H123" s="19"/>
      <c r="I123" s="19"/>
      <c r="J123" s="19"/>
      <c r="K123" s="84" t="s">
        <v>159</v>
      </c>
    </row>
    <row r="124" customFormat="false" ht="12" hidden="false" customHeight="true" outlineLevel="0" collapsed="false">
      <c r="B124" s="83"/>
      <c r="C124" s="83" t="s">
        <v>163</v>
      </c>
      <c r="D124" s="83" t="s">
        <v>164</v>
      </c>
      <c r="E124" s="83" t="s">
        <v>165</v>
      </c>
      <c r="F124" s="83" t="s">
        <v>166</v>
      </c>
      <c r="G124" s="83" t="s">
        <v>167</v>
      </c>
      <c r="H124" s="83" t="s">
        <v>168</v>
      </c>
      <c r="I124" s="83" t="s">
        <v>169</v>
      </c>
      <c r="J124" s="83" t="s">
        <v>170</v>
      </c>
      <c r="K124" s="84"/>
    </row>
    <row r="125" customFormat="false" ht="9.95" hidden="false" customHeight="true" outlineLevel="0" collapsed="false">
      <c r="B125" s="85" t="s">
        <v>228</v>
      </c>
      <c r="C125" s="86"/>
      <c r="D125" s="86"/>
      <c r="E125" s="86"/>
      <c r="F125" s="86"/>
      <c r="G125" s="86"/>
      <c r="H125" s="86"/>
      <c r="I125" s="86"/>
      <c r="J125" s="77"/>
      <c r="K125" s="78"/>
    </row>
    <row r="126" customFormat="false" ht="9" hidden="false" customHeight="true" outlineLevel="0" collapsed="false">
      <c r="B126" s="87" t="s">
        <v>197</v>
      </c>
      <c r="C126" s="44"/>
      <c r="D126" s="44"/>
      <c r="E126" s="44"/>
      <c r="F126" s="44"/>
      <c r="J126" s="77"/>
      <c r="K126" s="78"/>
    </row>
    <row r="127" customFormat="false" ht="11.1" hidden="false" customHeight="true" outlineLevel="0" collapsed="false">
      <c r="B127" s="88" t="s">
        <v>229</v>
      </c>
      <c r="C127" s="77" t="n">
        <v>28</v>
      </c>
      <c r="D127" s="77" t="n">
        <v>12</v>
      </c>
      <c r="E127" s="77" t="n">
        <v>4</v>
      </c>
      <c r="F127" s="77" t="s">
        <v>64</v>
      </c>
      <c r="G127" s="77" t="n">
        <v>1</v>
      </c>
      <c r="H127" s="77" t="n">
        <v>2</v>
      </c>
      <c r="I127" s="77" t="s">
        <v>64</v>
      </c>
      <c r="J127" s="77" t="s">
        <v>64</v>
      </c>
      <c r="K127" s="78" t="n">
        <v>47</v>
      </c>
    </row>
    <row r="128" customFormat="false" ht="11.1" hidden="false" customHeight="true" outlineLevel="0" collapsed="false">
      <c r="B128" s="88" t="s">
        <v>230</v>
      </c>
      <c r="C128" s="77" t="n">
        <v>682</v>
      </c>
      <c r="D128" s="77" t="n">
        <v>623</v>
      </c>
      <c r="E128" s="77" t="n">
        <v>80</v>
      </c>
      <c r="F128" s="77" t="n">
        <v>17</v>
      </c>
      <c r="G128" s="77" t="n">
        <v>2</v>
      </c>
      <c r="H128" s="77" t="n">
        <v>5</v>
      </c>
      <c r="I128" s="77" t="s">
        <v>64</v>
      </c>
      <c r="J128" s="77" t="s">
        <v>64</v>
      </c>
      <c r="K128" s="78" t="n">
        <v>1409</v>
      </c>
    </row>
    <row r="129" customFormat="false" ht="11.1" hidden="false" customHeight="true" outlineLevel="0" collapsed="false">
      <c r="B129" s="88" t="s">
        <v>231</v>
      </c>
      <c r="C129" s="77" t="n">
        <v>152</v>
      </c>
      <c r="D129" s="77" t="n">
        <v>68</v>
      </c>
      <c r="E129" s="77" t="n">
        <v>13</v>
      </c>
      <c r="F129" s="77" t="n">
        <v>7</v>
      </c>
      <c r="G129" s="77" t="n">
        <v>3</v>
      </c>
      <c r="H129" s="77" t="n">
        <v>3</v>
      </c>
      <c r="I129" s="77" t="n">
        <v>1</v>
      </c>
      <c r="J129" s="77" t="s">
        <v>64</v>
      </c>
      <c r="K129" s="78" t="n">
        <v>247</v>
      </c>
    </row>
    <row r="130" customFormat="false" ht="11.1" hidden="false" customHeight="true" outlineLevel="0" collapsed="false">
      <c r="B130" s="88" t="s">
        <v>232</v>
      </c>
      <c r="C130" s="77" t="n">
        <v>46</v>
      </c>
      <c r="D130" s="77" t="n">
        <v>40</v>
      </c>
      <c r="E130" s="77" t="n">
        <v>18</v>
      </c>
      <c r="F130" s="77" t="n">
        <v>10</v>
      </c>
      <c r="G130" s="77" t="n">
        <v>10</v>
      </c>
      <c r="H130" s="77" t="n">
        <v>4</v>
      </c>
      <c r="I130" s="77" t="s">
        <v>64</v>
      </c>
      <c r="J130" s="77" t="s">
        <v>64</v>
      </c>
      <c r="K130" s="78" t="n">
        <v>128</v>
      </c>
    </row>
    <row r="131" customFormat="false" ht="11.1" hidden="false" customHeight="true" outlineLevel="0" collapsed="false">
      <c r="B131" s="88" t="s">
        <v>233</v>
      </c>
      <c r="C131" s="77" t="n">
        <v>366</v>
      </c>
      <c r="D131" s="77" t="n">
        <v>376</v>
      </c>
      <c r="E131" s="77" t="n">
        <v>83</v>
      </c>
      <c r="F131" s="77" t="n">
        <v>27</v>
      </c>
      <c r="G131" s="77" t="n">
        <v>41</v>
      </c>
      <c r="H131" s="77" t="n">
        <v>28</v>
      </c>
      <c r="I131" s="77" t="n">
        <v>12</v>
      </c>
      <c r="J131" s="77" t="n">
        <v>3</v>
      </c>
      <c r="K131" s="78" t="n">
        <v>936</v>
      </c>
    </row>
    <row r="132" customFormat="false" ht="11.1" hidden="false" customHeight="true" outlineLevel="0" collapsed="false">
      <c r="B132" s="88" t="s">
        <v>234</v>
      </c>
      <c r="C132" s="77" t="n">
        <v>438</v>
      </c>
      <c r="D132" s="77" t="n">
        <v>175</v>
      </c>
      <c r="E132" s="77" t="n">
        <v>36</v>
      </c>
      <c r="F132" s="77" t="n">
        <v>10</v>
      </c>
      <c r="G132" s="77" t="n">
        <v>5</v>
      </c>
      <c r="H132" s="77" t="n">
        <v>11</v>
      </c>
      <c r="I132" s="77" t="n">
        <v>2</v>
      </c>
      <c r="J132" s="77" t="n">
        <v>2</v>
      </c>
      <c r="K132" s="78" t="n">
        <v>679</v>
      </c>
    </row>
    <row r="133" customFormat="false" ht="11.1" hidden="false" customHeight="true" outlineLevel="0" collapsed="false">
      <c r="B133" s="88" t="s">
        <v>235</v>
      </c>
      <c r="C133" s="77" t="n">
        <v>675</v>
      </c>
      <c r="D133" s="77" t="n">
        <v>213</v>
      </c>
      <c r="E133" s="77" t="n">
        <v>22</v>
      </c>
      <c r="F133" s="77" t="n">
        <v>4</v>
      </c>
      <c r="G133" s="77" t="n">
        <v>4</v>
      </c>
      <c r="H133" s="77" t="n">
        <v>5</v>
      </c>
      <c r="I133" s="77" t="n">
        <v>2</v>
      </c>
      <c r="J133" s="77" t="s">
        <v>64</v>
      </c>
      <c r="K133" s="78" t="n">
        <v>925</v>
      </c>
    </row>
    <row r="134" customFormat="false" ht="11.1" hidden="false" customHeight="true" outlineLevel="0" collapsed="false">
      <c r="B134" s="88" t="s">
        <v>236</v>
      </c>
      <c r="C134" s="77" t="n">
        <v>167</v>
      </c>
      <c r="D134" s="77" t="n">
        <v>69</v>
      </c>
      <c r="E134" s="77" t="n">
        <v>20</v>
      </c>
      <c r="F134" s="77" t="n">
        <v>6</v>
      </c>
      <c r="G134" s="77" t="n">
        <v>2</v>
      </c>
      <c r="H134" s="77" t="s">
        <v>64</v>
      </c>
      <c r="I134" s="77" t="s">
        <v>64</v>
      </c>
      <c r="J134" s="77" t="s">
        <v>64</v>
      </c>
      <c r="K134" s="78" t="n">
        <v>264</v>
      </c>
    </row>
    <row r="135" customFormat="false" ht="11.1" hidden="false" customHeight="true" outlineLevel="0" collapsed="false">
      <c r="B135" s="88" t="s">
        <v>237</v>
      </c>
      <c r="C135" s="77" t="n">
        <v>367</v>
      </c>
      <c r="D135" s="77" t="n">
        <v>122</v>
      </c>
      <c r="E135" s="77" t="n">
        <v>33</v>
      </c>
      <c r="F135" s="77" t="n">
        <v>7</v>
      </c>
      <c r="G135" s="77" t="n">
        <v>2</v>
      </c>
      <c r="H135" s="77" t="n">
        <v>3</v>
      </c>
      <c r="I135" s="77" t="n">
        <v>2</v>
      </c>
      <c r="J135" s="77" t="s">
        <v>64</v>
      </c>
      <c r="K135" s="78" t="n">
        <v>536</v>
      </c>
    </row>
    <row r="136" customFormat="false" ht="11.1" hidden="false" customHeight="true" outlineLevel="0" collapsed="false">
      <c r="B136" s="88" t="s">
        <v>238</v>
      </c>
      <c r="C136" s="77" t="n">
        <v>732</v>
      </c>
      <c r="D136" s="77" t="n">
        <v>266</v>
      </c>
      <c r="E136" s="77" t="n">
        <v>41</v>
      </c>
      <c r="F136" s="77" t="n">
        <v>3</v>
      </c>
      <c r="G136" s="77" t="n">
        <v>3</v>
      </c>
      <c r="H136" s="77" t="n">
        <v>3</v>
      </c>
      <c r="I136" s="77" t="s">
        <v>64</v>
      </c>
      <c r="J136" s="77" t="s">
        <v>64</v>
      </c>
      <c r="K136" s="78" t="n">
        <v>1048</v>
      </c>
    </row>
    <row r="137" customFormat="false" ht="11.1" hidden="false" customHeight="true" outlineLevel="0" collapsed="false">
      <c r="B137" s="88" t="s">
        <v>239</v>
      </c>
      <c r="C137" s="77" t="n">
        <v>890</v>
      </c>
      <c r="D137" s="77" t="n">
        <v>263</v>
      </c>
      <c r="E137" s="77" t="n">
        <v>70</v>
      </c>
      <c r="F137" s="77" t="n">
        <v>19</v>
      </c>
      <c r="G137" s="77" t="n">
        <v>18</v>
      </c>
      <c r="H137" s="77" t="n">
        <v>11</v>
      </c>
      <c r="I137" s="77" t="n">
        <v>3</v>
      </c>
      <c r="J137" s="77" t="n">
        <v>1</v>
      </c>
      <c r="K137" s="78" t="n">
        <v>1275</v>
      </c>
    </row>
    <row r="138" customFormat="false" ht="11.1" hidden="false" customHeight="true" outlineLevel="0" collapsed="false">
      <c r="B138" s="88" t="s">
        <v>240</v>
      </c>
      <c r="C138" s="77" t="n">
        <v>287</v>
      </c>
      <c r="D138" s="77" t="n">
        <v>89</v>
      </c>
      <c r="E138" s="77" t="n">
        <v>24</v>
      </c>
      <c r="F138" s="77" t="n">
        <v>8</v>
      </c>
      <c r="G138" s="77" t="n">
        <v>3</v>
      </c>
      <c r="H138" s="77" t="n">
        <v>3</v>
      </c>
      <c r="I138" s="77" t="n">
        <v>1</v>
      </c>
      <c r="J138" s="77" t="s">
        <v>64</v>
      </c>
      <c r="K138" s="78" t="n">
        <v>415</v>
      </c>
    </row>
    <row r="139" customFormat="false" ht="11.1" hidden="false" customHeight="true" outlineLevel="0" collapsed="false">
      <c r="B139" s="88" t="s">
        <v>241</v>
      </c>
      <c r="C139" s="77" t="n">
        <v>543</v>
      </c>
      <c r="D139" s="77" t="n">
        <v>169</v>
      </c>
      <c r="E139" s="77" t="n">
        <v>48</v>
      </c>
      <c r="F139" s="77" t="n">
        <v>14</v>
      </c>
      <c r="G139" s="77" t="n">
        <v>12</v>
      </c>
      <c r="H139" s="77" t="n">
        <v>5</v>
      </c>
      <c r="I139" s="77" t="n">
        <v>1</v>
      </c>
      <c r="J139" s="77" t="n">
        <v>2</v>
      </c>
      <c r="K139" s="78" t="n">
        <v>794</v>
      </c>
    </row>
    <row r="140" customFormat="false" ht="11.1" hidden="false" customHeight="true" outlineLevel="0" collapsed="false">
      <c r="B140" s="88" t="s">
        <v>242</v>
      </c>
      <c r="C140" s="77" t="n">
        <v>322</v>
      </c>
      <c r="D140" s="77" t="n">
        <v>158</v>
      </c>
      <c r="E140" s="77" t="n">
        <v>41</v>
      </c>
      <c r="F140" s="77" t="n">
        <v>25</v>
      </c>
      <c r="G140" s="77" t="n">
        <v>12</v>
      </c>
      <c r="H140" s="77" t="n">
        <v>2</v>
      </c>
      <c r="I140" s="77" t="n">
        <v>2</v>
      </c>
      <c r="J140" s="77" t="n">
        <v>2</v>
      </c>
      <c r="K140" s="78" t="n">
        <v>564</v>
      </c>
    </row>
    <row r="141" customFormat="false" ht="9" hidden="false" customHeight="true" outlineLevel="0" collapsed="false">
      <c r="B141" s="87" t="s">
        <v>69</v>
      </c>
      <c r="C141" s="44"/>
      <c r="D141" s="44"/>
      <c r="E141" s="44"/>
      <c r="F141" s="44"/>
      <c r="J141" s="77"/>
      <c r="K141" s="78"/>
    </row>
    <row r="142" customFormat="false" ht="11.1" hidden="false" customHeight="true" outlineLevel="0" collapsed="false">
      <c r="B142" s="88" t="s">
        <v>243</v>
      </c>
      <c r="C142" s="77" t="n">
        <v>440</v>
      </c>
      <c r="D142" s="77" t="n">
        <v>637</v>
      </c>
      <c r="E142" s="77" t="n">
        <v>63</v>
      </c>
      <c r="F142" s="77" t="n">
        <v>12</v>
      </c>
      <c r="G142" s="77" t="n">
        <v>2</v>
      </c>
      <c r="H142" s="77" t="n">
        <v>2</v>
      </c>
      <c r="I142" s="77" t="n">
        <v>3</v>
      </c>
      <c r="J142" s="77" t="s">
        <v>64</v>
      </c>
      <c r="K142" s="78" t="n">
        <v>1159</v>
      </c>
    </row>
    <row r="143" customFormat="false" ht="11.1" hidden="false" customHeight="true" outlineLevel="0" collapsed="false">
      <c r="B143" s="88" t="s">
        <v>244</v>
      </c>
      <c r="C143" s="77" t="n">
        <v>151</v>
      </c>
      <c r="D143" s="77" t="n">
        <v>82</v>
      </c>
      <c r="E143" s="77" t="n">
        <v>6</v>
      </c>
      <c r="F143" s="77" t="n">
        <v>2</v>
      </c>
      <c r="G143" s="77" t="s">
        <v>64</v>
      </c>
      <c r="H143" s="77" t="s">
        <v>64</v>
      </c>
      <c r="I143" s="77" t="s">
        <v>64</v>
      </c>
      <c r="J143" s="77" t="s">
        <v>64</v>
      </c>
      <c r="K143" s="78" t="n">
        <v>241</v>
      </c>
    </row>
    <row r="144" customFormat="false" ht="11.1" hidden="false" customHeight="true" outlineLevel="0" collapsed="false">
      <c r="B144" s="88" t="s">
        <v>245</v>
      </c>
      <c r="C144" s="77" t="s">
        <v>64</v>
      </c>
      <c r="D144" s="77" t="n">
        <v>17</v>
      </c>
      <c r="E144" s="77" t="n">
        <v>7</v>
      </c>
      <c r="F144" s="77" t="s">
        <v>64</v>
      </c>
      <c r="G144" s="77" t="n">
        <v>1</v>
      </c>
      <c r="H144" s="77" t="s">
        <v>64</v>
      </c>
      <c r="I144" s="77" t="s">
        <v>64</v>
      </c>
      <c r="J144" s="77" t="s">
        <v>64</v>
      </c>
      <c r="K144" s="78" t="n">
        <v>25</v>
      </c>
    </row>
    <row r="145" customFormat="false" ht="11.1" hidden="false" customHeight="true" outlineLevel="0" collapsed="false">
      <c r="B145" s="88" t="s">
        <v>246</v>
      </c>
      <c r="C145" s="77" t="s">
        <v>64</v>
      </c>
      <c r="D145" s="77" t="n">
        <v>14</v>
      </c>
      <c r="E145" s="77" t="n">
        <v>2</v>
      </c>
      <c r="F145" s="77" t="n">
        <v>1</v>
      </c>
      <c r="G145" s="77" t="s">
        <v>64</v>
      </c>
      <c r="H145" s="77" t="s">
        <v>64</v>
      </c>
      <c r="I145" s="77" t="s">
        <v>64</v>
      </c>
      <c r="J145" s="77" t="s">
        <v>64</v>
      </c>
      <c r="K145" s="78" t="n">
        <v>17</v>
      </c>
    </row>
    <row r="146" customFormat="false" ht="11.1" hidden="false" customHeight="true" outlineLevel="0" collapsed="false">
      <c r="B146" s="88" t="s">
        <v>247</v>
      </c>
      <c r="C146" s="77" t="n">
        <v>15</v>
      </c>
      <c r="D146" s="77" t="n">
        <v>18</v>
      </c>
      <c r="E146" s="77" t="n">
        <v>4</v>
      </c>
      <c r="F146" s="77" t="s">
        <v>64</v>
      </c>
      <c r="G146" s="77" t="n">
        <v>2</v>
      </c>
      <c r="H146" s="77" t="n">
        <v>1</v>
      </c>
      <c r="I146" s="77" t="n">
        <v>1</v>
      </c>
      <c r="J146" s="77" t="s">
        <v>64</v>
      </c>
      <c r="K146" s="78" t="n">
        <v>41</v>
      </c>
    </row>
    <row r="147" customFormat="false" ht="11.1" hidden="false" customHeight="true" outlineLevel="0" collapsed="false">
      <c r="B147" s="88" t="s">
        <v>248</v>
      </c>
      <c r="C147" s="77" t="n">
        <v>112</v>
      </c>
      <c r="D147" s="77" t="n">
        <v>34</v>
      </c>
      <c r="E147" s="77" t="n">
        <v>3</v>
      </c>
      <c r="F147" s="77" t="n">
        <v>2</v>
      </c>
      <c r="G147" s="77" t="n">
        <v>1</v>
      </c>
      <c r="H147" s="77" t="s">
        <v>64</v>
      </c>
      <c r="I147" s="77" t="s">
        <v>64</v>
      </c>
      <c r="J147" s="77" t="s">
        <v>64</v>
      </c>
      <c r="K147" s="78" t="n">
        <v>152</v>
      </c>
    </row>
    <row r="148" customFormat="false" ht="11.1" hidden="false" customHeight="true" outlineLevel="0" collapsed="false">
      <c r="B148" s="88" t="s">
        <v>249</v>
      </c>
      <c r="C148" s="77" t="n">
        <v>452</v>
      </c>
      <c r="D148" s="77" t="n">
        <v>770</v>
      </c>
      <c r="E148" s="77" t="n">
        <v>181</v>
      </c>
      <c r="F148" s="77" t="n">
        <v>47</v>
      </c>
      <c r="G148" s="77" t="n">
        <v>44</v>
      </c>
      <c r="H148" s="77" t="n">
        <v>29</v>
      </c>
      <c r="I148" s="77" t="n">
        <v>23</v>
      </c>
      <c r="J148" s="77" t="n">
        <v>8</v>
      </c>
      <c r="K148" s="78" t="n">
        <v>1554</v>
      </c>
    </row>
    <row r="149" customFormat="false" ht="11.1" hidden="false" customHeight="true" outlineLevel="0" collapsed="false">
      <c r="B149" s="88" t="s">
        <v>250</v>
      </c>
      <c r="C149" s="77" t="n">
        <v>149</v>
      </c>
      <c r="D149" s="77" t="n">
        <v>240</v>
      </c>
      <c r="E149" s="77" t="n">
        <v>19</v>
      </c>
      <c r="F149" s="77" t="n">
        <v>2</v>
      </c>
      <c r="G149" s="77" t="n">
        <v>1</v>
      </c>
      <c r="H149" s="77" t="s">
        <v>64</v>
      </c>
      <c r="I149" s="77" t="s">
        <v>64</v>
      </c>
      <c r="J149" s="77" t="s">
        <v>64</v>
      </c>
      <c r="K149" s="78" t="n">
        <v>411</v>
      </c>
    </row>
    <row r="150" customFormat="false" ht="11.1" hidden="false" customHeight="true" outlineLevel="0" collapsed="false">
      <c r="B150" s="88" t="s">
        <v>251</v>
      </c>
      <c r="C150" s="77" t="n">
        <v>196</v>
      </c>
      <c r="D150" s="77" t="n">
        <v>228</v>
      </c>
      <c r="E150" s="77" t="n">
        <v>27</v>
      </c>
      <c r="F150" s="77" t="n">
        <v>6</v>
      </c>
      <c r="G150" s="77" t="n">
        <v>5</v>
      </c>
      <c r="H150" s="77" t="n">
        <v>3</v>
      </c>
      <c r="I150" s="77" t="n">
        <v>3</v>
      </c>
      <c r="J150" s="77" t="s">
        <v>64</v>
      </c>
      <c r="K150" s="78" t="n">
        <v>468</v>
      </c>
    </row>
    <row r="151" customFormat="false" ht="11.1" hidden="false" customHeight="true" outlineLevel="0" collapsed="false">
      <c r="B151" s="88" t="s">
        <v>252</v>
      </c>
      <c r="C151" s="77" t="n">
        <v>197</v>
      </c>
      <c r="D151" s="77" t="n">
        <v>52</v>
      </c>
      <c r="E151" s="77" t="n">
        <v>6</v>
      </c>
      <c r="F151" s="77" t="n">
        <v>3</v>
      </c>
      <c r="G151" s="77" t="n">
        <v>2</v>
      </c>
      <c r="H151" s="77" t="n">
        <v>2</v>
      </c>
      <c r="I151" s="77" t="s">
        <v>64</v>
      </c>
      <c r="J151" s="77" t="s">
        <v>64</v>
      </c>
      <c r="K151" s="78" t="n">
        <v>262</v>
      </c>
    </row>
    <row r="152" customFormat="false" ht="11.1" hidden="false" customHeight="true" outlineLevel="0" collapsed="false">
      <c r="B152" s="88" t="s">
        <v>253</v>
      </c>
      <c r="C152" s="77" t="n">
        <v>414</v>
      </c>
      <c r="D152" s="77" t="n">
        <v>375</v>
      </c>
      <c r="E152" s="77" t="n">
        <v>42</v>
      </c>
      <c r="F152" s="77" t="n">
        <v>7</v>
      </c>
      <c r="G152" s="77" t="n">
        <v>5</v>
      </c>
      <c r="H152" s="77" t="n">
        <v>6</v>
      </c>
      <c r="I152" s="77" t="n">
        <v>3</v>
      </c>
      <c r="J152" s="77" t="n">
        <v>2</v>
      </c>
      <c r="K152" s="78" t="n">
        <v>854</v>
      </c>
    </row>
    <row r="153" customFormat="false" ht="11.1" hidden="false" customHeight="true" outlineLevel="0" collapsed="false">
      <c r="B153" s="88" t="s">
        <v>254</v>
      </c>
      <c r="C153" s="77" t="n">
        <v>149</v>
      </c>
      <c r="D153" s="77" t="n">
        <v>51</v>
      </c>
      <c r="E153" s="77" t="n">
        <v>9</v>
      </c>
      <c r="F153" s="77" t="n">
        <v>5</v>
      </c>
      <c r="G153" s="77" t="n">
        <v>3</v>
      </c>
      <c r="H153" s="77" t="n">
        <v>1</v>
      </c>
      <c r="I153" s="77" t="s">
        <v>64</v>
      </c>
      <c r="J153" s="77" t="s">
        <v>64</v>
      </c>
      <c r="K153" s="78" t="n">
        <v>218</v>
      </c>
    </row>
    <row r="154" customFormat="false" ht="11.1" hidden="false" customHeight="true" outlineLevel="0" collapsed="false">
      <c r="B154" s="88" t="s">
        <v>255</v>
      </c>
      <c r="C154" s="77" t="n">
        <v>17</v>
      </c>
      <c r="D154" s="77" t="n">
        <v>16</v>
      </c>
      <c r="E154" s="77" t="n">
        <v>4</v>
      </c>
      <c r="F154" s="77" t="n">
        <v>1</v>
      </c>
      <c r="G154" s="77" t="s">
        <v>64</v>
      </c>
      <c r="H154" s="77" t="s">
        <v>64</v>
      </c>
      <c r="I154" s="77" t="s">
        <v>64</v>
      </c>
      <c r="J154" s="77" t="s">
        <v>64</v>
      </c>
      <c r="K154" s="78" t="n">
        <v>38</v>
      </c>
    </row>
    <row r="155" customFormat="false" ht="9.95" hidden="false" customHeight="true" outlineLevel="0" collapsed="false">
      <c r="B155" s="87" t="s">
        <v>190</v>
      </c>
      <c r="C155" s="44"/>
      <c r="D155" s="44"/>
      <c r="E155" s="44"/>
      <c r="F155" s="44"/>
      <c r="J155" s="77"/>
      <c r="K155" s="78"/>
    </row>
    <row r="156" customFormat="false" ht="11.1" hidden="false" customHeight="true" outlineLevel="0" collapsed="false">
      <c r="B156" s="88" t="s">
        <v>256</v>
      </c>
      <c r="C156" s="77" t="n">
        <v>5</v>
      </c>
      <c r="D156" s="77" t="n">
        <v>14</v>
      </c>
      <c r="E156" s="77" t="n">
        <v>3</v>
      </c>
      <c r="F156" s="77" t="s">
        <v>64</v>
      </c>
      <c r="G156" s="77" t="s">
        <v>64</v>
      </c>
      <c r="H156" s="77" t="s">
        <v>64</v>
      </c>
      <c r="I156" s="77" t="s">
        <v>64</v>
      </c>
      <c r="J156" s="77" t="s">
        <v>64</v>
      </c>
      <c r="K156" s="78" t="n">
        <v>22</v>
      </c>
    </row>
    <row r="157" customFormat="false" ht="11.1" hidden="false" customHeight="true" outlineLevel="0" collapsed="false">
      <c r="B157" s="88" t="s">
        <v>257</v>
      </c>
      <c r="C157" s="77" t="n">
        <v>55</v>
      </c>
      <c r="D157" s="77" t="n">
        <v>103</v>
      </c>
      <c r="E157" s="77" t="n">
        <v>36</v>
      </c>
      <c r="F157" s="77" t="n">
        <v>35</v>
      </c>
      <c r="G157" s="77" t="n">
        <v>34</v>
      </c>
      <c r="H157" s="77" t="n">
        <v>29</v>
      </c>
      <c r="I157" s="77" t="n">
        <v>10</v>
      </c>
      <c r="J157" s="77" t="n">
        <v>7</v>
      </c>
      <c r="K157" s="78" t="n">
        <v>309</v>
      </c>
    </row>
    <row r="158" customFormat="false" ht="11.1" hidden="false" customHeight="true" outlineLevel="0" collapsed="false">
      <c r="B158" s="88" t="s">
        <v>258</v>
      </c>
      <c r="C158" s="77" t="n">
        <v>17</v>
      </c>
      <c r="D158" s="77" t="n">
        <v>28</v>
      </c>
      <c r="E158" s="77" t="n">
        <v>4</v>
      </c>
      <c r="F158" s="77" t="n">
        <v>2</v>
      </c>
      <c r="G158" s="77" t="n">
        <v>2</v>
      </c>
      <c r="H158" s="77" t="n">
        <v>1</v>
      </c>
      <c r="I158" s="77" t="n">
        <v>3</v>
      </c>
      <c r="J158" s="77" t="s">
        <v>64</v>
      </c>
      <c r="K158" s="78" t="n">
        <v>57</v>
      </c>
    </row>
    <row r="159" customFormat="false" ht="11.1" hidden="false" customHeight="true" outlineLevel="0" collapsed="false">
      <c r="B159" s="88" t="s">
        <v>259</v>
      </c>
      <c r="C159" s="77" t="n">
        <v>15</v>
      </c>
      <c r="D159" s="77" t="n">
        <v>66</v>
      </c>
      <c r="E159" s="77" t="n">
        <v>19</v>
      </c>
      <c r="F159" s="77" t="n">
        <v>4</v>
      </c>
      <c r="G159" s="77" t="n">
        <v>1</v>
      </c>
      <c r="H159" s="77" t="n">
        <v>2</v>
      </c>
      <c r="I159" s="77" t="s">
        <v>64</v>
      </c>
      <c r="J159" s="77" t="n">
        <v>1</v>
      </c>
      <c r="K159" s="78" t="n">
        <v>108</v>
      </c>
    </row>
    <row r="160" customFormat="false" ht="11.1" hidden="false" customHeight="true" outlineLevel="0" collapsed="false">
      <c r="B160" s="88" t="s">
        <v>260</v>
      </c>
      <c r="C160" s="77" t="n">
        <v>120</v>
      </c>
      <c r="D160" s="77" t="n">
        <v>299</v>
      </c>
      <c r="E160" s="77" t="n">
        <v>78</v>
      </c>
      <c r="F160" s="77" t="n">
        <v>20</v>
      </c>
      <c r="G160" s="77" t="n">
        <v>13</v>
      </c>
      <c r="H160" s="77" t="n">
        <v>11</v>
      </c>
      <c r="I160" s="77" t="n">
        <v>13</v>
      </c>
      <c r="J160" s="77" t="n">
        <v>1</v>
      </c>
      <c r="K160" s="78" t="n">
        <v>555</v>
      </c>
    </row>
    <row r="161" s="69" customFormat="true" ht="11.45" hidden="false" customHeight="true" outlineLevel="0" collapsed="false">
      <c r="B161" s="76"/>
      <c r="C161" s="77"/>
      <c r="D161" s="77"/>
      <c r="E161" s="77"/>
      <c r="F161" s="77"/>
      <c r="G161" s="77"/>
      <c r="H161" s="77"/>
      <c r="I161" s="77"/>
      <c r="J161" s="77"/>
      <c r="K161" s="78"/>
    </row>
    <row r="162" s="69" customFormat="true" ht="11.45" hidden="false" customHeight="true" outlineLevel="0" collapsed="false">
      <c r="B162" s="76"/>
      <c r="C162" s="77"/>
      <c r="D162" s="77"/>
      <c r="E162" s="77"/>
      <c r="F162" s="77"/>
      <c r="G162" s="77"/>
      <c r="H162" s="77"/>
      <c r="I162" s="77"/>
      <c r="J162" s="77"/>
      <c r="K162" s="78"/>
    </row>
    <row r="163" s="69" customFormat="true" ht="11.45" hidden="false" customHeight="true" outlineLevel="0" collapsed="false">
      <c r="B163" s="76"/>
      <c r="C163" s="77"/>
      <c r="D163" s="77"/>
      <c r="E163" s="77"/>
      <c r="F163" s="77"/>
      <c r="G163" s="77"/>
      <c r="H163" s="77"/>
      <c r="I163" s="77"/>
      <c r="J163" s="77"/>
      <c r="K163" s="78"/>
    </row>
    <row r="164" s="69" customFormat="true" ht="11.45" hidden="false" customHeight="true" outlineLevel="0" collapsed="false">
      <c r="B164" s="76"/>
      <c r="C164" s="77"/>
      <c r="D164" s="77"/>
      <c r="E164" s="77"/>
      <c r="F164" s="77"/>
      <c r="G164" s="77"/>
      <c r="H164" s="77"/>
      <c r="I164" s="77"/>
      <c r="J164" s="77"/>
      <c r="K164" s="78"/>
    </row>
    <row r="165" s="69" customFormat="true" ht="11.45" hidden="false" customHeight="true" outlineLevel="0" collapsed="false">
      <c r="B165" s="76"/>
      <c r="C165" s="77"/>
      <c r="D165" s="77"/>
      <c r="E165" s="77"/>
      <c r="F165" s="77"/>
      <c r="G165" s="77"/>
      <c r="H165" s="77"/>
      <c r="I165" s="77"/>
      <c r="J165" s="77"/>
      <c r="K165" s="78"/>
    </row>
    <row r="166" s="69" customFormat="true" ht="11.45" hidden="false" customHeight="true" outlineLevel="0" collapsed="false">
      <c r="B166" s="76"/>
      <c r="C166" s="77"/>
      <c r="D166" s="77"/>
      <c r="E166" s="77"/>
      <c r="F166" s="77"/>
      <c r="G166" s="77"/>
      <c r="H166" s="77"/>
      <c r="I166" s="77"/>
      <c r="J166" s="77"/>
      <c r="K166" s="78"/>
    </row>
    <row r="167" s="69" customFormat="true" ht="11.45" hidden="false" customHeight="true" outlineLevel="0" collapsed="false">
      <c r="B167" s="76"/>
      <c r="C167" s="77"/>
      <c r="D167" s="77"/>
      <c r="E167" s="77"/>
      <c r="F167" s="77"/>
      <c r="G167" s="77"/>
      <c r="H167" s="77"/>
      <c r="I167" s="77"/>
      <c r="J167" s="77"/>
      <c r="K167" s="78"/>
    </row>
    <row r="168" s="69" customFormat="true" ht="12.95" hidden="false" customHeight="true" outlineLevel="0" collapsed="false">
      <c r="B168" s="76"/>
      <c r="C168" s="77"/>
      <c r="D168" s="77"/>
      <c r="E168" s="77"/>
      <c r="F168" s="77"/>
      <c r="G168" s="77"/>
      <c r="H168" s="77"/>
      <c r="I168" s="77"/>
      <c r="J168" s="77"/>
      <c r="K168" s="78"/>
    </row>
    <row r="169" s="69" customFormat="true" ht="12.95" hidden="false" customHeight="true" outlineLevel="0" collapsed="false">
      <c r="A169" s="32" t="s">
        <v>22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</row>
    <row r="170" s="69" customFormat="true" ht="12.95" hidden="false" customHeight="true" outlineLevel="0" collapsed="false">
      <c r="B170" s="76"/>
      <c r="C170" s="77"/>
      <c r="D170" s="77"/>
      <c r="E170" s="77"/>
      <c r="F170" s="77"/>
      <c r="G170" s="77"/>
      <c r="H170" s="77"/>
      <c r="I170" s="77"/>
      <c r="J170" s="77"/>
      <c r="K170" s="78"/>
    </row>
    <row r="171" customFormat="false" ht="20.1" hidden="false" customHeight="true" outlineLevel="0" collapsed="false">
      <c r="B171" s="83" t="s">
        <v>161</v>
      </c>
      <c r="C171" s="19" t="s">
        <v>162</v>
      </c>
      <c r="D171" s="19"/>
      <c r="E171" s="19"/>
      <c r="F171" s="19"/>
      <c r="G171" s="19"/>
      <c r="H171" s="19"/>
      <c r="I171" s="19"/>
      <c r="J171" s="19"/>
      <c r="K171" s="84" t="s">
        <v>159</v>
      </c>
    </row>
    <row r="172" customFormat="false" ht="20.1" hidden="false" customHeight="true" outlineLevel="0" collapsed="false">
      <c r="B172" s="83"/>
      <c r="C172" s="83" t="s">
        <v>163</v>
      </c>
      <c r="D172" s="83" t="s">
        <v>164</v>
      </c>
      <c r="E172" s="83" t="s">
        <v>165</v>
      </c>
      <c r="F172" s="83" t="s">
        <v>166</v>
      </c>
      <c r="G172" s="83" t="s">
        <v>167</v>
      </c>
      <c r="H172" s="83" t="s">
        <v>168</v>
      </c>
      <c r="I172" s="83" t="s">
        <v>169</v>
      </c>
      <c r="J172" s="83" t="s">
        <v>170</v>
      </c>
      <c r="K172" s="84"/>
    </row>
    <row r="173" customFormat="false" ht="11.1" hidden="false" customHeight="true" outlineLevel="0" collapsed="false">
      <c r="B173" s="85" t="s">
        <v>261</v>
      </c>
      <c r="C173" s="86"/>
      <c r="D173" s="86"/>
      <c r="E173" s="86"/>
      <c r="F173" s="86"/>
      <c r="G173" s="86"/>
      <c r="H173" s="86"/>
      <c r="I173" s="86"/>
      <c r="J173" s="77"/>
      <c r="K173" s="78"/>
    </row>
    <row r="174" customFormat="false" ht="11.1" hidden="false" customHeight="true" outlineLevel="0" collapsed="false">
      <c r="B174" s="87" t="s">
        <v>197</v>
      </c>
      <c r="C174" s="44"/>
      <c r="D174" s="44"/>
      <c r="E174" s="44"/>
      <c r="F174" s="44"/>
      <c r="J174" s="77"/>
      <c r="K174" s="78"/>
    </row>
    <row r="175" customFormat="false" ht="11.1" hidden="false" customHeight="true" outlineLevel="0" collapsed="false">
      <c r="B175" s="88" t="s">
        <v>262</v>
      </c>
      <c r="C175" s="77" t="n">
        <v>270</v>
      </c>
      <c r="D175" s="77" t="n">
        <v>270</v>
      </c>
      <c r="E175" s="77" t="n">
        <v>57</v>
      </c>
      <c r="F175" s="77" t="n">
        <v>13</v>
      </c>
      <c r="G175" s="77" t="n">
        <v>4</v>
      </c>
      <c r="H175" s="77" t="n">
        <v>2</v>
      </c>
      <c r="I175" s="77" t="s">
        <v>173</v>
      </c>
      <c r="J175" s="77" t="s">
        <v>173</v>
      </c>
      <c r="K175" s="78" t="n">
        <v>616</v>
      </c>
    </row>
    <row r="176" customFormat="false" ht="11.1" hidden="false" customHeight="true" outlineLevel="0" collapsed="false">
      <c r="B176" s="88" t="s">
        <v>263</v>
      </c>
      <c r="C176" s="77" t="n">
        <v>1</v>
      </c>
      <c r="D176" s="77" t="n">
        <v>3</v>
      </c>
      <c r="E176" s="77" t="n">
        <v>2</v>
      </c>
      <c r="F176" s="77" t="s">
        <v>173</v>
      </c>
      <c r="G176" s="77" t="s">
        <v>173</v>
      </c>
      <c r="H176" s="77" t="s">
        <v>173</v>
      </c>
      <c r="I176" s="77" t="s">
        <v>173</v>
      </c>
      <c r="J176" s="77" t="s">
        <v>173</v>
      </c>
      <c r="K176" s="78" t="n">
        <v>6</v>
      </c>
    </row>
    <row r="177" customFormat="false" ht="11.1" hidden="false" customHeight="true" outlineLevel="0" collapsed="false">
      <c r="B177" s="88" t="s">
        <v>264</v>
      </c>
      <c r="C177" s="77" t="n">
        <v>10</v>
      </c>
      <c r="D177" s="77" t="n">
        <v>13</v>
      </c>
      <c r="E177" s="77" t="n">
        <v>3</v>
      </c>
      <c r="F177" s="77" t="n">
        <v>2</v>
      </c>
      <c r="G177" s="77" t="n">
        <v>1</v>
      </c>
      <c r="H177" s="77" t="s">
        <v>173</v>
      </c>
      <c r="I177" s="77" t="s">
        <v>173</v>
      </c>
      <c r="J177" s="77" t="s">
        <v>173</v>
      </c>
      <c r="K177" s="78" t="n">
        <v>29</v>
      </c>
    </row>
    <row r="178" customFormat="false" ht="11.1" hidden="false" customHeight="true" outlineLevel="0" collapsed="false">
      <c r="B178" s="88" t="s">
        <v>265</v>
      </c>
      <c r="C178" s="77" t="s">
        <v>173</v>
      </c>
      <c r="D178" s="77" t="s">
        <v>173</v>
      </c>
      <c r="E178" s="77" t="n">
        <v>1</v>
      </c>
      <c r="F178" s="77" t="s">
        <v>173</v>
      </c>
      <c r="G178" s="77" t="s">
        <v>173</v>
      </c>
      <c r="H178" s="77" t="n">
        <v>1</v>
      </c>
      <c r="I178" s="77" t="s">
        <v>173</v>
      </c>
      <c r="J178" s="77" t="s">
        <v>173</v>
      </c>
      <c r="K178" s="78" t="n">
        <v>2</v>
      </c>
    </row>
    <row r="179" customFormat="false" ht="11.1" hidden="false" customHeight="true" outlineLevel="0" collapsed="false">
      <c r="B179" s="88" t="s">
        <v>266</v>
      </c>
      <c r="C179" s="77" t="n">
        <v>21</v>
      </c>
      <c r="D179" s="77" t="n">
        <v>92</v>
      </c>
      <c r="E179" s="77" t="n">
        <v>30</v>
      </c>
      <c r="F179" s="77" t="n">
        <v>2</v>
      </c>
      <c r="G179" s="77" t="n">
        <v>3</v>
      </c>
      <c r="H179" s="77" t="n">
        <v>3</v>
      </c>
      <c r="I179" s="77" t="s">
        <v>173</v>
      </c>
      <c r="J179" s="77" t="n">
        <v>1</v>
      </c>
      <c r="K179" s="78" t="n">
        <v>152</v>
      </c>
    </row>
    <row r="180" customFormat="false" ht="11.1" hidden="false" customHeight="true" outlineLevel="0" collapsed="false">
      <c r="B180" s="88" t="s">
        <v>267</v>
      </c>
      <c r="C180" s="77" t="n">
        <v>38</v>
      </c>
      <c r="D180" s="77" t="n">
        <v>69</v>
      </c>
      <c r="E180" s="77" t="n">
        <v>20</v>
      </c>
      <c r="F180" s="77" t="n">
        <v>3</v>
      </c>
      <c r="G180" s="77" t="n">
        <v>1</v>
      </c>
      <c r="H180" s="77" t="s">
        <v>173</v>
      </c>
      <c r="I180" s="77" t="s">
        <v>173</v>
      </c>
      <c r="J180" s="77" t="s">
        <v>173</v>
      </c>
      <c r="K180" s="78" t="n">
        <v>131</v>
      </c>
    </row>
    <row r="181" customFormat="false" ht="11.1" hidden="false" customHeight="true" outlineLevel="0" collapsed="false">
      <c r="B181" s="88" t="s">
        <v>268</v>
      </c>
      <c r="C181" s="77" t="n">
        <v>11</v>
      </c>
      <c r="D181" s="77" t="n">
        <v>11</v>
      </c>
      <c r="E181" s="77" t="n">
        <v>6</v>
      </c>
      <c r="F181" s="77" t="n">
        <v>1</v>
      </c>
      <c r="G181" s="77" t="s">
        <v>173</v>
      </c>
      <c r="H181" s="77" t="s">
        <v>173</v>
      </c>
      <c r="I181" s="77" t="s">
        <v>173</v>
      </c>
      <c r="J181" s="77" t="s">
        <v>173</v>
      </c>
      <c r="K181" s="78" t="n">
        <v>29</v>
      </c>
    </row>
    <row r="182" customFormat="false" ht="11.1" hidden="false" customHeight="true" outlineLevel="0" collapsed="false">
      <c r="B182" s="88" t="s">
        <v>269</v>
      </c>
      <c r="C182" s="77" t="n">
        <v>7</v>
      </c>
      <c r="D182" s="77" t="n">
        <v>7</v>
      </c>
      <c r="E182" s="77" t="n">
        <v>2</v>
      </c>
      <c r="F182" s="77" t="s">
        <v>173</v>
      </c>
      <c r="G182" s="77" t="s">
        <v>173</v>
      </c>
      <c r="H182" s="77" t="s">
        <v>173</v>
      </c>
      <c r="I182" s="77" t="s">
        <v>173</v>
      </c>
      <c r="J182" s="77" t="s">
        <v>173</v>
      </c>
      <c r="K182" s="78" t="n">
        <v>16</v>
      </c>
    </row>
    <row r="183" customFormat="false" ht="11.1" hidden="false" customHeight="true" outlineLevel="0" collapsed="false">
      <c r="B183" s="88" t="s">
        <v>270</v>
      </c>
      <c r="C183" s="77" t="n">
        <v>25</v>
      </c>
      <c r="D183" s="77" t="n">
        <v>25</v>
      </c>
      <c r="E183" s="77" t="n">
        <v>1</v>
      </c>
      <c r="F183" s="77" t="s">
        <v>173</v>
      </c>
      <c r="G183" s="77" t="s">
        <v>173</v>
      </c>
      <c r="H183" s="77" t="s">
        <v>173</v>
      </c>
      <c r="I183" s="77" t="s">
        <v>173</v>
      </c>
      <c r="J183" s="77" t="s">
        <v>173</v>
      </c>
      <c r="K183" s="78" t="n">
        <v>51</v>
      </c>
    </row>
    <row r="184" customFormat="false" ht="11.1" hidden="false" customHeight="true" outlineLevel="0" collapsed="false">
      <c r="B184" s="88" t="s">
        <v>271</v>
      </c>
      <c r="C184" s="77" t="n">
        <v>6</v>
      </c>
      <c r="D184" s="77" t="n">
        <v>40</v>
      </c>
      <c r="E184" s="77" t="n">
        <v>8</v>
      </c>
      <c r="F184" s="77" t="s">
        <v>173</v>
      </c>
      <c r="G184" s="77" t="s">
        <v>173</v>
      </c>
      <c r="H184" s="77" t="s">
        <v>173</v>
      </c>
      <c r="I184" s="77" t="s">
        <v>173</v>
      </c>
      <c r="J184" s="77" t="s">
        <v>173</v>
      </c>
      <c r="K184" s="78" t="n">
        <v>54</v>
      </c>
    </row>
    <row r="185" customFormat="false" ht="11.1" hidden="false" customHeight="true" outlineLevel="0" collapsed="false">
      <c r="B185" s="88" t="s">
        <v>272</v>
      </c>
      <c r="C185" s="77" t="s">
        <v>173</v>
      </c>
      <c r="D185" s="77" t="n">
        <v>23</v>
      </c>
      <c r="E185" s="77" t="n">
        <v>32</v>
      </c>
      <c r="F185" s="77" t="n">
        <v>11</v>
      </c>
      <c r="G185" s="77" t="n">
        <v>4</v>
      </c>
      <c r="H185" s="77" t="n">
        <v>3</v>
      </c>
      <c r="I185" s="77" t="s">
        <v>173</v>
      </c>
      <c r="J185" s="77" t="s">
        <v>173</v>
      </c>
      <c r="K185" s="78" t="n">
        <v>73</v>
      </c>
    </row>
    <row r="186" customFormat="false" ht="11.1" hidden="false" customHeight="true" outlineLevel="0" collapsed="false">
      <c r="B186" s="88" t="s">
        <v>273</v>
      </c>
      <c r="C186" s="77" t="n">
        <v>30</v>
      </c>
      <c r="D186" s="77" t="n">
        <v>86</v>
      </c>
      <c r="E186" s="77" t="n">
        <v>18</v>
      </c>
      <c r="F186" s="77" t="n">
        <v>4</v>
      </c>
      <c r="G186" s="77" t="n">
        <v>1</v>
      </c>
      <c r="H186" s="77" t="s">
        <v>173</v>
      </c>
      <c r="I186" s="77" t="s">
        <v>173</v>
      </c>
      <c r="J186" s="77" t="s">
        <v>173</v>
      </c>
      <c r="K186" s="78" t="n">
        <v>139</v>
      </c>
    </row>
    <row r="187" customFormat="false" ht="11.1" hidden="false" customHeight="true" outlineLevel="0" collapsed="false">
      <c r="B187" s="88" t="s">
        <v>274</v>
      </c>
      <c r="C187" s="77" t="n">
        <v>83</v>
      </c>
      <c r="D187" s="77" t="n">
        <v>107</v>
      </c>
      <c r="E187" s="77" t="n">
        <v>25</v>
      </c>
      <c r="F187" s="77" t="n">
        <v>5</v>
      </c>
      <c r="G187" s="77" t="n">
        <v>2</v>
      </c>
      <c r="H187" s="77" t="n">
        <v>1</v>
      </c>
      <c r="I187" s="77" t="s">
        <v>173</v>
      </c>
      <c r="J187" s="77" t="s">
        <v>173</v>
      </c>
      <c r="K187" s="78" t="n">
        <v>223</v>
      </c>
    </row>
    <row r="188" customFormat="false" ht="11.1" hidden="false" customHeight="true" outlineLevel="0" collapsed="false">
      <c r="B188" s="88" t="s">
        <v>275</v>
      </c>
      <c r="C188" s="77" t="n">
        <v>113</v>
      </c>
      <c r="D188" s="77" t="n">
        <v>188</v>
      </c>
      <c r="E188" s="77" t="n">
        <v>52</v>
      </c>
      <c r="F188" s="77" t="n">
        <v>2</v>
      </c>
      <c r="G188" s="77" t="n">
        <v>1</v>
      </c>
      <c r="H188" s="77" t="s">
        <v>173</v>
      </c>
      <c r="I188" s="77" t="s">
        <v>173</v>
      </c>
      <c r="J188" s="77" t="s">
        <v>173</v>
      </c>
      <c r="K188" s="78" t="n">
        <v>356</v>
      </c>
    </row>
    <row r="189" customFormat="false" ht="11.1" hidden="false" customHeight="true" outlineLevel="0" collapsed="false">
      <c r="B189" s="88" t="s">
        <v>276</v>
      </c>
      <c r="C189" s="77" t="n">
        <v>32</v>
      </c>
      <c r="D189" s="77" t="n">
        <v>79</v>
      </c>
      <c r="E189" s="77" t="n">
        <v>19</v>
      </c>
      <c r="F189" s="77" t="n">
        <v>2</v>
      </c>
      <c r="G189" s="77" t="s">
        <v>173</v>
      </c>
      <c r="H189" s="77" t="s">
        <v>173</v>
      </c>
      <c r="I189" s="77" t="s">
        <v>173</v>
      </c>
      <c r="J189" s="77" t="s">
        <v>173</v>
      </c>
      <c r="K189" s="78" t="n">
        <v>132</v>
      </c>
    </row>
    <row r="190" customFormat="false" ht="11.1" hidden="false" customHeight="true" outlineLevel="0" collapsed="false">
      <c r="B190" s="88" t="s">
        <v>277</v>
      </c>
      <c r="C190" s="77" t="n">
        <v>193</v>
      </c>
      <c r="D190" s="77" t="n">
        <v>177</v>
      </c>
      <c r="E190" s="77" t="n">
        <v>36</v>
      </c>
      <c r="F190" s="77" t="n">
        <v>4</v>
      </c>
      <c r="G190" s="77" t="n">
        <v>2</v>
      </c>
      <c r="H190" s="77" t="n">
        <v>1</v>
      </c>
      <c r="I190" s="77" t="s">
        <v>173</v>
      </c>
      <c r="J190" s="77" t="s">
        <v>173</v>
      </c>
      <c r="K190" s="78" t="n">
        <v>413</v>
      </c>
    </row>
    <row r="191" customFormat="false" ht="11.1" hidden="false" customHeight="true" outlineLevel="0" collapsed="false">
      <c r="B191" s="88" t="s">
        <v>278</v>
      </c>
      <c r="C191" s="77" t="n">
        <v>161</v>
      </c>
      <c r="D191" s="77" t="n">
        <v>143</v>
      </c>
      <c r="E191" s="77" t="n">
        <v>18</v>
      </c>
      <c r="F191" s="77" t="n">
        <v>7</v>
      </c>
      <c r="G191" s="77" t="n">
        <v>5</v>
      </c>
      <c r="H191" s="77" t="s">
        <v>173</v>
      </c>
      <c r="I191" s="77" t="s">
        <v>173</v>
      </c>
      <c r="J191" s="77" t="s">
        <v>173</v>
      </c>
      <c r="K191" s="78" t="n">
        <v>334</v>
      </c>
    </row>
    <row r="192" customFormat="false" ht="11.1" hidden="false" customHeight="true" outlineLevel="0" collapsed="false">
      <c r="B192" s="88" t="s">
        <v>279</v>
      </c>
      <c r="C192" s="77" t="n">
        <v>9</v>
      </c>
      <c r="D192" s="77" t="n">
        <v>10</v>
      </c>
      <c r="E192" s="77" t="n">
        <v>2</v>
      </c>
      <c r="F192" s="77" t="n">
        <v>2</v>
      </c>
      <c r="G192" s="77" t="n">
        <v>1</v>
      </c>
      <c r="H192" s="77" t="s">
        <v>173</v>
      </c>
      <c r="I192" s="77" t="s">
        <v>173</v>
      </c>
      <c r="J192" s="77" t="s">
        <v>173</v>
      </c>
      <c r="K192" s="78" t="n">
        <v>24</v>
      </c>
    </row>
    <row r="193" customFormat="false" ht="11.1" hidden="false" customHeight="true" outlineLevel="0" collapsed="false">
      <c r="B193" s="88" t="s">
        <v>280</v>
      </c>
      <c r="C193" s="77" t="n">
        <v>6</v>
      </c>
      <c r="D193" s="77" t="n">
        <v>19</v>
      </c>
      <c r="E193" s="77" t="n">
        <v>5</v>
      </c>
      <c r="F193" s="77" t="n">
        <v>1</v>
      </c>
      <c r="G193" s="77" t="s">
        <v>173</v>
      </c>
      <c r="H193" s="77" t="s">
        <v>173</v>
      </c>
      <c r="I193" s="77" t="s">
        <v>173</v>
      </c>
      <c r="J193" s="77" t="s">
        <v>173</v>
      </c>
      <c r="K193" s="78" t="n">
        <v>31</v>
      </c>
    </row>
    <row r="194" customFormat="false" ht="11.1" hidden="false" customHeight="true" outlineLevel="0" collapsed="false">
      <c r="B194" s="88" t="s">
        <v>281</v>
      </c>
      <c r="C194" s="77" t="s">
        <v>173</v>
      </c>
      <c r="D194" s="77" t="n">
        <v>10</v>
      </c>
      <c r="E194" s="77" t="n">
        <v>2</v>
      </c>
      <c r="F194" s="77" t="s">
        <v>173</v>
      </c>
      <c r="G194" s="77" t="s">
        <v>173</v>
      </c>
      <c r="H194" s="77" t="s">
        <v>173</v>
      </c>
      <c r="I194" s="77" t="s">
        <v>173</v>
      </c>
      <c r="J194" s="77" t="s">
        <v>173</v>
      </c>
      <c r="K194" s="78" t="n">
        <v>12</v>
      </c>
    </row>
    <row r="195" customFormat="false" ht="11.1" hidden="false" customHeight="true" outlineLevel="0" collapsed="false">
      <c r="B195" s="88" t="s">
        <v>282</v>
      </c>
      <c r="C195" s="77" t="s">
        <v>173</v>
      </c>
      <c r="D195" s="77" t="s">
        <v>173</v>
      </c>
      <c r="E195" s="77" t="s">
        <v>173</v>
      </c>
      <c r="F195" s="77" t="s">
        <v>173</v>
      </c>
      <c r="G195" s="77" t="s">
        <v>173</v>
      </c>
      <c r="H195" s="77" t="s">
        <v>173</v>
      </c>
      <c r="I195" s="77" t="n">
        <v>1</v>
      </c>
      <c r="J195" s="77" t="s">
        <v>173</v>
      </c>
      <c r="K195" s="78" t="n">
        <v>1</v>
      </c>
    </row>
    <row r="196" customFormat="false" ht="11.1" hidden="false" customHeight="true" outlineLevel="0" collapsed="false">
      <c r="B196" s="88" t="s">
        <v>283</v>
      </c>
      <c r="C196" s="77" t="n">
        <v>31</v>
      </c>
      <c r="D196" s="77" t="n">
        <v>56</v>
      </c>
      <c r="E196" s="77" t="n">
        <v>17</v>
      </c>
      <c r="F196" s="77" t="n">
        <v>2</v>
      </c>
      <c r="G196" s="77" t="n">
        <v>2</v>
      </c>
      <c r="H196" s="77" t="s">
        <v>173</v>
      </c>
      <c r="I196" s="77" t="s">
        <v>173</v>
      </c>
      <c r="J196" s="77" t="s">
        <v>173</v>
      </c>
      <c r="K196" s="78" t="n">
        <v>108</v>
      </c>
    </row>
    <row r="197" customFormat="false" ht="11.1" hidden="false" customHeight="true" outlineLevel="0" collapsed="false">
      <c r="B197" s="88" t="s">
        <v>284</v>
      </c>
      <c r="C197" s="77" t="n">
        <v>1</v>
      </c>
      <c r="D197" s="77" t="s">
        <v>173</v>
      </c>
      <c r="E197" s="77" t="s">
        <v>173</v>
      </c>
      <c r="F197" s="77" t="s">
        <v>173</v>
      </c>
      <c r="G197" s="77" t="s">
        <v>173</v>
      </c>
      <c r="H197" s="77" t="s">
        <v>173</v>
      </c>
      <c r="I197" s="77" t="s">
        <v>173</v>
      </c>
      <c r="J197" s="77" t="s">
        <v>173</v>
      </c>
      <c r="K197" s="78" t="n">
        <v>1</v>
      </c>
    </row>
    <row r="198" customFormat="false" ht="11.1" hidden="false" customHeight="true" outlineLevel="0" collapsed="false">
      <c r="B198" s="88" t="s">
        <v>285</v>
      </c>
      <c r="C198" s="77" t="n">
        <v>1</v>
      </c>
      <c r="D198" s="77" t="s">
        <v>173</v>
      </c>
      <c r="E198" s="77" t="n">
        <v>1</v>
      </c>
      <c r="F198" s="77" t="s">
        <v>173</v>
      </c>
      <c r="G198" s="77" t="s">
        <v>173</v>
      </c>
      <c r="H198" s="77" t="s">
        <v>173</v>
      </c>
      <c r="I198" s="77" t="s">
        <v>173</v>
      </c>
      <c r="J198" s="77" t="s">
        <v>173</v>
      </c>
      <c r="K198" s="78" t="n">
        <v>2</v>
      </c>
    </row>
    <row r="199" customFormat="false" ht="11.1" hidden="false" customHeight="true" outlineLevel="0" collapsed="false">
      <c r="B199" s="88" t="s">
        <v>286</v>
      </c>
      <c r="C199" s="77" t="n">
        <v>20</v>
      </c>
      <c r="D199" s="77" t="n">
        <v>19</v>
      </c>
      <c r="E199" s="77" t="n">
        <v>4</v>
      </c>
      <c r="F199" s="77" t="s">
        <v>173</v>
      </c>
      <c r="G199" s="77" t="s">
        <v>173</v>
      </c>
      <c r="H199" s="77" t="s">
        <v>173</v>
      </c>
      <c r="I199" s="77" t="s">
        <v>173</v>
      </c>
      <c r="J199" s="77" t="s">
        <v>173</v>
      </c>
      <c r="K199" s="78" t="n">
        <v>43</v>
      </c>
    </row>
    <row r="200" customFormat="false" ht="11.1" hidden="false" customHeight="true" outlineLevel="0" collapsed="false">
      <c r="B200" s="88" t="s">
        <v>287</v>
      </c>
      <c r="C200" s="77" t="n">
        <v>25</v>
      </c>
      <c r="D200" s="77" t="n">
        <v>55</v>
      </c>
      <c r="E200" s="77" t="n">
        <v>8</v>
      </c>
      <c r="F200" s="77" t="s">
        <v>173</v>
      </c>
      <c r="G200" s="77" t="s">
        <v>173</v>
      </c>
      <c r="H200" s="77" t="s">
        <v>173</v>
      </c>
      <c r="I200" s="77" t="s">
        <v>173</v>
      </c>
      <c r="J200" s="77" t="n">
        <v>1</v>
      </c>
      <c r="K200" s="78" t="n">
        <v>89</v>
      </c>
    </row>
    <row r="201" customFormat="false" ht="11.1" hidden="false" customHeight="true" outlineLevel="0" collapsed="false">
      <c r="B201" s="88" t="s">
        <v>288</v>
      </c>
      <c r="C201" s="77" t="n">
        <v>21</v>
      </c>
      <c r="D201" s="77" t="n">
        <v>38</v>
      </c>
      <c r="E201" s="77" t="n">
        <v>3</v>
      </c>
      <c r="F201" s="77" t="s">
        <v>173</v>
      </c>
      <c r="G201" s="77" t="s">
        <v>173</v>
      </c>
      <c r="H201" s="77" t="s">
        <v>173</v>
      </c>
      <c r="I201" s="77" t="s">
        <v>173</v>
      </c>
      <c r="J201" s="77" t="s">
        <v>173</v>
      </c>
      <c r="K201" s="78" t="n">
        <v>62</v>
      </c>
    </row>
    <row r="202" customFormat="false" ht="11.1" hidden="false" customHeight="true" outlineLevel="0" collapsed="false">
      <c r="B202" s="88" t="s">
        <v>289</v>
      </c>
      <c r="C202" s="77" t="n">
        <v>16</v>
      </c>
      <c r="D202" s="77" t="n">
        <v>18</v>
      </c>
      <c r="E202" s="77" t="n">
        <v>8</v>
      </c>
      <c r="F202" s="77" t="n">
        <v>2</v>
      </c>
      <c r="G202" s="77" t="s">
        <v>173</v>
      </c>
      <c r="H202" s="77" t="s">
        <v>173</v>
      </c>
      <c r="I202" s="77" t="s">
        <v>173</v>
      </c>
      <c r="J202" s="77" t="s">
        <v>173</v>
      </c>
      <c r="K202" s="78" t="n">
        <v>44</v>
      </c>
    </row>
    <row r="203" customFormat="false" ht="11.1" hidden="false" customHeight="true" outlineLevel="0" collapsed="false">
      <c r="B203" s="88" t="s">
        <v>290</v>
      </c>
      <c r="C203" s="77" t="n">
        <v>13</v>
      </c>
      <c r="D203" s="77" t="n">
        <v>25</v>
      </c>
      <c r="E203" s="77" t="n">
        <v>5</v>
      </c>
      <c r="F203" s="77" t="n">
        <v>2</v>
      </c>
      <c r="G203" s="77" t="s">
        <v>173</v>
      </c>
      <c r="H203" s="77" t="s">
        <v>173</v>
      </c>
      <c r="I203" s="77" t="s">
        <v>173</v>
      </c>
      <c r="J203" s="77" t="s">
        <v>173</v>
      </c>
      <c r="K203" s="78" t="n">
        <v>45</v>
      </c>
    </row>
    <row r="204" customFormat="false" ht="11.1" hidden="false" customHeight="true" outlineLevel="0" collapsed="false">
      <c r="B204" s="88" t="s">
        <v>291</v>
      </c>
      <c r="C204" s="77" t="n">
        <v>2</v>
      </c>
      <c r="D204" s="77" t="n">
        <v>2</v>
      </c>
      <c r="E204" s="77" t="n">
        <v>7</v>
      </c>
      <c r="F204" s="77" t="n">
        <v>1</v>
      </c>
      <c r="G204" s="77" t="n">
        <v>1</v>
      </c>
      <c r="H204" s="77" t="s">
        <v>173</v>
      </c>
      <c r="I204" s="77" t="s">
        <v>173</v>
      </c>
      <c r="J204" s="77" t="s">
        <v>173</v>
      </c>
      <c r="K204" s="78" t="n">
        <v>13</v>
      </c>
    </row>
    <row r="205" customFormat="false" ht="11.1" hidden="false" customHeight="true" outlineLevel="0" collapsed="false">
      <c r="B205" s="88" t="s">
        <v>292</v>
      </c>
      <c r="C205" s="77" t="n">
        <v>4</v>
      </c>
      <c r="D205" s="77" t="n">
        <v>7</v>
      </c>
      <c r="E205" s="77" t="n">
        <v>6</v>
      </c>
      <c r="F205" s="77" t="n">
        <v>3</v>
      </c>
      <c r="G205" s="77" t="s">
        <v>173</v>
      </c>
      <c r="H205" s="77" t="s">
        <v>173</v>
      </c>
      <c r="I205" s="77" t="s">
        <v>173</v>
      </c>
      <c r="J205" s="77" t="s">
        <v>173</v>
      </c>
      <c r="K205" s="78" t="n">
        <v>20</v>
      </c>
    </row>
    <row r="206" s="69" customFormat="true" ht="11.85" hidden="false" customHeight="true" outlineLevel="0" collapsed="false">
      <c r="B206" s="76"/>
      <c r="C206" s="77"/>
      <c r="D206" s="77"/>
      <c r="E206" s="77"/>
      <c r="F206" s="77"/>
      <c r="G206" s="77"/>
      <c r="H206" s="77"/>
      <c r="I206" s="77"/>
      <c r="J206" s="77"/>
      <c r="K206" s="78"/>
    </row>
    <row r="207" s="69" customFormat="true" ht="11.85" hidden="false" customHeight="true" outlineLevel="0" collapsed="false">
      <c r="B207" s="76"/>
      <c r="C207" s="77"/>
      <c r="D207" s="77"/>
      <c r="E207" s="77"/>
      <c r="F207" s="77"/>
      <c r="G207" s="77"/>
      <c r="H207" s="77"/>
      <c r="I207" s="77"/>
      <c r="J207" s="77"/>
      <c r="K207" s="78"/>
    </row>
    <row r="208" s="69" customFormat="true" ht="11.85" hidden="false" customHeight="true" outlineLevel="0" collapsed="false">
      <c r="B208" s="76"/>
      <c r="C208" s="77"/>
      <c r="D208" s="77"/>
      <c r="E208" s="77"/>
      <c r="F208" s="77"/>
      <c r="G208" s="77"/>
      <c r="H208" s="77"/>
      <c r="I208" s="77"/>
      <c r="J208" s="77"/>
      <c r="K208" s="78"/>
    </row>
    <row r="209" s="69" customFormat="true" ht="11.85" hidden="false" customHeight="true" outlineLevel="0" collapsed="false">
      <c r="B209" s="76"/>
      <c r="C209" s="77"/>
      <c r="D209" s="77"/>
      <c r="E209" s="77"/>
      <c r="F209" s="77"/>
      <c r="G209" s="77"/>
      <c r="H209" s="77"/>
      <c r="I209" s="77"/>
      <c r="J209" s="77"/>
      <c r="K209" s="78"/>
    </row>
    <row r="210" s="69" customFormat="true" ht="11.85" hidden="false" customHeight="true" outlineLevel="0" collapsed="false">
      <c r="B210" s="76"/>
      <c r="C210" s="77"/>
      <c r="D210" s="77"/>
      <c r="E210" s="77"/>
      <c r="F210" s="77"/>
      <c r="G210" s="77"/>
      <c r="H210" s="77"/>
      <c r="I210" s="77"/>
      <c r="J210" s="77"/>
      <c r="K210" s="78"/>
    </row>
    <row r="211" s="69" customFormat="true" ht="11.85" hidden="false" customHeight="true" outlineLevel="0" collapsed="false">
      <c r="B211" s="76"/>
      <c r="C211" s="77"/>
      <c r="D211" s="77"/>
      <c r="E211" s="77"/>
      <c r="F211" s="77"/>
      <c r="G211" s="77"/>
      <c r="H211" s="77"/>
      <c r="I211" s="77"/>
      <c r="J211" s="77"/>
      <c r="K211" s="78"/>
    </row>
    <row r="212" s="69" customFormat="true" ht="11.85" hidden="false" customHeight="true" outlineLevel="0" collapsed="false">
      <c r="B212" s="76"/>
      <c r="C212" s="77"/>
      <c r="D212" s="77"/>
      <c r="E212" s="77"/>
      <c r="F212" s="77"/>
      <c r="G212" s="77"/>
      <c r="H212" s="77"/>
      <c r="I212" s="77"/>
      <c r="J212" s="77"/>
      <c r="K212" s="78"/>
    </row>
    <row r="213" s="69" customFormat="true" ht="11.85" hidden="false" customHeight="true" outlineLevel="0" collapsed="false">
      <c r="B213" s="76"/>
      <c r="C213" s="77"/>
      <c r="D213" s="77"/>
      <c r="E213" s="77"/>
      <c r="F213" s="77"/>
      <c r="G213" s="77"/>
      <c r="H213" s="77"/>
      <c r="I213" s="77"/>
      <c r="J213" s="77"/>
      <c r="K213" s="78"/>
    </row>
    <row r="214" s="69" customFormat="true" ht="20.1" hidden="false" customHeight="true" outlineLevel="0" collapsed="false">
      <c r="B214" s="76"/>
      <c r="C214" s="77"/>
      <c r="D214" s="77"/>
      <c r="E214" s="77"/>
      <c r="F214" s="77"/>
      <c r="G214" s="77"/>
      <c r="H214" s="77"/>
      <c r="I214" s="77"/>
      <c r="J214" s="77"/>
      <c r="K214" s="78"/>
    </row>
    <row r="215" s="69" customFormat="true" ht="20.1" hidden="false" customHeight="true" outlineLevel="0" collapsed="false">
      <c r="A215" s="16" t="s">
        <v>227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</row>
    <row r="216" s="69" customFormat="true" ht="20.1" hidden="false" customHeight="true" outlineLevel="0" collapsed="false">
      <c r="B216" s="76"/>
      <c r="C216" s="77"/>
      <c r="D216" s="77"/>
      <c r="E216" s="77"/>
      <c r="F216" s="77"/>
      <c r="G216" s="77"/>
      <c r="H216" s="77"/>
      <c r="I216" s="77"/>
      <c r="J216" s="77"/>
      <c r="K216" s="78"/>
    </row>
    <row r="217" customFormat="false" ht="20.1" hidden="false" customHeight="true" outlineLevel="0" collapsed="false">
      <c r="B217" s="83" t="s">
        <v>161</v>
      </c>
      <c r="C217" s="19" t="s">
        <v>162</v>
      </c>
      <c r="D217" s="19"/>
      <c r="E217" s="19"/>
      <c r="F217" s="19"/>
      <c r="G217" s="19"/>
      <c r="H217" s="19"/>
      <c r="I217" s="19"/>
      <c r="J217" s="19"/>
      <c r="K217" s="84" t="s">
        <v>159</v>
      </c>
    </row>
    <row r="218" customFormat="false" ht="20.1" hidden="false" customHeight="true" outlineLevel="0" collapsed="false">
      <c r="B218" s="83"/>
      <c r="C218" s="83" t="s">
        <v>163</v>
      </c>
      <c r="D218" s="83" t="s">
        <v>164</v>
      </c>
      <c r="E218" s="83" t="s">
        <v>165</v>
      </c>
      <c r="F218" s="83" t="s">
        <v>166</v>
      </c>
      <c r="G218" s="83" t="s">
        <v>167</v>
      </c>
      <c r="H218" s="83" t="s">
        <v>168</v>
      </c>
      <c r="I218" s="83" t="s">
        <v>169</v>
      </c>
      <c r="J218" s="83" t="s">
        <v>170</v>
      </c>
      <c r="K218" s="84"/>
    </row>
    <row r="219" customFormat="false" ht="8.25" hidden="false" customHeight="true" outlineLevel="0" collapsed="false">
      <c r="B219" s="85" t="s">
        <v>293</v>
      </c>
      <c r="C219" s="86"/>
      <c r="D219" s="86"/>
      <c r="E219" s="86"/>
      <c r="F219" s="86"/>
      <c r="G219" s="86"/>
      <c r="H219" s="86"/>
      <c r="I219" s="86"/>
      <c r="J219" s="77"/>
      <c r="K219" s="78"/>
    </row>
    <row r="220" customFormat="false" ht="12" hidden="false" customHeight="true" outlineLevel="0" collapsed="false">
      <c r="B220" s="87" t="s">
        <v>294</v>
      </c>
      <c r="C220" s="44"/>
      <c r="D220" s="44"/>
      <c r="E220" s="44"/>
      <c r="F220" s="44"/>
      <c r="J220" s="77"/>
      <c r="K220" s="78"/>
    </row>
    <row r="221" customFormat="false" ht="12.75" hidden="false" customHeight="false" outlineLevel="0" collapsed="false">
      <c r="B221" s="88" t="s">
        <v>295</v>
      </c>
      <c r="C221" s="77" t="n">
        <v>39</v>
      </c>
      <c r="D221" s="77" t="n">
        <v>386</v>
      </c>
      <c r="E221" s="77" t="n">
        <v>94</v>
      </c>
      <c r="F221" s="77" t="n">
        <v>21</v>
      </c>
      <c r="G221" s="77" t="n">
        <v>5</v>
      </c>
      <c r="H221" s="77" t="n">
        <v>4</v>
      </c>
      <c r="I221" s="77" t="s">
        <v>173</v>
      </c>
      <c r="J221" s="77" t="s">
        <v>173</v>
      </c>
      <c r="K221" s="78" t="n">
        <v>549</v>
      </c>
    </row>
    <row r="222" customFormat="false" ht="12.75" hidden="false" customHeight="false" outlineLevel="0" collapsed="false">
      <c r="B222" s="88" t="s">
        <v>296</v>
      </c>
      <c r="C222" s="77" t="n">
        <v>10</v>
      </c>
      <c r="D222" s="77" t="s">
        <v>173</v>
      </c>
      <c r="E222" s="77" t="s">
        <v>173</v>
      </c>
      <c r="F222" s="77" t="s">
        <v>173</v>
      </c>
      <c r="G222" s="77" t="s">
        <v>173</v>
      </c>
      <c r="H222" s="77" t="s">
        <v>173</v>
      </c>
      <c r="I222" s="77" t="s">
        <v>173</v>
      </c>
      <c r="J222" s="77" t="s">
        <v>173</v>
      </c>
      <c r="K222" s="78" t="n">
        <v>10</v>
      </c>
    </row>
    <row r="223" customFormat="false" ht="12.75" hidden="false" customHeight="false" outlineLevel="0" collapsed="false">
      <c r="B223" s="88" t="s">
        <v>297</v>
      </c>
      <c r="C223" s="77" t="n">
        <v>6</v>
      </c>
      <c r="D223" s="77" t="n">
        <v>103</v>
      </c>
      <c r="E223" s="77" t="n">
        <v>34</v>
      </c>
      <c r="F223" s="77" t="n">
        <v>13</v>
      </c>
      <c r="G223" s="77" t="s">
        <v>173</v>
      </c>
      <c r="H223" s="77" t="s">
        <v>173</v>
      </c>
      <c r="I223" s="77" t="s">
        <v>173</v>
      </c>
      <c r="J223" s="77" t="s">
        <v>173</v>
      </c>
      <c r="K223" s="78" t="n">
        <v>156</v>
      </c>
    </row>
    <row r="224" customFormat="false" ht="12.75" hidden="false" customHeight="false" outlineLevel="0" collapsed="false">
      <c r="B224" s="88" t="s">
        <v>298</v>
      </c>
      <c r="C224" s="77" t="n">
        <v>29</v>
      </c>
      <c r="D224" s="77" t="n">
        <v>105</v>
      </c>
      <c r="E224" s="77" t="n">
        <v>5</v>
      </c>
      <c r="F224" s="77" t="n">
        <v>5</v>
      </c>
      <c r="G224" s="77" t="n">
        <v>1</v>
      </c>
      <c r="H224" s="77" t="s">
        <v>173</v>
      </c>
      <c r="I224" s="77" t="s">
        <v>173</v>
      </c>
      <c r="J224" s="77" t="n">
        <v>1</v>
      </c>
      <c r="K224" s="78" t="n">
        <v>146</v>
      </c>
    </row>
    <row r="225" customFormat="false" ht="12.75" hidden="false" customHeight="false" outlineLevel="0" collapsed="false">
      <c r="B225" s="88" t="s">
        <v>299</v>
      </c>
      <c r="C225" s="77" t="n">
        <v>37</v>
      </c>
      <c r="D225" s="77" t="n">
        <v>172</v>
      </c>
      <c r="E225" s="77" t="n">
        <v>41</v>
      </c>
      <c r="F225" s="77" t="n">
        <v>10</v>
      </c>
      <c r="G225" s="77" t="n">
        <v>5</v>
      </c>
      <c r="H225" s="77" t="n">
        <v>1</v>
      </c>
      <c r="I225" s="77" t="s">
        <v>173</v>
      </c>
      <c r="J225" s="77" t="s">
        <v>173</v>
      </c>
      <c r="K225" s="78" t="n">
        <v>266</v>
      </c>
    </row>
    <row r="226" customFormat="false" ht="12.75" hidden="false" customHeight="false" outlineLevel="0" collapsed="false">
      <c r="B226" s="88" t="s">
        <v>300</v>
      </c>
      <c r="C226" s="77" t="n">
        <v>134</v>
      </c>
      <c r="D226" s="77" t="n">
        <v>241</v>
      </c>
      <c r="E226" s="77" t="n">
        <v>25</v>
      </c>
      <c r="F226" s="77" t="n">
        <v>7</v>
      </c>
      <c r="G226" s="77" t="n">
        <v>4</v>
      </c>
      <c r="H226" s="77" t="n">
        <v>1</v>
      </c>
      <c r="I226" s="77" t="s">
        <v>173</v>
      </c>
      <c r="J226" s="77" t="s">
        <v>173</v>
      </c>
      <c r="K226" s="78" t="n">
        <v>412</v>
      </c>
    </row>
    <row r="227" customFormat="false" ht="12.75" hidden="false" customHeight="false" outlineLevel="0" collapsed="false">
      <c r="B227" s="88" t="s">
        <v>301</v>
      </c>
      <c r="C227" s="77" t="n">
        <v>3</v>
      </c>
      <c r="D227" s="77" t="n">
        <v>57</v>
      </c>
      <c r="E227" s="77" t="n">
        <v>10</v>
      </c>
      <c r="F227" s="77" t="n">
        <v>2</v>
      </c>
      <c r="G227" s="77" t="n">
        <v>1</v>
      </c>
      <c r="H227" s="77" t="s">
        <v>173</v>
      </c>
      <c r="I227" s="77" t="s">
        <v>173</v>
      </c>
      <c r="J227" s="77" t="s">
        <v>173</v>
      </c>
      <c r="K227" s="78" t="n">
        <v>73</v>
      </c>
    </row>
    <row r="228" customFormat="false" ht="12.75" hidden="false" customHeight="false" outlineLevel="0" collapsed="false">
      <c r="B228" s="88" t="s">
        <v>302</v>
      </c>
      <c r="C228" s="77" t="n">
        <v>50</v>
      </c>
      <c r="D228" s="77" t="n">
        <v>162</v>
      </c>
      <c r="E228" s="77" t="n">
        <v>30</v>
      </c>
      <c r="F228" s="77" t="s">
        <v>173</v>
      </c>
      <c r="G228" s="77" t="s">
        <v>173</v>
      </c>
      <c r="H228" s="77" t="s">
        <v>173</v>
      </c>
      <c r="I228" s="77" t="s">
        <v>173</v>
      </c>
      <c r="J228" s="77" t="s">
        <v>173</v>
      </c>
      <c r="K228" s="78" t="n">
        <v>242</v>
      </c>
    </row>
    <row r="229" customFormat="false" ht="12.75" hidden="false" customHeight="false" outlineLevel="0" collapsed="false">
      <c r="B229" s="88" t="s">
        <v>303</v>
      </c>
      <c r="C229" s="77" t="n">
        <v>75</v>
      </c>
      <c r="D229" s="77" t="n">
        <v>214</v>
      </c>
      <c r="E229" s="77" t="n">
        <v>12</v>
      </c>
      <c r="F229" s="77" t="s">
        <v>173</v>
      </c>
      <c r="G229" s="77" t="s">
        <v>173</v>
      </c>
      <c r="H229" s="77" t="s">
        <v>173</v>
      </c>
      <c r="I229" s="77" t="s">
        <v>173</v>
      </c>
      <c r="J229" s="77" t="s">
        <v>173</v>
      </c>
      <c r="K229" s="78" t="n">
        <v>301</v>
      </c>
    </row>
    <row r="230" customFormat="false" ht="15" hidden="false" customHeight="false" outlineLevel="0" collapsed="false">
      <c r="B230" s="87" t="s">
        <v>190</v>
      </c>
      <c r="C230" s="44"/>
      <c r="D230" s="44"/>
      <c r="E230" s="44"/>
      <c r="F230" s="44"/>
      <c r="J230" s="77"/>
      <c r="K230" s="78"/>
    </row>
    <row r="231" customFormat="false" ht="12.75" hidden="false" customHeight="false" outlineLevel="0" collapsed="false">
      <c r="B231" s="88" t="s">
        <v>304</v>
      </c>
      <c r="C231" s="77" t="n">
        <v>3</v>
      </c>
      <c r="D231" s="77" t="n">
        <v>15</v>
      </c>
      <c r="E231" s="77" t="n">
        <v>2</v>
      </c>
      <c r="F231" s="77" t="n">
        <v>1</v>
      </c>
      <c r="G231" s="77" t="n">
        <v>1</v>
      </c>
      <c r="H231" s="77" t="s">
        <v>173</v>
      </c>
      <c r="I231" s="77" t="n">
        <v>1</v>
      </c>
      <c r="J231" s="77" t="s">
        <v>173</v>
      </c>
      <c r="K231" s="78" t="n">
        <v>23</v>
      </c>
    </row>
    <row r="232" customFormat="false" ht="12.75" hidden="false" customHeight="false" outlineLevel="0" collapsed="false">
      <c r="B232" s="88" t="s">
        <v>305</v>
      </c>
      <c r="C232" s="77" t="n">
        <v>2</v>
      </c>
      <c r="D232" s="77" t="n">
        <v>18</v>
      </c>
      <c r="E232" s="77" t="n">
        <v>7</v>
      </c>
      <c r="F232" s="77" t="n">
        <v>4</v>
      </c>
      <c r="G232" s="77" t="s">
        <v>173</v>
      </c>
      <c r="H232" s="77" t="s">
        <v>173</v>
      </c>
      <c r="I232" s="77" t="s">
        <v>173</v>
      </c>
      <c r="J232" s="77" t="s">
        <v>173</v>
      </c>
      <c r="K232" s="78" t="n">
        <v>31</v>
      </c>
    </row>
    <row r="233" customFormat="false" ht="12.75" hidden="false" customHeight="false" outlineLevel="0" collapsed="false">
      <c r="B233" s="88" t="s">
        <v>306</v>
      </c>
      <c r="C233" s="77" t="s">
        <v>173</v>
      </c>
      <c r="D233" s="77" t="n">
        <v>3</v>
      </c>
      <c r="E233" s="77" t="n">
        <v>3</v>
      </c>
      <c r="F233" s="77" t="s">
        <v>173</v>
      </c>
      <c r="G233" s="77" t="s">
        <v>173</v>
      </c>
      <c r="H233" s="77" t="s">
        <v>173</v>
      </c>
      <c r="I233" s="77" t="s">
        <v>173</v>
      </c>
      <c r="J233" s="77" t="s">
        <v>173</v>
      </c>
      <c r="K233" s="78" t="n">
        <v>6</v>
      </c>
    </row>
    <row r="234" customFormat="false" ht="12.75" hidden="false" customHeight="false" outlineLevel="0" collapsed="false">
      <c r="B234" s="88" t="s">
        <v>307</v>
      </c>
      <c r="C234" s="77" t="s">
        <v>173</v>
      </c>
      <c r="D234" s="77" t="n">
        <v>1</v>
      </c>
      <c r="E234" s="77" t="s">
        <v>173</v>
      </c>
      <c r="F234" s="77" t="n">
        <v>1</v>
      </c>
      <c r="G234" s="77" t="s">
        <v>173</v>
      </c>
      <c r="H234" s="77" t="n">
        <v>3</v>
      </c>
      <c r="I234" s="77" t="s">
        <v>173</v>
      </c>
      <c r="J234" s="77" t="s">
        <v>173</v>
      </c>
      <c r="K234" s="78" t="n">
        <v>5</v>
      </c>
    </row>
    <row r="235" customFormat="false" ht="12.75" hidden="false" customHeight="false" outlineLevel="0" collapsed="false">
      <c r="B235" s="88" t="s">
        <v>308</v>
      </c>
      <c r="C235" s="77" t="n">
        <v>1</v>
      </c>
      <c r="D235" s="77" t="n">
        <v>16</v>
      </c>
      <c r="E235" s="77" t="n">
        <v>15</v>
      </c>
      <c r="F235" s="77" t="n">
        <v>8</v>
      </c>
      <c r="G235" s="77" t="n">
        <v>3</v>
      </c>
      <c r="H235" s="77" t="n">
        <v>1</v>
      </c>
      <c r="I235" s="77" t="n">
        <v>2</v>
      </c>
      <c r="J235" s="77" t="s">
        <v>173</v>
      </c>
      <c r="K235" s="78" t="n">
        <v>46</v>
      </c>
    </row>
    <row r="236" customFormat="false" ht="12.75" hidden="false" customHeight="false" outlineLevel="0" collapsed="false">
      <c r="B236" s="88" t="s">
        <v>309</v>
      </c>
      <c r="C236" s="77" t="n">
        <v>1</v>
      </c>
      <c r="D236" s="77" t="n">
        <v>3</v>
      </c>
      <c r="E236" s="77" t="s">
        <v>173</v>
      </c>
      <c r="F236" s="77" t="s">
        <v>173</v>
      </c>
      <c r="G236" s="77" t="s">
        <v>173</v>
      </c>
      <c r="H236" s="77" t="s">
        <v>173</v>
      </c>
      <c r="I236" s="77" t="s">
        <v>173</v>
      </c>
      <c r="J236" s="77" t="s">
        <v>173</v>
      </c>
      <c r="K236" s="78" t="n">
        <v>4</v>
      </c>
    </row>
    <row r="237" customFormat="false" ht="12.75" hidden="false" customHeight="false" outlineLevel="0" collapsed="false">
      <c r="B237" s="88" t="s">
        <v>310</v>
      </c>
      <c r="C237" s="77" t="n">
        <v>2</v>
      </c>
      <c r="D237" s="77" t="n">
        <v>4</v>
      </c>
      <c r="E237" s="77" t="n">
        <v>5</v>
      </c>
      <c r="F237" s="77" t="s">
        <v>173</v>
      </c>
      <c r="G237" s="77" t="n">
        <v>3</v>
      </c>
      <c r="H237" s="77" t="s">
        <v>173</v>
      </c>
      <c r="I237" s="77" t="s">
        <v>173</v>
      </c>
      <c r="J237" s="77" t="s">
        <v>173</v>
      </c>
      <c r="K237" s="78" t="n">
        <v>14</v>
      </c>
    </row>
    <row r="238" customFormat="false" ht="12.75" hidden="false" customHeight="false" outlineLevel="0" collapsed="false">
      <c r="B238" s="88" t="s">
        <v>311</v>
      </c>
      <c r="C238" s="77" t="s">
        <v>173</v>
      </c>
      <c r="D238" s="77" t="s">
        <v>173</v>
      </c>
      <c r="E238" s="77" t="n">
        <v>2</v>
      </c>
      <c r="F238" s="77" t="n">
        <v>1</v>
      </c>
      <c r="G238" s="77" t="s">
        <v>173</v>
      </c>
      <c r="H238" s="77" t="s">
        <v>173</v>
      </c>
      <c r="I238" s="77" t="s">
        <v>173</v>
      </c>
      <c r="J238" s="77" t="s">
        <v>173</v>
      </c>
      <c r="K238" s="78" t="n">
        <v>3</v>
      </c>
    </row>
    <row r="239" customFormat="false" ht="12.75" hidden="false" customHeight="false" outlineLevel="0" collapsed="false">
      <c r="B239" s="85" t="s">
        <v>312</v>
      </c>
      <c r="C239" s="78" t="n">
        <v>14142</v>
      </c>
      <c r="D239" s="78" t="n">
        <v>12188</v>
      </c>
      <c r="E239" s="78" t="n">
        <v>2224</v>
      </c>
      <c r="F239" s="78" t="n">
        <v>579</v>
      </c>
      <c r="G239" s="78" t="n">
        <v>371</v>
      </c>
      <c r="H239" s="78" t="n">
        <v>270</v>
      </c>
      <c r="I239" s="78" t="n">
        <v>133</v>
      </c>
      <c r="J239" s="78" t="n">
        <v>51</v>
      </c>
      <c r="K239" s="78" t="n">
        <v>29958</v>
      </c>
    </row>
    <row r="240" customFormat="false" ht="12.75" hidden="false" customHeight="false" outlineLevel="0" collapsed="false">
      <c r="C240" s="89"/>
      <c r="D240" s="89"/>
      <c r="E240" s="89"/>
      <c r="F240" s="89"/>
      <c r="G240" s="89"/>
      <c r="H240" s="89"/>
      <c r="I240" s="89"/>
      <c r="J240" s="89"/>
      <c r="K240" s="89"/>
    </row>
    <row r="241" customFormat="false" ht="12.75" hidden="false" customHeight="false" outlineLevel="0" collapsed="false">
      <c r="C241" s="89"/>
      <c r="D241" s="89"/>
      <c r="E241" s="89"/>
      <c r="F241" s="89"/>
      <c r="G241" s="89"/>
      <c r="H241" s="89"/>
      <c r="I241" s="89"/>
      <c r="J241" s="89"/>
      <c r="K241" s="89"/>
    </row>
    <row r="242" customFormat="false" ht="12.75" hidden="false" customHeight="false" outlineLevel="0" collapsed="false">
      <c r="C242" s="89"/>
      <c r="D242" s="89"/>
      <c r="E242" s="89"/>
      <c r="F242" s="89"/>
      <c r="G242" s="89"/>
      <c r="H242" s="89"/>
      <c r="I242" s="89"/>
      <c r="J242" s="89"/>
      <c r="K242" s="89"/>
    </row>
    <row r="243" customFormat="false" ht="12.75" hidden="false" customHeight="false" outlineLevel="0" collapsed="false">
      <c r="C243" s="89"/>
      <c r="D243" s="89"/>
      <c r="E243" s="89"/>
      <c r="F243" s="89"/>
      <c r="G243" s="89"/>
      <c r="H243" s="89"/>
      <c r="I243" s="89"/>
      <c r="J243" s="89"/>
      <c r="K243" s="89"/>
    </row>
    <row r="244" customFormat="false" ht="12.75" hidden="false" customHeight="false" outlineLevel="0" collapsed="false">
      <c r="C244" s="89"/>
      <c r="D244" s="89"/>
      <c r="E244" s="89"/>
      <c r="F244" s="89"/>
      <c r="G244" s="89"/>
      <c r="H244" s="89"/>
      <c r="I244" s="89"/>
      <c r="J244" s="89"/>
      <c r="K244" s="89"/>
    </row>
    <row r="245" customFormat="false" ht="12.75" hidden="false" customHeight="false" outlineLevel="0" collapsed="false">
      <c r="C245" s="89"/>
      <c r="D245" s="89"/>
      <c r="E245" s="89"/>
      <c r="F245" s="89"/>
      <c r="G245" s="89"/>
      <c r="H245" s="89"/>
      <c r="I245" s="89"/>
      <c r="J245" s="89"/>
      <c r="K245" s="89"/>
    </row>
    <row r="246" customFormat="false" ht="12.75" hidden="false" customHeight="false" outlineLevel="0" collapsed="false">
      <c r="C246" s="89"/>
      <c r="D246" s="89"/>
      <c r="E246" s="89"/>
      <c r="F246" s="89"/>
      <c r="G246" s="89"/>
      <c r="H246" s="89"/>
      <c r="I246" s="89"/>
      <c r="J246" s="89"/>
      <c r="K246" s="89"/>
    </row>
  </sheetData>
  <mergeCells count="23">
    <mergeCell ref="A9:L9"/>
    <mergeCell ref="B11:B12"/>
    <mergeCell ref="C11:J11"/>
    <mergeCell ref="K11:K12"/>
    <mergeCell ref="A47:L47"/>
    <mergeCell ref="B49:B50"/>
    <mergeCell ref="C49:J49"/>
    <mergeCell ref="K49:K50"/>
    <mergeCell ref="B87:B88"/>
    <mergeCell ref="C87:J87"/>
    <mergeCell ref="K87:K88"/>
    <mergeCell ref="B120:K122"/>
    <mergeCell ref="B123:B124"/>
    <mergeCell ref="C123:J123"/>
    <mergeCell ref="K123:K124"/>
    <mergeCell ref="A169:L169"/>
    <mergeCell ref="B171:B172"/>
    <mergeCell ref="C171:J171"/>
    <mergeCell ref="K171:K172"/>
    <mergeCell ref="A215:L215"/>
    <mergeCell ref="B217:B218"/>
    <mergeCell ref="C217:J217"/>
    <mergeCell ref="K217:K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3" man="true" max="16383" min="0"/>
    <brk id="160" man="true" max="16383" min="0"/>
  </rowBreaks>
  <colBreaks count="1" manualBreakCount="1">
    <brk id="12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90" width="20.41"/>
    <col collapsed="false" customWidth="true" hidden="false" outlineLevel="0" max="11" min="3" style="69" width="9.7"/>
    <col collapsed="false" customWidth="true" hidden="false" outlineLevel="0" max="12" min="12" style="69" width="11.28"/>
    <col collapsed="false" customWidth="false" hidden="false" outlineLevel="0" max="257" min="13" style="1" width="11.42"/>
  </cols>
  <sheetData>
    <row r="8" s="47" customFormat="true" ht="20.1" hidden="false" customHeight="true" outlineLevel="0" collapsed="false">
      <c r="B8" s="91"/>
      <c r="C8" s="92"/>
      <c r="D8" s="79"/>
      <c r="E8" s="79"/>
      <c r="F8" s="79"/>
      <c r="G8" s="79"/>
      <c r="H8" s="93"/>
      <c r="I8" s="93"/>
      <c r="J8" s="79"/>
      <c r="K8" s="79"/>
      <c r="L8" s="79"/>
    </row>
    <row r="9" s="47" customFormat="true" ht="20.1" hidden="false" customHeight="true" outlineLevel="0" collapsed="false">
      <c r="B9" s="16" t="s">
        <v>313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7" customFormat="true" ht="20.1" hidden="false" customHeight="true" outlineLevel="0" collapsed="false"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79"/>
    </row>
    <row r="11" s="47" customFormat="true" ht="20.1" hidden="false" customHeight="true" outlineLevel="0" collapsed="false">
      <c r="B11" s="19" t="s">
        <v>314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19" t="s">
        <v>41</v>
      </c>
    </row>
    <row r="12" s="20" customFormat="true" ht="20.1" hidden="false" customHeight="true" outlineLevel="0" collapsed="false">
      <c r="B12" s="19"/>
      <c r="C12" s="19" t="s">
        <v>32</v>
      </c>
      <c r="D12" s="19" t="s">
        <v>33</v>
      </c>
      <c r="E12" s="19" t="s">
        <v>34</v>
      </c>
      <c r="F12" s="19" t="s">
        <v>35</v>
      </c>
      <c r="G12" s="19" t="s">
        <v>36</v>
      </c>
      <c r="H12" s="19" t="s">
        <v>37</v>
      </c>
      <c r="I12" s="19" t="s">
        <v>38</v>
      </c>
      <c r="J12" s="19" t="s">
        <v>39</v>
      </c>
      <c r="K12" s="19" t="s">
        <v>40</v>
      </c>
      <c r="L12" s="19"/>
    </row>
    <row r="13" s="47" customFormat="true" ht="15" hidden="false" customHeight="true" outlineLevel="0" collapsed="false">
      <c r="B13" s="94" t="s">
        <v>315</v>
      </c>
      <c r="C13" s="22" t="n">
        <v>1450</v>
      </c>
      <c r="D13" s="22" t="n">
        <v>2738</v>
      </c>
      <c r="E13" s="22" t="n">
        <v>2175</v>
      </c>
      <c r="F13" s="22" t="n">
        <v>7281</v>
      </c>
      <c r="G13" s="22" t="n">
        <v>1445</v>
      </c>
      <c r="H13" s="22" t="n">
        <v>2012</v>
      </c>
      <c r="I13" s="22" t="n">
        <v>4031</v>
      </c>
      <c r="J13" s="22" t="n">
        <v>1018</v>
      </c>
      <c r="K13" s="22" t="n">
        <v>7465</v>
      </c>
      <c r="L13" s="23" t="n">
        <v>29615</v>
      </c>
    </row>
    <row r="14" s="47" customFormat="true" ht="15" hidden="false" customHeight="true" outlineLevel="0" collapsed="false">
      <c r="B14" s="21" t="s">
        <v>316</v>
      </c>
      <c r="C14" s="22" t="n">
        <v>4</v>
      </c>
      <c r="D14" s="22" t="n">
        <v>11</v>
      </c>
      <c r="E14" s="22" t="n">
        <v>1</v>
      </c>
      <c r="F14" s="22" t="n">
        <v>69</v>
      </c>
      <c r="G14" s="22" t="n">
        <v>4</v>
      </c>
      <c r="H14" s="22" t="n">
        <v>7</v>
      </c>
      <c r="I14" s="22" t="n">
        <v>20</v>
      </c>
      <c r="J14" s="22" t="s">
        <v>64</v>
      </c>
      <c r="K14" s="22" t="n">
        <v>41</v>
      </c>
      <c r="L14" s="23" t="n">
        <v>157</v>
      </c>
    </row>
    <row r="15" s="47" customFormat="true" ht="15" hidden="false" customHeight="true" outlineLevel="0" collapsed="false">
      <c r="B15" s="94" t="s">
        <v>317</v>
      </c>
      <c r="C15" s="22" t="s">
        <v>64</v>
      </c>
      <c r="D15" s="22" t="s">
        <v>64</v>
      </c>
      <c r="E15" s="22" t="s">
        <v>64</v>
      </c>
      <c r="F15" s="22" t="s">
        <v>64</v>
      </c>
      <c r="G15" s="22" t="n">
        <v>1</v>
      </c>
      <c r="H15" s="22" t="s">
        <v>64</v>
      </c>
      <c r="I15" s="22" t="n">
        <v>1</v>
      </c>
      <c r="J15" s="22" t="s">
        <v>64</v>
      </c>
      <c r="K15" s="22" t="s">
        <v>64</v>
      </c>
      <c r="L15" s="23" t="n">
        <v>2</v>
      </c>
    </row>
    <row r="16" s="47" customFormat="true" ht="15" hidden="false" customHeight="true" outlineLevel="0" collapsed="false">
      <c r="B16" s="94" t="s">
        <v>318</v>
      </c>
      <c r="C16" s="22" t="s">
        <v>64</v>
      </c>
      <c r="D16" s="22" t="n">
        <v>1</v>
      </c>
      <c r="E16" s="22" t="s">
        <v>64</v>
      </c>
      <c r="F16" s="22" t="n">
        <v>1</v>
      </c>
      <c r="G16" s="22" t="s">
        <v>64</v>
      </c>
      <c r="H16" s="22" t="n">
        <v>1</v>
      </c>
      <c r="I16" s="22" t="s">
        <v>64</v>
      </c>
      <c r="J16" s="22" t="s">
        <v>64</v>
      </c>
      <c r="K16" s="22" t="n">
        <v>1</v>
      </c>
      <c r="L16" s="23" t="n">
        <v>4</v>
      </c>
    </row>
    <row r="17" s="47" customFormat="true" ht="15" hidden="false" customHeight="true" outlineLevel="0" collapsed="false">
      <c r="B17" s="94" t="s">
        <v>319</v>
      </c>
      <c r="C17" s="22" t="n">
        <v>4</v>
      </c>
      <c r="D17" s="22" t="n">
        <v>5</v>
      </c>
      <c r="E17" s="22" t="s">
        <v>64</v>
      </c>
      <c r="F17" s="22" t="n">
        <v>9</v>
      </c>
      <c r="G17" s="22" t="n">
        <v>1</v>
      </c>
      <c r="H17" s="22" t="n">
        <v>1</v>
      </c>
      <c r="I17" s="22" t="n">
        <v>9</v>
      </c>
      <c r="J17" s="22" t="n">
        <v>3</v>
      </c>
      <c r="K17" s="22" t="n">
        <v>8</v>
      </c>
      <c r="L17" s="23" t="n">
        <v>40</v>
      </c>
    </row>
    <row r="18" s="47" customFormat="true" ht="15" hidden="false" customHeight="true" outlineLevel="0" collapsed="false">
      <c r="B18" s="21" t="s">
        <v>320</v>
      </c>
      <c r="C18" s="22" t="s">
        <v>64</v>
      </c>
      <c r="D18" s="22" t="s">
        <v>64</v>
      </c>
      <c r="E18" s="22" t="s">
        <v>64</v>
      </c>
      <c r="F18" s="22" t="n">
        <v>4</v>
      </c>
      <c r="G18" s="22" t="s">
        <v>64</v>
      </c>
      <c r="H18" s="22" t="n">
        <v>1</v>
      </c>
      <c r="I18" s="22" t="n">
        <v>5</v>
      </c>
      <c r="J18" s="22" t="s">
        <v>64</v>
      </c>
      <c r="K18" s="22" t="n">
        <v>2</v>
      </c>
      <c r="L18" s="23" t="n">
        <v>12</v>
      </c>
    </row>
    <row r="19" s="47" customFormat="true" ht="15" hidden="false" customHeight="true" outlineLevel="0" collapsed="false">
      <c r="B19" s="21" t="s">
        <v>321</v>
      </c>
      <c r="C19" s="22" t="n">
        <v>3</v>
      </c>
      <c r="D19" s="22" t="n">
        <v>1</v>
      </c>
      <c r="E19" s="22" t="s">
        <v>64</v>
      </c>
      <c r="F19" s="22" t="n">
        <v>5</v>
      </c>
      <c r="G19" s="22" t="s">
        <v>64</v>
      </c>
      <c r="H19" s="22" t="n">
        <v>1</v>
      </c>
      <c r="I19" s="22" t="n">
        <v>4</v>
      </c>
      <c r="J19" s="22" t="n">
        <v>2</v>
      </c>
      <c r="K19" s="22" t="n">
        <v>1</v>
      </c>
      <c r="L19" s="23" t="n">
        <v>17</v>
      </c>
    </row>
    <row r="20" s="47" customFormat="true" ht="15" hidden="false" customHeight="true" outlineLevel="0" collapsed="false">
      <c r="B20" s="21" t="s">
        <v>322</v>
      </c>
      <c r="C20" s="22" t="n">
        <v>6</v>
      </c>
      <c r="D20" s="22" t="n">
        <v>17</v>
      </c>
      <c r="E20" s="22" t="n">
        <v>9</v>
      </c>
      <c r="F20" s="22" t="n">
        <v>41</v>
      </c>
      <c r="G20" s="22" t="n">
        <v>2</v>
      </c>
      <c r="H20" s="22" t="n">
        <v>1</v>
      </c>
      <c r="I20" s="22" t="n">
        <v>17</v>
      </c>
      <c r="J20" s="22" t="n">
        <v>1</v>
      </c>
      <c r="K20" s="22" t="n">
        <v>17</v>
      </c>
      <c r="L20" s="23" t="n">
        <v>111</v>
      </c>
    </row>
    <row r="21" s="95" customFormat="true" ht="20.1" hidden="false" customHeight="true" outlineLevel="0" collapsed="false">
      <c r="B21" s="94" t="s">
        <v>312</v>
      </c>
      <c r="C21" s="23" t="n">
        <v>1467</v>
      </c>
      <c r="D21" s="23" t="n">
        <v>2773</v>
      </c>
      <c r="E21" s="23" t="n">
        <v>2185</v>
      </c>
      <c r="F21" s="23" t="n">
        <v>7410</v>
      </c>
      <c r="G21" s="23" t="n">
        <v>1453</v>
      </c>
      <c r="H21" s="23" t="n">
        <v>2024</v>
      </c>
      <c r="I21" s="23" t="n">
        <v>4087</v>
      </c>
      <c r="J21" s="23" t="n">
        <v>1024</v>
      </c>
      <c r="K21" s="23" t="n">
        <v>7535</v>
      </c>
      <c r="L21" s="23" t="n">
        <v>29958</v>
      </c>
    </row>
    <row r="22" customFormat="false" ht="12.75" hidden="false" customHeight="false" outlineLevel="0" collapsed="false">
      <c r="C22" s="89"/>
      <c r="D22" s="89"/>
      <c r="E22" s="89"/>
      <c r="F22" s="89"/>
      <c r="G22" s="89"/>
      <c r="H22" s="89"/>
      <c r="I22" s="89"/>
      <c r="J22" s="89"/>
      <c r="K22" s="89"/>
    </row>
  </sheetData>
  <mergeCells count="4">
    <mergeCell ref="B9:L9"/>
    <mergeCell ref="B11:B12"/>
    <mergeCell ref="C11:K11"/>
    <mergeCell ref="L11:L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27" width="11.42"/>
    <col collapsed="false" customWidth="true" hidden="false" outlineLevel="0" max="11" min="11" style="27" width="22.14"/>
    <col collapsed="false" customWidth="false" hidden="false" outlineLevel="0" max="257" min="12" style="27" width="11.42"/>
  </cols>
  <sheetData>
    <row r="10" customFormat="false" ht="18" hidden="false" customHeight="false" outlineLevel="0" collapsed="false">
      <c r="B10" s="96" t="s">
        <v>323</v>
      </c>
      <c r="C10" s="96"/>
      <c r="D10" s="96"/>
      <c r="E10" s="96"/>
      <c r="F10" s="96"/>
      <c r="G10" s="96"/>
      <c r="H10" s="96"/>
      <c r="I10" s="96"/>
      <c r="J10" s="96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23.7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9.14"/>
    <col collapsed="false" customWidth="true" hidden="false" outlineLevel="0" max="12" min="11" style="1" width="5.85"/>
    <col collapsed="false" customWidth="true" hidden="false" outlineLevel="0" max="13" min="13" style="1" width="9.14"/>
    <col collapsed="false" customWidth="true" hidden="false" outlineLevel="0" max="14" min="14" style="1" width="4.99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5.99"/>
    <col collapsed="false" customWidth="true" hidden="false" outlineLevel="0" max="18" min="18" style="1" width="2.56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A9" s="16" t="s">
        <v>32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/>
    <row r="11" customFormat="false" ht="15" hidden="false" customHeight="true" outlineLevel="0" collapsed="false">
      <c r="B11" s="83" t="s">
        <v>325</v>
      </c>
      <c r="C11" s="19" t="s">
        <v>67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97"/>
      <c r="Q11" s="83" t="s">
        <v>29</v>
      </c>
    </row>
    <row r="12" customFormat="false" ht="15" hidden="false" customHeight="true" outlineLevel="0" collapsed="false">
      <c r="B12" s="83"/>
      <c r="C12" s="98" t="s">
        <v>68</v>
      </c>
      <c r="D12" s="98"/>
      <c r="E12" s="98"/>
      <c r="F12" s="98"/>
      <c r="G12" s="99"/>
      <c r="H12" s="98" t="s">
        <v>69</v>
      </c>
      <c r="I12" s="98"/>
      <c r="J12" s="98"/>
      <c r="K12" s="98"/>
      <c r="L12" s="99"/>
      <c r="M12" s="98" t="s">
        <v>326</v>
      </c>
      <c r="N12" s="98"/>
      <c r="O12" s="98"/>
      <c r="P12" s="98"/>
      <c r="Q12" s="83"/>
    </row>
    <row r="13" customFormat="false" ht="15" hidden="false" customHeight="true" outlineLevel="0" collapsed="false">
      <c r="B13" s="83"/>
      <c r="C13" s="83" t="s">
        <v>30</v>
      </c>
      <c r="D13" s="83"/>
      <c r="E13" s="83" t="s">
        <v>31</v>
      </c>
      <c r="F13" s="83"/>
      <c r="G13" s="83" t="s">
        <v>29</v>
      </c>
      <c r="H13" s="83" t="s">
        <v>30</v>
      </c>
      <c r="I13" s="83"/>
      <c r="J13" s="83" t="s">
        <v>31</v>
      </c>
      <c r="K13" s="83"/>
      <c r="L13" s="83" t="s">
        <v>29</v>
      </c>
      <c r="M13" s="83" t="s">
        <v>30</v>
      </c>
      <c r="N13" s="83"/>
      <c r="O13" s="83" t="s">
        <v>31</v>
      </c>
      <c r="P13" s="83"/>
      <c r="Q13" s="83"/>
    </row>
    <row r="14" customFormat="false" ht="20.1" hidden="false" customHeight="true" outlineLevel="0" collapsed="false">
      <c r="B14" s="83"/>
      <c r="C14" s="83" t="s">
        <v>52</v>
      </c>
      <c r="D14" s="100" t="s">
        <v>327</v>
      </c>
      <c r="E14" s="83" t="s">
        <v>52</v>
      </c>
      <c r="F14" s="100" t="s">
        <v>327</v>
      </c>
      <c r="G14" s="83"/>
      <c r="H14" s="83" t="s">
        <v>52</v>
      </c>
      <c r="I14" s="100" t="s">
        <v>327</v>
      </c>
      <c r="J14" s="83" t="s">
        <v>52</v>
      </c>
      <c r="K14" s="100" t="s">
        <v>327</v>
      </c>
      <c r="L14" s="83"/>
      <c r="M14" s="83" t="s">
        <v>52</v>
      </c>
      <c r="N14" s="100" t="s">
        <v>327</v>
      </c>
      <c r="O14" s="83" t="s">
        <v>52</v>
      </c>
      <c r="P14" s="100" t="s">
        <v>327</v>
      </c>
      <c r="Q14" s="83"/>
    </row>
    <row r="15" customFormat="false" ht="12.75" hidden="false" customHeight="false" outlineLevel="0" collapsed="false">
      <c r="B15" s="101" t="s">
        <v>171</v>
      </c>
      <c r="C15" s="102"/>
      <c r="D15" s="103"/>
      <c r="E15" s="102"/>
      <c r="F15" s="103"/>
      <c r="G15" s="102"/>
      <c r="H15" s="102"/>
      <c r="I15" s="103"/>
      <c r="J15" s="102"/>
      <c r="K15" s="103"/>
      <c r="L15" s="102"/>
      <c r="M15" s="102"/>
      <c r="N15" s="103"/>
      <c r="O15" s="102"/>
      <c r="P15" s="103"/>
      <c r="Q15" s="102"/>
    </row>
    <row r="16" customFormat="false" ht="12.75" hidden="false" customHeight="false" outlineLevel="0" collapsed="false">
      <c r="B16" s="104" t="s">
        <v>328</v>
      </c>
      <c r="C16" s="77" t="s">
        <v>64</v>
      </c>
      <c r="D16" s="105" t="s">
        <v>64</v>
      </c>
      <c r="E16" s="77" t="s">
        <v>64</v>
      </c>
      <c r="F16" s="105" t="s">
        <v>64</v>
      </c>
      <c r="G16" s="106" t="s">
        <v>64</v>
      </c>
      <c r="H16" s="77" t="s">
        <v>64</v>
      </c>
      <c r="I16" s="105" t="s">
        <v>64</v>
      </c>
      <c r="J16" s="77" t="s">
        <v>64</v>
      </c>
      <c r="K16" s="105" t="s">
        <v>64</v>
      </c>
      <c r="L16" s="106" t="s">
        <v>64</v>
      </c>
      <c r="M16" s="77" t="n">
        <v>100</v>
      </c>
      <c r="N16" s="105" t="n">
        <v>71.43</v>
      </c>
      <c r="O16" s="77" t="n">
        <v>40</v>
      </c>
      <c r="P16" s="105" t="n">
        <v>28.57</v>
      </c>
      <c r="Q16" s="78" t="n">
        <f aca="false">M16+O16</f>
        <v>140</v>
      </c>
    </row>
    <row r="17" customFormat="false" ht="12.75" hidden="false" customHeight="false" outlineLevel="0" collapsed="false">
      <c r="B17" s="104" t="s">
        <v>172</v>
      </c>
      <c r="C17" s="77" t="s">
        <v>64</v>
      </c>
      <c r="D17" s="105" t="s">
        <v>64</v>
      </c>
      <c r="E17" s="77" t="s">
        <v>64</v>
      </c>
      <c r="F17" s="105" t="s">
        <v>64</v>
      </c>
      <c r="G17" s="106" t="s">
        <v>64</v>
      </c>
      <c r="H17" s="77" t="n">
        <v>208</v>
      </c>
      <c r="I17" s="105" t="n">
        <v>63.61</v>
      </c>
      <c r="J17" s="77" t="n">
        <v>119</v>
      </c>
      <c r="K17" s="105" t="n">
        <v>36.39</v>
      </c>
      <c r="L17" s="78" t="n">
        <f aca="false">H17+J17</f>
        <v>327</v>
      </c>
      <c r="M17" s="105" t="s">
        <v>64</v>
      </c>
      <c r="N17" s="105" t="s">
        <v>64</v>
      </c>
      <c r="O17" s="105" t="s">
        <v>64</v>
      </c>
      <c r="P17" s="105" t="s">
        <v>64</v>
      </c>
      <c r="Q17" s="106" t="s">
        <v>64</v>
      </c>
    </row>
    <row r="18" customFormat="false" ht="12.75" hidden="false" customHeight="false" outlineLevel="0" collapsed="false">
      <c r="B18" s="104" t="s">
        <v>174</v>
      </c>
      <c r="C18" s="77" t="s">
        <v>64</v>
      </c>
      <c r="D18" s="105" t="s">
        <v>64</v>
      </c>
      <c r="E18" s="77" t="s">
        <v>64</v>
      </c>
      <c r="F18" s="105" t="s">
        <v>64</v>
      </c>
      <c r="G18" s="106" t="s">
        <v>64</v>
      </c>
      <c r="H18" s="77" t="n">
        <v>12</v>
      </c>
      <c r="I18" s="105" t="n">
        <v>63.16</v>
      </c>
      <c r="J18" s="77" t="n">
        <v>7</v>
      </c>
      <c r="K18" s="105" t="n">
        <v>36.84</v>
      </c>
      <c r="L18" s="78" t="n">
        <f aca="false">H18+J18</f>
        <v>19</v>
      </c>
      <c r="M18" s="105" t="s">
        <v>64</v>
      </c>
      <c r="N18" s="105" t="s">
        <v>64</v>
      </c>
      <c r="O18" s="105" t="s">
        <v>64</v>
      </c>
      <c r="P18" s="105" t="s">
        <v>64</v>
      </c>
      <c r="Q18" s="106" t="s">
        <v>64</v>
      </c>
    </row>
    <row r="19" customFormat="false" ht="12.75" hidden="false" customHeight="false" outlineLevel="0" collapsed="false">
      <c r="B19" s="104" t="s">
        <v>175</v>
      </c>
      <c r="C19" s="77" t="s">
        <v>64</v>
      </c>
      <c r="D19" s="105" t="s">
        <v>64</v>
      </c>
      <c r="E19" s="77" t="s">
        <v>64</v>
      </c>
      <c r="F19" s="105" t="s">
        <v>64</v>
      </c>
      <c r="G19" s="106" t="s">
        <v>64</v>
      </c>
      <c r="H19" s="77" t="n">
        <v>14</v>
      </c>
      <c r="I19" s="105" t="n">
        <v>60.87</v>
      </c>
      <c r="J19" s="77" t="n">
        <v>9</v>
      </c>
      <c r="K19" s="105" t="n">
        <v>39.13</v>
      </c>
      <c r="L19" s="78" t="n">
        <f aca="false">H19+J19</f>
        <v>23</v>
      </c>
      <c r="M19" s="105" t="s">
        <v>64</v>
      </c>
      <c r="N19" s="105" t="s">
        <v>64</v>
      </c>
      <c r="O19" s="105" t="s">
        <v>64</v>
      </c>
      <c r="P19" s="105" t="s">
        <v>64</v>
      </c>
      <c r="Q19" s="106" t="s">
        <v>64</v>
      </c>
    </row>
    <row r="20" customFormat="false" ht="12.75" hidden="false" customHeight="false" outlineLevel="0" collapsed="false">
      <c r="B20" s="104" t="s">
        <v>176</v>
      </c>
      <c r="C20" s="77" t="s">
        <v>64</v>
      </c>
      <c r="D20" s="105" t="s">
        <v>64</v>
      </c>
      <c r="E20" s="77" t="s">
        <v>64</v>
      </c>
      <c r="F20" s="105" t="s">
        <v>64</v>
      </c>
      <c r="G20" s="106" t="s">
        <v>64</v>
      </c>
      <c r="H20" s="77" t="n">
        <v>7</v>
      </c>
      <c r="I20" s="105" t="n">
        <v>70</v>
      </c>
      <c r="J20" s="77" t="n">
        <v>3</v>
      </c>
      <c r="K20" s="105" t="n">
        <v>30</v>
      </c>
      <c r="L20" s="78" t="n">
        <f aca="false">H20+J20</f>
        <v>10</v>
      </c>
      <c r="M20" s="105" t="s">
        <v>64</v>
      </c>
      <c r="N20" s="105" t="s">
        <v>64</v>
      </c>
      <c r="O20" s="105" t="s">
        <v>64</v>
      </c>
      <c r="P20" s="105" t="s">
        <v>64</v>
      </c>
      <c r="Q20" s="106" t="s">
        <v>64</v>
      </c>
    </row>
    <row r="21" customFormat="false" ht="12.75" hidden="false" customHeight="false" outlineLevel="0" collapsed="false">
      <c r="B21" s="104" t="s">
        <v>177</v>
      </c>
      <c r="C21" s="77" t="s">
        <v>64</v>
      </c>
      <c r="D21" s="105" t="s">
        <v>64</v>
      </c>
      <c r="E21" s="77" t="s">
        <v>64</v>
      </c>
      <c r="F21" s="105" t="s">
        <v>64</v>
      </c>
      <c r="G21" s="106" t="s">
        <v>64</v>
      </c>
      <c r="H21" s="77" t="n">
        <v>49</v>
      </c>
      <c r="I21" s="105" t="n">
        <v>76.56</v>
      </c>
      <c r="J21" s="77" t="n">
        <v>15</v>
      </c>
      <c r="K21" s="105" t="n">
        <v>23.44</v>
      </c>
      <c r="L21" s="78" t="n">
        <f aca="false">H21+J21</f>
        <v>64</v>
      </c>
      <c r="M21" s="105" t="s">
        <v>64</v>
      </c>
      <c r="N21" s="105" t="s">
        <v>64</v>
      </c>
      <c r="O21" s="105" t="s">
        <v>64</v>
      </c>
      <c r="P21" s="105" t="s">
        <v>64</v>
      </c>
      <c r="Q21" s="106" t="s">
        <v>64</v>
      </c>
    </row>
    <row r="22" customFormat="false" ht="12.75" hidden="false" customHeight="false" outlineLevel="0" collapsed="false">
      <c r="B22" s="104" t="s">
        <v>178</v>
      </c>
      <c r="C22" s="77" t="s">
        <v>64</v>
      </c>
      <c r="D22" s="105" t="s">
        <v>64</v>
      </c>
      <c r="E22" s="77" t="s">
        <v>64</v>
      </c>
      <c r="F22" s="105" t="s">
        <v>64</v>
      </c>
      <c r="G22" s="106" t="s">
        <v>64</v>
      </c>
      <c r="H22" s="77" t="n">
        <v>214</v>
      </c>
      <c r="I22" s="105" t="n">
        <v>78.97</v>
      </c>
      <c r="J22" s="77" t="n">
        <v>57</v>
      </c>
      <c r="K22" s="105" t="n">
        <v>21.03</v>
      </c>
      <c r="L22" s="78" t="n">
        <f aca="false">H22+J22</f>
        <v>271</v>
      </c>
      <c r="M22" s="105" t="s">
        <v>64</v>
      </c>
      <c r="N22" s="105" t="s">
        <v>64</v>
      </c>
      <c r="O22" s="105" t="s">
        <v>64</v>
      </c>
      <c r="P22" s="105" t="s">
        <v>64</v>
      </c>
      <c r="Q22" s="106" t="s">
        <v>64</v>
      </c>
    </row>
    <row r="23" customFormat="false" ht="12.75" hidden="false" customHeight="false" outlineLevel="0" collapsed="false">
      <c r="B23" s="104" t="s">
        <v>179</v>
      </c>
      <c r="C23" s="77" t="s">
        <v>64</v>
      </c>
      <c r="D23" s="105" t="s">
        <v>64</v>
      </c>
      <c r="E23" s="77" t="s">
        <v>64</v>
      </c>
      <c r="F23" s="105" t="s">
        <v>64</v>
      </c>
      <c r="G23" s="106" t="s">
        <v>64</v>
      </c>
      <c r="H23" s="77" t="n">
        <v>347</v>
      </c>
      <c r="I23" s="105" t="n">
        <v>81.07</v>
      </c>
      <c r="J23" s="77" t="n">
        <v>81</v>
      </c>
      <c r="K23" s="105" t="n">
        <v>18.93</v>
      </c>
      <c r="L23" s="78" t="n">
        <f aca="false">H23+J23</f>
        <v>428</v>
      </c>
      <c r="M23" s="105" t="s">
        <v>64</v>
      </c>
      <c r="N23" s="105" t="s">
        <v>64</v>
      </c>
      <c r="O23" s="105" t="s">
        <v>64</v>
      </c>
      <c r="P23" s="105" t="s">
        <v>64</v>
      </c>
      <c r="Q23" s="106" t="s">
        <v>64</v>
      </c>
    </row>
    <row r="24" customFormat="false" ht="12.75" hidden="false" customHeight="false" outlineLevel="0" collapsed="false">
      <c r="B24" s="104" t="s">
        <v>180</v>
      </c>
      <c r="C24" s="77" t="s">
        <v>64</v>
      </c>
      <c r="D24" s="105" t="s">
        <v>64</v>
      </c>
      <c r="E24" s="77" t="s">
        <v>64</v>
      </c>
      <c r="F24" s="105" t="s">
        <v>64</v>
      </c>
      <c r="G24" s="106" t="s">
        <v>64</v>
      </c>
      <c r="H24" s="77" t="n">
        <v>1</v>
      </c>
      <c r="I24" s="105" t="n">
        <v>100</v>
      </c>
      <c r="J24" s="77" t="s">
        <v>64</v>
      </c>
      <c r="K24" s="105" t="s">
        <v>64</v>
      </c>
      <c r="L24" s="78" t="n">
        <v>1</v>
      </c>
      <c r="M24" s="105" t="s">
        <v>64</v>
      </c>
      <c r="N24" s="105" t="s">
        <v>64</v>
      </c>
      <c r="O24" s="105" t="s">
        <v>64</v>
      </c>
      <c r="P24" s="105" t="s">
        <v>64</v>
      </c>
      <c r="Q24" s="106" t="s">
        <v>64</v>
      </c>
    </row>
    <row r="25" customFormat="false" ht="12.75" hidden="false" customHeight="false" outlineLevel="0" collapsed="false">
      <c r="B25" s="104" t="s">
        <v>181</v>
      </c>
      <c r="C25" s="77" t="s">
        <v>64</v>
      </c>
      <c r="D25" s="105" t="s">
        <v>64</v>
      </c>
      <c r="E25" s="77" t="s">
        <v>64</v>
      </c>
      <c r="F25" s="105" t="s">
        <v>64</v>
      </c>
      <c r="G25" s="106" t="s">
        <v>64</v>
      </c>
      <c r="H25" s="77" t="n">
        <v>1</v>
      </c>
      <c r="I25" s="105" t="n">
        <v>100</v>
      </c>
      <c r="J25" s="77" t="s">
        <v>64</v>
      </c>
      <c r="K25" s="105" t="s">
        <v>64</v>
      </c>
      <c r="L25" s="78" t="n">
        <v>1</v>
      </c>
      <c r="M25" s="105" t="s">
        <v>64</v>
      </c>
      <c r="N25" s="105" t="s">
        <v>64</v>
      </c>
      <c r="O25" s="105" t="s">
        <v>64</v>
      </c>
      <c r="P25" s="105" t="s">
        <v>64</v>
      </c>
      <c r="Q25" s="106" t="s">
        <v>64</v>
      </c>
    </row>
    <row r="26" customFormat="false" ht="12.75" hidden="false" customHeight="false" outlineLevel="0" collapsed="false">
      <c r="B26" s="104" t="s">
        <v>182</v>
      </c>
      <c r="C26" s="77" t="s">
        <v>64</v>
      </c>
      <c r="D26" s="105" t="s">
        <v>64</v>
      </c>
      <c r="E26" s="77" t="s">
        <v>64</v>
      </c>
      <c r="F26" s="105" t="s">
        <v>64</v>
      </c>
      <c r="G26" s="106" t="s">
        <v>64</v>
      </c>
      <c r="H26" s="77" t="n">
        <v>7</v>
      </c>
      <c r="I26" s="105" t="n">
        <v>70</v>
      </c>
      <c r="J26" s="77" t="n">
        <v>3</v>
      </c>
      <c r="K26" s="105" t="n">
        <v>30</v>
      </c>
      <c r="L26" s="78" t="n">
        <f aca="false">H26+J26</f>
        <v>10</v>
      </c>
      <c r="M26" s="105" t="s">
        <v>64</v>
      </c>
      <c r="N26" s="105" t="s">
        <v>64</v>
      </c>
      <c r="O26" s="105" t="s">
        <v>64</v>
      </c>
      <c r="P26" s="105" t="s">
        <v>64</v>
      </c>
      <c r="Q26" s="106" t="s">
        <v>64</v>
      </c>
    </row>
    <row r="27" customFormat="false" ht="12.75" hidden="false" customHeight="false" outlineLevel="0" collapsed="false">
      <c r="B27" s="104" t="s">
        <v>183</v>
      </c>
      <c r="C27" s="77" t="s">
        <v>64</v>
      </c>
      <c r="D27" s="105" t="s">
        <v>64</v>
      </c>
      <c r="E27" s="77" t="s">
        <v>64</v>
      </c>
      <c r="F27" s="105" t="s">
        <v>64</v>
      </c>
      <c r="G27" s="106" t="s">
        <v>64</v>
      </c>
      <c r="H27" s="77" t="n">
        <v>8</v>
      </c>
      <c r="I27" s="105" t="n">
        <v>61.54</v>
      </c>
      <c r="J27" s="77" t="n">
        <v>5</v>
      </c>
      <c r="K27" s="105" t="n">
        <v>38.46</v>
      </c>
      <c r="L27" s="78" t="n">
        <f aca="false">H27+J27</f>
        <v>13</v>
      </c>
      <c r="M27" s="105" t="s">
        <v>64</v>
      </c>
      <c r="N27" s="105" t="s">
        <v>64</v>
      </c>
      <c r="O27" s="105" t="s">
        <v>64</v>
      </c>
      <c r="P27" s="105" t="s">
        <v>64</v>
      </c>
      <c r="Q27" s="106" t="s">
        <v>64</v>
      </c>
    </row>
    <row r="28" customFormat="false" ht="12.75" hidden="false" customHeight="false" outlineLevel="0" collapsed="false">
      <c r="B28" s="104" t="s">
        <v>184</v>
      </c>
      <c r="C28" s="77" t="s">
        <v>64</v>
      </c>
      <c r="D28" s="105" t="s">
        <v>64</v>
      </c>
      <c r="E28" s="77" t="s">
        <v>64</v>
      </c>
      <c r="F28" s="105" t="s">
        <v>64</v>
      </c>
      <c r="G28" s="106" t="s">
        <v>64</v>
      </c>
      <c r="H28" s="77" t="n">
        <v>39</v>
      </c>
      <c r="I28" s="105" t="n">
        <v>43.33</v>
      </c>
      <c r="J28" s="77" t="n">
        <v>51</v>
      </c>
      <c r="K28" s="105" t="n">
        <v>56.67</v>
      </c>
      <c r="L28" s="78" t="n">
        <f aca="false">H28+J28</f>
        <v>90</v>
      </c>
      <c r="M28" s="105" t="s">
        <v>64</v>
      </c>
      <c r="N28" s="105" t="s">
        <v>64</v>
      </c>
      <c r="O28" s="105" t="s">
        <v>64</v>
      </c>
      <c r="P28" s="105" t="s">
        <v>64</v>
      </c>
      <c r="Q28" s="106" t="s">
        <v>64</v>
      </c>
    </row>
    <row r="29" customFormat="false" ht="12.75" hidden="false" customHeight="false" outlineLevel="0" collapsed="false">
      <c r="B29" s="104" t="s">
        <v>185</v>
      </c>
      <c r="C29" s="77" t="s">
        <v>64</v>
      </c>
      <c r="D29" s="105" t="s">
        <v>64</v>
      </c>
      <c r="E29" s="77" t="s">
        <v>64</v>
      </c>
      <c r="F29" s="105" t="s">
        <v>64</v>
      </c>
      <c r="G29" s="106" t="s">
        <v>64</v>
      </c>
      <c r="H29" s="77" t="n">
        <v>20</v>
      </c>
      <c r="I29" s="105" t="n">
        <v>35.09</v>
      </c>
      <c r="J29" s="77" t="n">
        <v>37</v>
      </c>
      <c r="K29" s="105" t="n">
        <v>64.91</v>
      </c>
      <c r="L29" s="78" t="n">
        <f aca="false">H29+J29</f>
        <v>57</v>
      </c>
      <c r="M29" s="105" t="s">
        <v>64</v>
      </c>
      <c r="N29" s="105" t="s">
        <v>64</v>
      </c>
      <c r="O29" s="105" t="s">
        <v>64</v>
      </c>
      <c r="P29" s="105" t="s">
        <v>64</v>
      </c>
      <c r="Q29" s="106" t="s">
        <v>64</v>
      </c>
    </row>
    <row r="30" customFormat="false" ht="12.75" hidden="false" customHeight="false" outlineLevel="0" collapsed="false">
      <c r="B30" s="104" t="s">
        <v>186</v>
      </c>
      <c r="C30" s="77" t="s">
        <v>64</v>
      </c>
      <c r="D30" s="105" t="s">
        <v>64</v>
      </c>
      <c r="E30" s="77" t="s">
        <v>64</v>
      </c>
      <c r="F30" s="105" t="s">
        <v>64</v>
      </c>
      <c r="G30" s="106" t="s">
        <v>64</v>
      </c>
      <c r="H30" s="77" t="n">
        <v>150</v>
      </c>
      <c r="I30" s="105" t="n">
        <v>44.25</v>
      </c>
      <c r="J30" s="77" t="n">
        <v>189</v>
      </c>
      <c r="K30" s="105" t="n">
        <v>55.75</v>
      </c>
      <c r="L30" s="78" t="n">
        <f aca="false">H30+J30</f>
        <v>339</v>
      </c>
      <c r="M30" s="105" t="s">
        <v>64</v>
      </c>
      <c r="N30" s="105" t="s">
        <v>64</v>
      </c>
      <c r="O30" s="105" t="s">
        <v>64</v>
      </c>
      <c r="P30" s="105" t="s">
        <v>64</v>
      </c>
      <c r="Q30" s="106" t="s">
        <v>64</v>
      </c>
    </row>
    <row r="31" customFormat="false" ht="12.75" hidden="false" customHeight="false" outlineLevel="0" collapsed="false">
      <c r="B31" s="104" t="s">
        <v>187</v>
      </c>
      <c r="C31" s="77" t="s">
        <v>64</v>
      </c>
      <c r="D31" s="105" t="s">
        <v>64</v>
      </c>
      <c r="E31" s="77" t="s">
        <v>64</v>
      </c>
      <c r="F31" s="105" t="s">
        <v>64</v>
      </c>
      <c r="G31" s="106" t="s">
        <v>64</v>
      </c>
      <c r="H31" s="77" t="n">
        <v>189</v>
      </c>
      <c r="I31" s="105" t="n">
        <v>74.41</v>
      </c>
      <c r="J31" s="77" t="n">
        <v>65</v>
      </c>
      <c r="K31" s="105" t="n">
        <v>25.59</v>
      </c>
      <c r="L31" s="78" t="n">
        <f aca="false">H31+J31</f>
        <v>254</v>
      </c>
      <c r="M31" s="105" t="s">
        <v>64</v>
      </c>
      <c r="N31" s="105" t="s">
        <v>64</v>
      </c>
      <c r="O31" s="105" t="s">
        <v>64</v>
      </c>
      <c r="P31" s="105" t="s">
        <v>64</v>
      </c>
      <c r="Q31" s="106" t="s">
        <v>64</v>
      </c>
    </row>
    <row r="32" customFormat="false" ht="12.75" hidden="false" customHeight="false" outlineLevel="0" collapsed="false">
      <c r="B32" s="104" t="s">
        <v>329</v>
      </c>
      <c r="C32" s="77" t="s">
        <v>64</v>
      </c>
      <c r="D32" s="105" t="s">
        <v>64</v>
      </c>
      <c r="E32" s="77" t="s">
        <v>64</v>
      </c>
      <c r="F32" s="105" t="s">
        <v>64</v>
      </c>
      <c r="G32" s="106" t="s">
        <v>64</v>
      </c>
      <c r="H32" s="77" t="s">
        <v>64</v>
      </c>
      <c r="I32" s="105" t="s">
        <v>64</v>
      </c>
      <c r="J32" s="77" t="s">
        <v>64</v>
      </c>
      <c r="K32" s="105" t="s">
        <v>64</v>
      </c>
      <c r="L32" s="78" t="s">
        <v>64</v>
      </c>
      <c r="M32" s="77" t="n">
        <v>22</v>
      </c>
      <c r="N32" s="105" t="n">
        <v>53.66</v>
      </c>
      <c r="O32" s="77" t="n">
        <v>19</v>
      </c>
      <c r="P32" s="105" t="n">
        <v>46.34</v>
      </c>
      <c r="Q32" s="78" t="n">
        <f aca="false">M32+O32</f>
        <v>41</v>
      </c>
    </row>
    <row r="33" customFormat="false" ht="12.75" hidden="false" customHeight="false" outlineLevel="0" collapsed="false">
      <c r="B33" s="104" t="s">
        <v>188</v>
      </c>
      <c r="C33" s="77" t="s">
        <v>64</v>
      </c>
      <c r="D33" s="105" t="s">
        <v>64</v>
      </c>
      <c r="E33" s="77" t="s">
        <v>64</v>
      </c>
      <c r="F33" s="105" t="s">
        <v>64</v>
      </c>
      <c r="G33" s="106" t="s">
        <v>64</v>
      </c>
      <c r="H33" s="77" t="n">
        <v>94</v>
      </c>
      <c r="I33" s="105" t="n">
        <v>62.25</v>
      </c>
      <c r="J33" s="77" t="n">
        <v>57</v>
      </c>
      <c r="K33" s="105" t="n">
        <v>37.75</v>
      </c>
      <c r="L33" s="78" t="n">
        <f aca="false">H33+J33</f>
        <v>151</v>
      </c>
      <c r="M33" s="77" t="s">
        <v>64</v>
      </c>
      <c r="N33" s="105" t="s">
        <v>64</v>
      </c>
      <c r="O33" s="77" t="s">
        <v>64</v>
      </c>
      <c r="P33" s="105" t="s">
        <v>64</v>
      </c>
      <c r="Q33" s="106" t="s">
        <v>64</v>
      </c>
    </row>
    <row r="34" customFormat="false" ht="12.75" hidden="false" customHeight="false" outlineLevel="0" collapsed="false">
      <c r="B34" s="104" t="s">
        <v>193</v>
      </c>
      <c r="C34" s="77" t="s">
        <v>64</v>
      </c>
      <c r="D34" s="105" t="s">
        <v>64</v>
      </c>
      <c r="E34" s="77" t="s">
        <v>64</v>
      </c>
      <c r="F34" s="105" t="s">
        <v>64</v>
      </c>
      <c r="G34" s="106" t="s">
        <v>64</v>
      </c>
      <c r="H34" s="77" t="s">
        <v>64</v>
      </c>
      <c r="I34" s="105" t="s">
        <v>64</v>
      </c>
      <c r="J34" s="77" t="s">
        <v>64</v>
      </c>
      <c r="K34" s="105" t="s">
        <v>64</v>
      </c>
      <c r="L34" s="78" t="s">
        <v>64</v>
      </c>
      <c r="M34" s="77" t="n">
        <v>9</v>
      </c>
      <c r="N34" s="105" t="n">
        <v>90</v>
      </c>
      <c r="O34" s="77" t="n">
        <v>1</v>
      </c>
      <c r="P34" s="105" t="n">
        <v>10</v>
      </c>
      <c r="Q34" s="78" t="n">
        <f aca="false">M34+O34</f>
        <v>10</v>
      </c>
    </row>
    <row r="35" customFormat="false" ht="12.75" hidden="false" customHeight="false" outlineLevel="0" collapsed="false">
      <c r="B35" s="104" t="s">
        <v>330</v>
      </c>
      <c r="C35" s="77" t="s">
        <v>64</v>
      </c>
      <c r="D35" s="105" t="s">
        <v>64</v>
      </c>
      <c r="E35" s="77" t="s">
        <v>64</v>
      </c>
      <c r="F35" s="105" t="s">
        <v>64</v>
      </c>
      <c r="G35" s="106" t="s">
        <v>64</v>
      </c>
      <c r="H35" s="77" t="s">
        <v>64</v>
      </c>
      <c r="I35" s="105" t="s">
        <v>64</v>
      </c>
      <c r="J35" s="77" t="s">
        <v>64</v>
      </c>
      <c r="K35" s="105" t="s">
        <v>64</v>
      </c>
      <c r="L35" s="78" t="s">
        <v>64</v>
      </c>
      <c r="M35" s="77" t="n">
        <v>5</v>
      </c>
      <c r="N35" s="105" t="n">
        <v>45.45</v>
      </c>
      <c r="O35" s="77" t="n">
        <v>6</v>
      </c>
      <c r="P35" s="105" t="n">
        <v>54.55</v>
      </c>
      <c r="Q35" s="78" t="n">
        <f aca="false">M35+O35</f>
        <v>11</v>
      </c>
    </row>
    <row r="36" customFormat="false" ht="12.75" hidden="false" customHeight="false" outlineLevel="0" collapsed="false">
      <c r="B36" s="104" t="s">
        <v>331</v>
      </c>
      <c r="C36" s="77" t="s">
        <v>64</v>
      </c>
      <c r="D36" s="105" t="s">
        <v>64</v>
      </c>
      <c r="E36" s="77" t="s">
        <v>64</v>
      </c>
      <c r="F36" s="105" t="s">
        <v>64</v>
      </c>
      <c r="G36" s="106" t="s">
        <v>64</v>
      </c>
      <c r="H36" s="77" t="n">
        <v>280</v>
      </c>
      <c r="I36" s="105" t="n">
        <v>82.84</v>
      </c>
      <c r="J36" s="77" t="n">
        <v>58</v>
      </c>
      <c r="K36" s="105" t="n">
        <v>17.16</v>
      </c>
      <c r="L36" s="78" t="n">
        <f aca="false">H36+J36</f>
        <v>338</v>
      </c>
      <c r="M36" s="77" t="s">
        <v>64</v>
      </c>
      <c r="N36" s="105" t="s">
        <v>64</v>
      </c>
      <c r="O36" s="77" t="s">
        <v>64</v>
      </c>
      <c r="P36" s="105" t="s">
        <v>64</v>
      </c>
      <c r="Q36" s="106" t="s">
        <v>64</v>
      </c>
    </row>
    <row r="37" s="69" customFormat="true" ht="12.75" hidden="false" customHeight="false" outlineLevel="0" collapsed="false">
      <c r="B37" s="107"/>
      <c r="C37" s="77"/>
      <c r="D37" s="105"/>
      <c r="E37" s="77"/>
      <c r="F37" s="105"/>
      <c r="G37" s="106"/>
      <c r="H37" s="77"/>
      <c r="I37" s="105"/>
      <c r="J37" s="77"/>
      <c r="K37" s="105"/>
      <c r="L37" s="78"/>
      <c r="M37" s="77"/>
      <c r="N37" s="105"/>
      <c r="O37" s="77"/>
      <c r="P37" s="105"/>
      <c r="Q37" s="78"/>
    </row>
    <row r="38" s="69" customFormat="true" ht="12.75" hidden="false" customHeight="false" outlineLevel="0" collapsed="false">
      <c r="B38" s="107"/>
      <c r="C38" s="77"/>
      <c r="D38" s="105"/>
      <c r="E38" s="77"/>
      <c r="F38" s="105"/>
      <c r="G38" s="106"/>
      <c r="H38" s="77"/>
      <c r="I38" s="105"/>
      <c r="J38" s="77"/>
      <c r="K38" s="105"/>
      <c r="L38" s="78"/>
      <c r="M38" s="77"/>
      <c r="N38" s="105"/>
      <c r="O38" s="77"/>
      <c r="P38" s="105"/>
      <c r="Q38" s="78"/>
    </row>
    <row r="39" s="69" customFormat="true" ht="12.75" hidden="false" customHeight="false" outlineLevel="0" collapsed="false">
      <c r="B39" s="107"/>
      <c r="C39" s="77"/>
      <c r="D39" s="105"/>
      <c r="E39" s="77"/>
      <c r="F39" s="105"/>
      <c r="G39" s="106"/>
      <c r="H39" s="77"/>
      <c r="I39" s="105"/>
      <c r="J39" s="77"/>
      <c r="K39" s="105"/>
      <c r="L39" s="78"/>
      <c r="M39" s="77"/>
      <c r="N39" s="105"/>
      <c r="O39" s="77"/>
      <c r="P39" s="105"/>
      <c r="Q39" s="78"/>
    </row>
    <row r="40" s="69" customFormat="true" ht="12.75" hidden="false" customHeight="false" outlineLevel="0" collapsed="false">
      <c r="B40" s="107"/>
      <c r="C40" s="77"/>
      <c r="D40" s="105"/>
      <c r="E40" s="77"/>
      <c r="F40" s="105"/>
      <c r="G40" s="106"/>
      <c r="H40" s="77"/>
      <c r="I40" s="105"/>
      <c r="J40" s="77"/>
      <c r="K40" s="105"/>
      <c r="L40" s="78"/>
      <c r="M40" s="77"/>
      <c r="N40" s="105"/>
      <c r="O40" s="77"/>
      <c r="P40" s="105"/>
      <c r="Q40" s="78"/>
    </row>
    <row r="41" s="69" customFormat="true" ht="12.75" hidden="false" customHeight="false" outlineLevel="0" collapsed="false">
      <c r="B41" s="107"/>
      <c r="C41" s="77"/>
      <c r="D41" s="105"/>
      <c r="E41" s="77"/>
      <c r="F41" s="105"/>
      <c r="G41" s="106"/>
      <c r="H41" s="77"/>
      <c r="I41" s="105"/>
      <c r="J41" s="77"/>
      <c r="K41" s="105"/>
      <c r="L41" s="78"/>
      <c r="M41" s="77"/>
      <c r="N41" s="105"/>
      <c r="O41" s="77"/>
      <c r="P41" s="105"/>
      <c r="Q41" s="78"/>
    </row>
    <row r="42" s="69" customFormat="true" ht="12.75" hidden="false" customHeight="false" outlineLevel="0" collapsed="false">
      <c r="B42" s="107"/>
      <c r="C42" s="77"/>
      <c r="D42" s="105"/>
      <c r="E42" s="77"/>
      <c r="F42" s="105"/>
      <c r="G42" s="106"/>
      <c r="H42" s="77"/>
      <c r="I42" s="105"/>
      <c r="J42" s="77"/>
      <c r="K42" s="105"/>
      <c r="L42" s="78"/>
      <c r="M42" s="77"/>
      <c r="N42" s="105"/>
      <c r="O42" s="77"/>
      <c r="P42" s="105"/>
      <c r="Q42" s="78"/>
    </row>
    <row r="43" s="69" customFormat="true" ht="12.75" hidden="false" customHeight="false" outlineLevel="0" collapsed="false">
      <c r="B43" s="107"/>
      <c r="C43" s="77"/>
      <c r="D43" s="105"/>
      <c r="E43" s="77"/>
      <c r="F43" s="105"/>
      <c r="G43" s="106"/>
      <c r="H43" s="77"/>
      <c r="I43" s="105"/>
      <c r="J43" s="77"/>
      <c r="K43" s="105"/>
      <c r="L43" s="78"/>
      <c r="M43" s="77"/>
      <c r="N43" s="105"/>
      <c r="O43" s="77"/>
      <c r="P43" s="105"/>
      <c r="Q43" s="78"/>
    </row>
    <row r="44" s="69" customFormat="true" ht="12.75" hidden="false" customHeight="false" outlineLevel="0" collapsed="false">
      <c r="B44" s="107"/>
      <c r="C44" s="77"/>
      <c r="D44" s="105"/>
      <c r="E44" s="77"/>
      <c r="F44" s="105"/>
      <c r="G44" s="106"/>
      <c r="H44" s="77"/>
      <c r="I44" s="105"/>
      <c r="J44" s="77"/>
      <c r="K44" s="105"/>
      <c r="L44" s="78"/>
      <c r="M44" s="77"/>
      <c r="N44" s="105"/>
      <c r="O44" s="77"/>
      <c r="P44" s="105"/>
      <c r="Q44" s="78"/>
    </row>
    <row r="45" s="69" customFormat="true" ht="12.75" hidden="false" customHeight="false" outlineLevel="0" collapsed="false">
      <c r="B45" s="107"/>
      <c r="C45" s="77"/>
      <c r="D45" s="105"/>
      <c r="E45" s="77"/>
      <c r="F45" s="105"/>
      <c r="G45" s="106"/>
      <c r="H45" s="77"/>
      <c r="I45" s="105"/>
      <c r="J45" s="77"/>
      <c r="K45" s="105"/>
      <c r="L45" s="78"/>
      <c r="M45" s="77"/>
      <c r="N45" s="105"/>
      <c r="O45" s="77"/>
      <c r="P45" s="105"/>
      <c r="Q45" s="78"/>
    </row>
    <row r="46" s="69" customFormat="true" ht="20.1" hidden="false" customHeight="true" outlineLevel="0" collapsed="false">
      <c r="B46" s="107"/>
      <c r="C46" s="77"/>
      <c r="D46" s="105"/>
      <c r="E46" s="77"/>
      <c r="F46" s="105"/>
      <c r="G46" s="106"/>
      <c r="H46" s="77"/>
      <c r="I46" s="105"/>
      <c r="J46" s="77"/>
      <c r="K46" s="105"/>
      <c r="L46" s="78"/>
      <c r="M46" s="77"/>
      <c r="N46" s="105"/>
      <c r="O46" s="77"/>
      <c r="P46" s="105"/>
      <c r="Q46" s="78"/>
    </row>
    <row r="47" s="69" customFormat="true" ht="19.5" hidden="false" customHeight="true" outlineLevel="0" collapsed="false">
      <c r="B47" s="72" t="s">
        <v>332</v>
      </c>
      <c r="C47" s="77"/>
      <c r="D47" s="105"/>
      <c r="E47" s="77"/>
      <c r="F47" s="105"/>
      <c r="G47" s="106"/>
      <c r="H47" s="77"/>
      <c r="I47" s="105"/>
      <c r="J47" s="77"/>
      <c r="K47" s="105"/>
      <c r="L47" s="78"/>
      <c r="M47" s="77"/>
      <c r="N47" s="105"/>
      <c r="O47" s="77"/>
      <c r="P47" s="105"/>
      <c r="Q47" s="78"/>
    </row>
    <row r="48" s="69" customFormat="true" ht="12.75" hidden="false" customHeight="false" outlineLevel="0" collapsed="false">
      <c r="B48" s="72"/>
      <c r="C48" s="77"/>
      <c r="D48" s="105"/>
      <c r="E48" s="77"/>
      <c r="F48" s="105"/>
      <c r="G48" s="106"/>
      <c r="H48" s="77"/>
      <c r="I48" s="105"/>
      <c r="J48" s="77"/>
      <c r="K48" s="105"/>
      <c r="L48" s="78"/>
      <c r="M48" s="77"/>
      <c r="N48" s="105"/>
      <c r="O48" s="77"/>
      <c r="P48" s="105"/>
      <c r="Q48" s="78"/>
    </row>
    <row r="49" customFormat="false" ht="15" hidden="false" customHeight="true" outlineLevel="0" collapsed="false">
      <c r="B49" s="83" t="s">
        <v>325</v>
      </c>
      <c r="C49" s="19" t="s">
        <v>67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97"/>
      <c r="Q49" s="83" t="s">
        <v>29</v>
      </c>
    </row>
    <row r="50" customFormat="false" ht="15" hidden="false" customHeight="true" outlineLevel="0" collapsed="false">
      <c r="B50" s="83"/>
      <c r="C50" s="98" t="s">
        <v>68</v>
      </c>
      <c r="D50" s="98"/>
      <c r="E50" s="98"/>
      <c r="F50" s="98"/>
      <c r="G50" s="99"/>
      <c r="H50" s="98" t="s">
        <v>69</v>
      </c>
      <c r="I50" s="98"/>
      <c r="J50" s="98"/>
      <c r="K50" s="98"/>
      <c r="L50" s="99"/>
      <c r="M50" s="98" t="s">
        <v>326</v>
      </c>
      <c r="N50" s="98"/>
      <c r="O50" s="98"/>
      <c r="P50" s="98"/>
      <c r="Q50" s="83"/>
    </row>
    <row r="51" customFormat="false" ht="15" hidden="false" customHeight="true" outlineLevel="0" collapsed="false">
      <c r="B51" s="83"/>
      <c r="C51" s="83" t="s">
        <v>30</v>
      </c>
      <c r="D51" s="83"/>
      <c r="E51" s="83" t="s">
        <v>31</v>
      </c>
      <c r="F51" s="83"/>
      <c r="G51" s="83" t="s">
        <v>29</v>
      </c>
      <c r="H51" s="83" t="s">
        <v>30</v>
      </c>
      <c r="I51" s="83"/>
      <c r="J51" s="83" t="s">
        <v>31</v>
      </c>
      <c r="K51" s="83"/>
      <c r="L51" s="83" t="s">
        <v>29</v>
      </c>
      <c r="M51" s="83" t="s">
        <v>30</v>
      </c>
      <c r="N51" s="83"/>
      <c r="O51" s="83" t="s">
        <v>31</v>
      </c>
      <c r="P51" s="83"/>
      <c r="Q51" s="83"/>
    </row>
    <row r="52" customFormat="false" ht="20.1" hidden="false" customHeight="true" outlineLevel="0" collapsed="false">
      <c r="B52" s="83"/>
      <c r="C52" s="83" t="s">
        <v>52</v>
      </c>
      <c r="D52" s="100" t="s">
        <v>327</v>
      </c>
      <c r="E52" s="83" t="s">
        <v>52</v>
      </c>
      <c r="F52" s="100" t="s">
        <v>327</v>
      </c>
      <c r="G52" s="83"/>
      <c r="H52" s="83" t="s">
        <v>52</v>
      </c>
      <c r="I52" s="100" t="s">
        <v>327</v>
      </c>
      <c r="J52" s="83" t="s">
        <v>52</v>
      </c>
      <c r="K52" s="100" t="s">
        <v>327</v>
      </c>
      <c r="L52" s="83"/>
      <c r="M52" s="83" t="s">
        <v>52</v>
      </c>
      <c r="N52" s="100" t="s">
        <v>327</v>
      </c>
      <c r="O52" s="83" t="s">
        <v>52</v>
      </c>
      <c r="P52" s="100" t="s">
        <v>327</v>
      </c>
      <c r="Q52" s="83"/>
    </row>
    <row r="53" customFormat="false" ht="12.75" hidden="false" customHeight="false" outlineLevel="0" collapsed="false">
      <c r="B53" s="101" t="s">
        <v>333</v>
      </c>
      <c r="C53" s="77"/>
      <c r="D53" s="105"/>
      <c r="E53" s="77"/>
      <c r="F53" s="105"/>
      <c r="G53" s="78"/>
      <c r="H53" s="77"/>
      <c r="I53" s="105"/>
      <c r="J53" s="77"/>
      <c r="K53" s="105"/>
      <c r="L53" s="78"/>
      <c r="M53" s="77"/>
      <c r="N53" s="105"/>
      <c r="O53" s="77"/>
      <c r="P53" s="105"/>
      <c r="Q53" s="78"/>
    </row>
    <row r="54" customFormat="false" ht="12.75" hidden="false" customHeight="false" outlineLevel="0" collapsed="false">
      <c r="B54" s="104" t="s">
        <v>198</v>
      </c>
      <c r="C54" s="77" t="n">
        <v>34</v>
      </c>
      <c r="D54" s="105" t="n">
        <v>57.63</v>
      </c>
      <c r="E54" s="77" t="n">
        <v>25</v>
      </c>
      <c r="F54" s="105" t="n">
        <v>42.37</v>
      </c>
      <c r="G54" s="78" t="n">
        <f aca="false">C54+E54</f>
        <v>59</v>
      </c>
      <c r="H54" s="105" t="s">
        <v>64</v>
      </c>
      <c r="I54" s="105" t="s">
        <v>64</v>
      </c>
      <c r="J54" s="105" t="s">
        <v>64</v>
      </c>
      <c r="K54" s="105" t="s">
        <v>64</v>
      </c>
      <c r="L54" s="78" t="s">
        <v>64</v>
      </c>
      <c r="M54" s="105" t="s">
        <v>64</v>
      </c>
      <c r="N54" s="105" t="s">
        <v>64</v>
      </c>
      <c r="O54" s="105" t="s">
        <v>64</v>
      </c>
      <c r="P54" s="105" t="s">
        <v>64</v>
      </c>
      <c r="Q54" s="106" t="s">
        <v>64</v>
      </c>
    </row>
    <row r="55" customFormat="false" ht="12.75" hidden="false" customHeight="false" outlineLevel="0" collapsed="false">
      <c r="B55" s="104" t="s">
        <v>334</v>
      </c>
      <c r="C55" s="77" t="n">
        <v>52</v>
      </c>
      <c r="D55" s="105" t="n">
        <v>85.25</v>
      </c>
      <c r="E55" s="77" t="n">
        <v>9</v>
      </c>
      <c r="F55" s="105" t="n">
        <v>14.75</v>
      </c>
      <c r="G55" s="78" t="n">
        <f aca="false">C55+E55</f>
        <v>61</v>
      </c>
      <c r="H55" s="105" t="s">
        <v>64</v>
      </c>
      <c r="I55" s="105" t="s">
        <v>64</v>
      </c>
      <c r="J55" s="105" t="s">
        <v>64</v>
      </c>
      <c r="K55" s="105" t="s">
        <v>64</v>
      </c>
      <c r="L55" s="78" t="s">
        <v>64</v>
      </c>
      <c r="M55" s="105" t="s">
        <v>64</v>
      </c>
      <c r="N55" s="105" t="s">
        <v>64</v>
      </c>
      <c r="O55" s="105" t="s">
        <v>64</v>
      </c>
      <c r="P55" s="105" t="s">
        <v>64</v>
      </c>
      <c r="Q55" s="106" t="s">
        <v>64</v>
      </c>
    </row>
    <row r="56" customFormat="false" ht="12.75" hidden="false" customHeight="false" outlineLevel="0" collapsed="false">
      <c r="B56" s="104" t="s">
        <v>200</v>
      </c>
      <c r="C56" s="77" t="n">
        <v>65</v>
      </c>
      <c r="D56" s="105" t="n">
        <v>73.86</v>
      </c>
      <c r="E56" s="77" t="n">
        <v>23</v>
      </c>
      <c r="F56" s="105" t="n">
        <v>26.14</v>
      </c>
      <c r="G56" s="78" t="n">
        <f aca="false">C56+E56</f>
        <v>88</v>
      </c>
      <c r="H56" s="105" t="s">
        <v>64</v>
      </c>
      <c r="I56" s="105" t="s">
        <v>64</v>
      </c>
      <c r="J56" s="105" t="s">
        <v>64</v>
      </c>
      <c r="K56" s="105" t="s">
        <v>64</v>
      </c>
      <c r="L56" s="78" t="s">
        <v>64</v>
      </c>
      <c r="M56" s="105" t="s">
        <v>64</v>
      </c>
      <c r="N56" s="105" t="s">
        <v>64</v>
      </c>
      <c r="O56" s="105" t="s">
        <v>64</v>
      </c>
      <c r="P56" s="105" t="s">
        <v>64</v>
      </c>
      <c r="Q56" s="106" t="s">
        <v>64</v>
      </c>
    </row>
    <row r="57" customFormat="false" ht="12.75" hidden="false" customHeight="false" outlineLevel="0" collapsed="false">
      <c r="B57" s="104" t="s">
        <v>201</v>
      </c>
      <c r="C57" s="105" t="s">
        <v>64</v>
      </c>
      <c r="D57" s="105" t="s">
        <v>64</v>
      </c>
      <c r="E57" s="105" t="s">
        <v>64</v>
      </c>
      <c r="F57" s="105" t="s">
        <v>64</v>
      </c>
      <c r="G57" s="106" t="s">
        <v>64</v>
      </c>
      <c r="H57" s="77" t="n">
        <v>310</v>
      </c>
      <c r="I57" s="105" t="n">
        <v>61.88</v>
      </c>
      <c r="J57" s="77" t="n">
        <v>191</v>
      </c>
      <c r="K57" s="105" t="n">
        <v>38.12</v>
      </c>
      <c r="L57" s="78" t="n">
        <f aca="false">H57+J57</f>
        <v>501</v>
      </c>
      <c r="M57" s="105" t="s">
        <v>64</v>
      </c>
      <c r="N57" s="105" t="s">
        <v>64</v>
      </c>
      <c r="O57" s="105" t="s">
        <v>64</v>
      </c>
      <c r="P57" s="105" t="s">
        <v>64</v>
      </c>
      <c r="Q57" s="106" t="s">
        <v>64</v>
      </c>
    </row>
    <row r="58" customFormat="false" ht="12.75" hidden="false" customHeight="false" outlineLevel="0" collapsed="false">
      <c r="B58" s="104" t="s">
        <v>212</v>
      </c>
      <c r="C58" s="105" t="s">
        <v>64</v>
      </c>
      <c r="D58" s="105" t="s">
        <v>64</v>
      </c>
      <c r="E58" s="105" t="s">
        <v>64</v>
      </c>
      <c r="F58" s="105" t="s">
        <v>64</v>
      </c>
      <c r="G58" s="106" t="s">
        <v>64</v>
      </c>
      <c r="H58" s="105" t="s">
        <v>64</v>
      </c>
      <c r="I58" s="105" t="s">
        <v>64</v>
      </c>
      <c r="J58" s="105" t="s">
        <v>64</v>
      </c>
      <c r="K58" s="105" t="s">
        <v>64</v>
      </c>
      <c r="L58" s="78" t="s">
        <v>64</v>
      </c>
      <c r="M58" s="77" t="n">
        <v>38</v>
      </c>
      <c r="N58" s="105" t="n">
        <v>65.52</v>
      </c>
      <c r="O58" s="77" t="n">
        <v>20</v>
      </c>
      <c r="P58" s="105" t="n">
        <v>34.48</v>
      </c>
      <c r="Q58" s="78" t="n">
        <f aca="false">M58+O58</f>
        <v>58</v>
      </c>
    </row>
    <row r="59" customFormat="false" ht="12.75" hidden="false" customHeight="false" outlineLevel="0" collapsed="false">
      <c r="B59" s="104" t="s">
        <v>202</v>
      </c>
      <c r="C59" s="105" t="s">
        <v>64</v>
      </c>
      <c r="D59" s="105" t="s">
        <v>64</v>
      </c>
      <c r="E59" s="105" t="s">
        <v>64</v>
      </c>
      <c r="F59" s="105" t="s">
        <v>64</v>
      </c>
      <c r="G59" s="106" t="s">
        <v>64</v>
      </c>
      <c r="H59" s="77" t="n">
        <v>401</v>
      </c>
      <c r="I59" s="105" t="n">
        <v>61.79</v>
      </c>
      <c r="J59" s="77" t="n">
        <v>248</v>
      </c>
      <c r="K59" s="105" t="n">
        <v>38.21</v>
      </c>
      <c r="L59" s="78" t="n">
        <f aca="false">H59+J59</f>
        <v>649</v>
      </c>
      <c r="M59" s="105" t="s">
        <v>64</v>
      </c>
      <c r="N59" s="105" t="s">
        <v>64</v>
      </c>
      <c r="O59" s="105" t="s">
        <v>64</v>
      </c>
      <c r="P59" s="105" t="s">
        <v>64</v>
      </c>
      <c r="Q59" s="106" t="s">
        <v>64</v>
      </c>
    </row>
    <row r="60" customFormat="false" ht="12.75" hidden="false" customHeight="false" outlineLevel="0" collapsed="false">
      <c r="B60" s="104" t="s">
        <v>203</v>
      </c>
      <c r="C60" s="105" t="s">
        <v>64</v>
      </c>
      <c r="D60" s="105" t="s">
        <v>64</v>
      </c>
      <c r="E60" s="105" t="s">
        <v>64</v>
      </c>
      <c r="F60" s="105" t="s">
        <v>64</v>
      </c>
      <c r="G60" s="106" t="s">
        <v>64</v>
      </c>
      <c r="H60" s="77" t="n">
        <v>6</v>
      </c>
      <c r="I60" s="105" t="n">
        <v>75</v>
      </c>
      <c r="J60" s="77" t="n">
        <v>2</v>
      </c>
      <c r="K60" s="105" t="n">
        <v>25</v>
      </c>
      <c r="L60" s="78" t="n">
        <f aca="false">H60+J60</f>
        <v>8</v>
      </c>
      <c r="M60" s="105" t="s">
        <v>64</v>
      </c>
      <c r="N60" s="105" t="s">
        <v>64</v>
      </c>
      <c r="O60" s="105" t="s">
        <v>64</v>
      </c>
      <c r="P60" s="105" t="s">
        <v>64</v>
      </c>
      <c r="Q60" s="106" t="s">
        <v>64</v>
      </c>
    </row>
    <row r="61" customFormat="false" ht="12.75" hidden="false" customHeight="false" outlineLevel="0" collapsed="false">
      <c r="B61" s="104" t="s">
        <v>204</v>
      </c>
      <c r="C61" s="105" t="s">
        <v>64</v>
      </c>
      <c r="D61" s="105" t="s">
        <v>64</v>
      </c>
      <c r="E61" s="105" t="s">
        <v>64</v>
      </c>
      <c r="F61" s="105" t="s">
        <v>64</v>
      </c>
      <c r="G61" s="106" t="s">
        <v>64</v>
      </c>
      <c r="H61" s="77" t="s">
        <v>64</v>
      </c>
      <c r="I61" s="105" t="s">
        <v>64</v>
      </c>
      <c r="J61" s="77" t="n">
        <v>1</v>
      </c>
      <c r="K61" s="105" t="n">
        <v>100</v>
      </c>
      <c r="L61" s="78" t="n">
        <v>1</v>
      </c>
      <c r="M61" s="105" t="s">
        <v>64</v>
      </c>
      <c r="N61" s="105" t="s">
        <v>64</v>
      </c>
      <c r="O61" s="105" t="s">
        <v>64</v>
      </c>
      <c r="P61" s="105" t="s">
        <v>64</v>
      </c>
      <c r="Q61" s="106" t="s">
        <v>64</v>
      </c>
    </row>
    <row r="62" customFormat="false" ht="12.75" hidden="false" customHeight="false" outlineLevel="0" collapsed="false">
      <c r="B62" s="104" t="s">
        <v>205</v>
      </c>
      <c r="C62" s="105" t="s">
        <v>64</v>
      </c>
      <c r="D62" s="105" t="s">
        <v>64</v>
      </c>
      <c r="E62" s="105" t="s">
        <v>64</v>
      </c>
      <c r="F62" s="105" t="s">
        <v>64</v>
      </c>
      <c r="G62" s="106" t="s">
        <v>64</v>
      </c>
      <c r="H62" s="77" t="n">
        <v>42</v>
      </c>
      <c r="I62" s="105" t="n">
        <v>76.36</v>
      </c>
      <c r="J62" s="77" t="n">
        <v>13</v>
      </c>
      <c r="K62" s="105" t="n">
        <v>23.64</v>
      </c>
      <c r="L62" s="78" t="n">
        <f aca="false">H62+J62</f>
        <v>55</v>
      </c>
      <c r="M62" s="105" t="s">
        <v>64</v>
      </c>
      <c r="N62" s="105" t="s">
        <v>64</v>
      </c>
      <c r="O62" s="105" t="s">
        <v>64</v>
      </c>
      <c r="P62" s="105" t="s">
        <v>64</v>
      </c>
      <c r="Q62" s="106" t="s">
        <v>64</v>
      </c>
    </row>
    <row r="63" customFormat="false" ht="12.75" hidden="false" customHeight="false" outlineLevel="0" collapsed="false">
      <c r="B63" s="104" t="s">
        <v>206</v>
      </c>
      <c r="C63" s="105" t="s">
        <v>64</v>
      </c>
      <c r="D63" s="105" t="s">
        <v>64</v>
      </c>
      <c r="E63" s="105" t="s">
        <v>64</v>
      </c>
      <c r="F63" s="105" t="s">
        <v>64</v>
      </c>
      <c r="G63" s="106" t="s">
        <v>64</v>
      </c>
      <c r="H63" s="77" t="n">
        <v>1</v>
      </c>
      <c r="I63" s="105" t="n">
        <v>100</v>
      </c>
      <c r="J63" s="77" t="s">
        <v>64</v>
      </c>
      <c r="K63" s="105" t="s">
        <v>64</v>
      </c>
      <c r="L63" s="78" t="n">
        <v>1</v>
      </c>
      <c r="M63" s="105" t="s">
        <v>64</v>
      </c>
      <c r="N63" s="105" t="s">
        <v>64</v>
      </c>
      <c r="O63" s="105" t="s">
        <v>64</v>
      </c>
      <c r="P63" s="105" t="s">
        <v>64</v>
      </c>
      <c r="Q63" s="106" t="s">
        <v>64</v>
      </c>
    </row>
    <row r="64" customFormat="false" ht="12.75" hidden="false" customHeight="false" outlineLevel="0" collapsed="false">
      <c r="B64" s="104" t="s">
        <v>207</v>
      </c>
      <c r="C64" s="105" t="s">
        <v>64</v>
      </c>
      <c r="D64" s="105" t="s">
        <v>64</v>
      </c>
      <c r="E64" s="105" t="s">
        <v>64</v>
      </c>
      <c r="F64" s="105" t="s">
        <v>64</v>
      </c>
      <c r="G64" s="106" t="s">
        <v>64</v>
      </c>
      <c r="H64" s="77" t="n">
        <v>64</v>
      </c>
      <c r="I64" s="105" t="n">
        <v>80</v>
      </c>
      <c r="J64" s="77" t="n">
        <v>16</v>
      </c>
      <c r="K64" s="105" t="n">
        <v>20</v>
      </c>
      <c r="L64" s="78" t="n">
        <f aca="false">H64+J64</f>
        <v>80</v>
      </c>
      <c r="M64" s="105" t="s">
        <v>64</v>
      </c>
      <c r="N64" s="105" t="s">
        <v>64</v>
      </c>
      <c r="O64" s="105" t="s">
        <v>64</v>
      </c>
      <c r="P64" s="105" t="s">
        <v>64</v>
      </c>
      <c r="Q64" s="106" t="s">
        <v>64</v>
      </c>
    </row>
    <row r="65" customFormat="false" ht="12.75" hidden="false" customHeight="false" outlineLevel="0" collapsed="false">
      <c r="B65" s="104" t="s">
        <v>335</v>
      </c>
      <c r="C65" s="105" t="s">
        <v>64</v>
      </c>
      <c r="D65" s="105" t="s">
        <v>64</v>
      </c>
      <c r="E65" s="105" t="s">
        <v>64</v>
      </c>
      <c r="F65" s="105" t="s">
        <v>64</v>
      </c>
      <c r="G65" s="106" t="s">
        <v>64</v>
      </c>
      <c r="H65" s="77" t="s">
        <v>64</v>
      </c>
      <c r="I65" s="105" t="s">
        <v>64</v>
      </c>
      <c r="J65" s="77" t="s">
        <v>64</v>
      </c>
      <c r="K65" s="105" t="s">
        <v>64</v>
      </c>
      <c r="L65" s="78" t="s">
        <v>64</v>
      </c>
      <c r="M65" s="77" t="n">
        <v>34</v>
      </c>
      <c r="N65" s="105" t="n">
        <v>66.67</v>
      </c>
      <c r="O65" s="77" t="n">
        <v>17</v>
      </c>
      <c r="P65" s="105" t="n">
        <v>33.33</v>
      </c>
      <c r="Q65" s="78" t="n">
        <f aca="false">M65+O65</f>
        <v>51</v>
      </c>
    </row>
    <row r="66" customFormat="false" ht="12.75" hidden="false" customHeight="false" outlineLevel="0" collapsed="false">
      <c r="B66" s="104" t="s">
        <v>214</v>
      </c>
      <c r="C66" s="105" t="s">
        <v>64</v>
      </c>
      <c r="D66" s="105" t="s">
        <v>64</v>
      </c>
      <c r="E66" s="105" t="s">
        <v>64</v>
      </c>
      <c r="F66" s="105" t="s">
        <v>64</v>
      </c>
      <c r="G66" s="106" t="s">
        <v>64</v>
      </c>
      <c r="H66" s="77" t="s">
        <v>64</v>
      </c>
      <c r="I66" s="105" t="s">
        <v>64</v>
      </c>
      <c r="J66" s="77" t="s">
        <v>64</v>
      </c>
      <c r="K66" s="105" t="s">
        <v>64</v>
      </c>
      <c r="L66" s="78" t="s">
        <v>64</v>
      </c>
      <c r="M66" s="77" t="n">
        <v>13</v>
      </c>
      <c r="N66" s="105" t="n">
        <v>61.9</v>
      </c>
      <c r="O66" s="77" t="n">
        <v>8</v>
      </c>
      <c r="P66" s="105" t="n">
        <v>38.1</v>
      </c>
      <c r="Q66" s="78" t="n">
        <f aca="false">M66+O66</f>
        <v>21</v>
      </c>
    </row>
    <row r="67" customFormat="false" ht="12.75" hidden="false" customHeight="false" outlineLevel="0" collapsed="false">
      <c r="B67" s="104" t="s">
        <v>215</v>
      </c>
      <c r="C67" s="105" t="s">
        <v>64</v>
      </c>
      <c r="D67" s="105" t="s">
        <v>64</v>
      </c>
      <c r="E67" s="105" t="s">
        <v>64</v>
      </c>
      <c r="F67" s="105" t="s">
        <v>64</v>
      </c>
      <c r="G67" s="106" t="s">
        <v>64</v>
      </c>
      <c r="H67" s="77" t="s">
        <v>64</v>
      </c>
      <c r="I67" s="105" t="s">
        <v>64</v>
      </c>
      <c r="J67" s="77" t="s">
        <v>64</v>
      </c>
      <c r="K67" s="105" t="s">
        <v>64</v>
      </c>
      <c r="L67" s="78" t="s">
        <v>64</v>
      </c>
      <c r="M67" s="77" t="n">
        <v>12</v>
      </c>
      <c r="N67" s="105" t="n">
        <v>50</v>
      </c>
      <c r="O67" s="77" t="n">
        <v>12</v>
      </c>
      <c r="P67" s="105" t="n">
        <v>50</v>
      </c>
      <c r="Q67" s="78" t="n">
        <f aca="false">M67+O67</f>
        <v>24</v>
      </c>
    </row>
    <row r="68" customFormat="false" ht="12.75" hidden="false" customHeight="false" outlineLevel="0" collapsed="false">
      <c r="B68" s="104" t="s">
        <v>208</v>
      </c>
      <c r="C68" s="105" t="s">
        <v>64</v>
      </c>
      <c r="D68" s="105" t="s">
        <v>64</v>
      </c>
      <c r="E68" s="105" t="s">
        <v>64</v>
      </c>
      <c r="F68" s="105" t="s">
        <v>64</v>
      </c>
      <c r="G68" s="106" t="s">
        <v>64</v>
      </c>
      <c r="H68" s="77" t="n">
        <v>23</v>
      </c>
      <c r="I68" s="105" t="n">
        <v>33.82</v>
      </c>
      <c r="J68" s="77" t="n">
        <v>45</v>
      </c>
      <c r="K68" s="105" t="n">
        <v>66.18</v>
      </c>
      <c r="L68" s="78" t="n">
        <f aca="false">H68+J68</f>
        <v>68</v>
      </c>
      <c r="M68" s="77" t="s">
        <v>64</v>
      </c>
      <c r="N68" s="105" t="s">
        <v>64</v>
      </c>
      <c r="O68" s="77" t="s">
        <v>64</v>
      </c>
      <c r="P68" s="105" t="s">
        <v>64</v>
      </c>
      <c r="Q68" s="78" t="s">
        <v>64</v>
      </c>
    </row>
    <row r="69" customFormat="false" ht="12.75" hidden="false" customHeight="false" outlineLevel="0" collapsed="false">
      <c r="B69" s="104" t="s">
        <v>209</v>
      </c>
      <c r="C69" s="105" t="s">
        <v>64</v>
      </c>
      <c r="D69" s="105" t="s">
        <v>64</v>
      </c>
      <c r="E69" s="105" t="s">
        <v>64</v>
      </c>
      <c r="F69" s="105" t="s">
        <v>64</v>
      </c>
      <c r="G69" s="106" t="s">
        <v>64</v>
      </c>
      <c r="H69" s="77" t="n">
        <v>35</v>
      </c>
      <c r="I69" s="105" t="n">
        <v>51.47</v>
      </c>
      <c r="J69" s="77" t="n">
        <v>33</v>
      </c>
      <c r="K69" s="105" t="n">
        <v>48.53</v>
      </c>
      <c r="L69" s="78" t="n">
        <f aca="false">H69+J69</f>
        <v>68</v>
      </c>
      <c r="M69" s="77" t="s">
        <v>64</v>
      </c>
      <c r="N69" s="105" t="s">
        <v>64</v>
      </c>
      <c r="O69" s="77" t="s">
        <v>64</v>
      </c>
      <c r="P69" s="105" t="s">
        <v>64</v>
      </c>
      <c r="Q69" s="78" t="s">
        <v>64</v>
      </c>
    </row>
    <row r="70" customFormat="false" ht="12.75" hidden="false" customHeight="false" outlineLevel="0" collapsed="false">
      <c r="B70" s="104" t="s">
        <v>210</v>
      </c>
      <c r="C70" s="105" t="s">
        <v>64</v>
      </c>
      <c r="D70" s="105" t="s">
        <v>64</v>
      </c>
      <c r="E70" s="105" t="s">
        <v>64</v>
      </c>
      <c r="F70" s="105" t="s">
        <v>64</v>
      </c>
      <c r="G70" s="106" t="s">
        <v>64</v>
      </c>
      <c r="H70" s="77" t="n">
        <v>71</v>
      </c>
      <c r="I70" s="105" t="n">
        <v>55.04</v>
      </c>
      <c r="J70" s="77" t="n">
        <v>58</v>
      </c>
      <c r="K70" s="105" t="n">
        <v>44.96</v>
      </c>
      <c r="L70" s="78" t="n">
        <f aca="false">H70+J70</f>
        <v>129</v>
      </c>
      <c r="M70" s="77" t="s">
        <v>64</v>
      </c>
      <c r="N70" s="105" t="s">
        <v>64</v>
      </c>
      <c r="O70" s="77" t="s">
        <v>64</v>
      </c>
      <c r="P70" s="105" t="s">
        <v>64</v>
      </c>
      <c r="Q70" s="78" t="s">
        <v>64</v>
      </c>
    </row>
    <row r="71" customFormat="false" ht="12.75" hidden="false" customHeight="false" outlineLevel="0" collapsed="false">
      <c r="B71" s="104" t="s">
        <v>211</v>
      </c>
      <c r="C71" s="105" t="s">
        <v>64</v>
      </c>
      <c r="D71" s="105" t="s">
        <v>64</v>
      </c>
      <c r="E71" s="105" t="s">
        <v>64</v>
      </c>
      <c r="F71" s="105" t="s">
        <v>64</v>
      </c>
      <c r="G71" s="106" t="s">
        <v>64</v>
      </c>
      <c r="H71" s="77" t="n">
        <v>191</v>
      </c>
      <c r="I71" s="105" t="n">
        <v>62.21</v>
      </c>
      <c r="J71" s="77" t="n">
        <v>116</v>
      </c>
      <c r="K71" s="105" t="n">
        <v>37.79</v>
      </c>
      <c r="L71" s="78" t="n">
        <f aca="false">H71+J71</f>
        <v>307</v>
      </c>
      <c r="M71" s="105" t="s">
        <v>64</v>
      </c>
      <c r="N71" s="105" t="s">
        <v>64</v>
      </c>
      <c r="O71" s="105" t="s">
        <v>64</v>
      </c>
      <c r="P71" s="105" t="s">
        <v>64</v>
      </c>
      <c r="Q71" s="106" t="s">
        <v>64</v>
      </c>
    </row>
    <row r="72" s="69" customFormat="true" ht="12.75" hidden="false" customHeight="false" outlineLevel="0" collapsed="false">
      <c r="B72" s="107"/>
      <c r="C72" s="105"/>
      <c r="D72" s="105"/>
      <c r="E72" s="105"/>
      <c r="F72" s="105"/>
      <c r="G72" s="106"/>
      <c r="H72" s="77"/>
      <c r="I72" s="105"/>
      <c r="J72" s="77"/>
      <c r="K72" s="105"/>
      <c r="L72" s="78"/>
      <c r="M72" s="105"/>
      <c r="N72" s="105"/>
      <c r="O72" s="105"/>
      <c r="P72" s="105"/>
      <c r="Q72" s="106"/>
    </row>
    <row r="73" s="69" customFormat="true" ht="12.75" hidden="false" customHeight="false" outlineLevel="0" collapsed="false">
      <c r="B73" s="107"/>
      <c r="C73" s="105"/>
      <c r="D73" s="105"/>
      <c r="E73" s="105"/>
      <c r="F73" s="105"/>
      <c r="G73" s="106"/>
      <c r="H73" s="77"/>
      <c r="I73" s="105"/>
      <c r="J73" s="77"/>
      <c r="K73" s="105"/>
      <c r="L73" s="78"/>
      <c r="M73" s="105"/>
      <c r="N73" s="105"/>
      <c r="O73" s="105"/>
      <c r="P73" s="105"/>
      <c r="Q73" s="106"/>
    </row>
    <row r="74" s="69" customFormat="true" ht="12.75" hidden="false" customHeight="false" outlineLevel="0" collapsed="false">
      <c r="B74" s="107"/>
      <c r="C74" s="105"/>
      <c r="D74" s="105"/>
      <c r="E74" s="105"/>
      <c r="F74" s="105"/>
      <c r="G74" s="106"/>
      <c r="H74" s="77"/>
      <c r="I74" s="105"/>
      <c r="J74" s="77"/>
      <c r="K74" s="105"/>
      <c r="L74" s="78"/>
      <c r="M74" s="105"/>
      <c r="N74" s="105"/>
      <c r="O74" s="105"/>
      <c r="P74" s="105"/>
      <c r="Q74" s="106"/>
    </row>
    <row r="75" s="69" customFormat="true" ht="12.75" hidden="false" customHeight="false" outlineLevel="0" collapsed="false">
      <c r="B75" s="107"/>
      <c r="C75" s="105"/>
      <c r="D75" s="105"/>
      <c r="E75" s="105"/>
      <c r="F75" s="105"/>
      <c r="G75" s="106"/>
      <c r="H75" s="77"/>
      <c r="I75" s="105"/>
      <c r="J75" s="77"/>
      <c r="K75" s="105"/>
      <c r="L75" s="78"/>
      <c r="M75" s="105"/>
      <c r="N75" s="105"/>
      <c r="O75" s="105"/>
      <c r="P75" s="105"/>
      <c r="Q75" s="106"/>
    </row>
    <row r="76" s="69" customFormat="true" ht="12.75" hidden="false" customHeight="false" outlineLevel="0" collapsed="false">
      <c r="B76" s="107"/>
      <c r="C76" s="105"/>
      <c r="D76" s="105"/>
      <c r="E76" s="105"/>
      <c r="F76" s="105"/>
      <c r="G76" s="106"/>
      <c r="H76" s="77"/>
      <c r="I76" s="105"/>
      <c r="J76" s="77"/>
      <c r="K76" s="105"/>
      <c r="L76" s="78"/>
      <c r="M76" s="105"/>
      <c r="N76" s="105"/>
      <c r="O76" s="105"/>
      <c r="P76" s="105"/>
      <c r="Q76" s="106"/>
    </row>
    <row r="77" s="69" customFormat="true" ht="12.75" hidden="false" customHeight="false" outlineLevel="0" collapsed="false">
      <c r="B77" s="107"/>
      <c r="C77" s="105"/>
      <c r="D77" s="105"/>
      <c r="E77" s="105"/>
      <c r="F77" s="105"/>
      <c r="G77" s="106"/>
      <c r="H77" s="77"/>
      <c r="I77" s="105"/>
      <c r="J77" s="77"/>
      <c r="K77" s="105"/>
      <c r="L77" s="78"/>
      <c r="M77" s="105"/>
      <c r="N77" s="105"/>
      <c r="O77" s="105"/>
      <c r="P77" s="105"/>
      <c r="Q77" s="106"/>
    </row>
    <row r="78" s="69" customFormat="true" ht="12.75" hidden="false" customHeight="false" outlineLevel="0" collapsed="false">
      <c r="B78" s="107"/>
      <c r="C78" s="105"/>
      <c r="D78" s="105"/>
      <c r="E78" s="105"/>
      <c r="F78" s="105"/>
      <c r="G78" s="106"/>
      <c r="H78" s="77"/>
      <c r="I78" s="105"/>
      <c r="J78" s="77"/>
      <c r="K78" s="105"/>
      <c r="L78" s="78"/>
      <c r="M78" s="105"/>
      <c r="N78" s="105"/>
      <c r="O78" s="105"/>
      <c r="P78" s="105"/>
      <c r="Q78" s="106"/>
    </row>
    <row r="79" s="69" customFormat="true" ht="12.75" hidden="false" customHeight="false" outlineLevel="0" collapsed="false">
      <c r="B79" s="107"/>
      <c r="C79" s="105"/>
      <c r="D79" s="105"/>
      <c r="E79" s="105"/>
      <c r="F79" s="105"/>
      <c r="G79" s="106"/>
      <c r="H79" s="77"/>
      <c r="I79" s="105"/>
      <c r="J79" s="77"/>
      <c r="K79" s="105"/>
      <c r="L79" s="78"/>
      <c r="M79" s="105"/>
      <c r="N79" s="105"/>
      <c r="O79" s="105"/>
      <c r="P79" s="105"/>
      <c r="Q79" s="106"/>
    </row>
    <row r="80" s="69" customFormat="true" ht="12.75" hidden="false" customHeight="false" outlineLevel="0" collapsed="false">
      <c r="B80" s="107"/>
      <c r="C80" s="105"/>
      <c r="D80" s="105"/>
      <c r="E80" s="105"/>
      <c r="F80" s="105"/>
      <c r="G80" s="106"/>
      <c r="H80" s="77"/>
      <c r="I80" s="105"/>
      <c r="J80" s="77"/>
      <c r="K80" s="105"/>
      <c r="L80" s="78"/>
      <c r="M80" s="105"/>
      <c r="N80" s="105"/>
      <c r="O80" s="105"/>
      <c r="P80" s="105"/>
      <c r="Q80" s="106"/>
    </row>
    <row r="81" s="69" customFormat="true" ht="12.75" hidden="false" customHeight="false" outlineLevel="0" collapsed="false">
      <c r="B81" s="107"/>
      <c r="C81" s="105"/>
      <c r="D81" s="105"/>
      <c r="E81" s="105"/>
      <c r="F81" s="105"/>
      <c r="G81" s="106"/>
      <c r="H81" s="77"/>
      <c r="I81" s="105"/>
      <c r="J81" s="77"/>
      <c r="K81" s="105"/>
      <c r="L81" s="78"/>
      <c r="M81" s="105"/>
      <c r="N81" s="105"/>
      <c r="O81" s="105"/>
      <c r="P81" s="105"/>
      <c r="Q81" s="106"/>
    </row>
    <row r="82" s="69" customFormat="true" ht="12.75" hidden="false" customHeight="false" outlineLevel="0" collapsed="false">
      <c r="B82" s="107"/>
      <c r="C82" s="105"/>
      <c r="D82" s="105"/>
      <c r="E82" s="105"/>
      <c r="F82" s="105"/>
      <c r="G82" s="106"/>
      <c r="H82" s="77"/>
      <c r="I82" s="105"/>
      <c r="J82" s="77"/>
      <c r="K82" s="105"/>
      <c r="L82" s="78"/>
      <c r="M82" s="105"/>
      <c r="N82" s="105"/>
      <c r="O82" s="105"/>
      <c r="P82" s="105"/>
      <c r="Q82" s="106"/>
    </row>
    <row r="83" s="69" customFormat="true" ht="12.75" hidden="false" customHeight="false" outlineLevel="0" collapsed="false">
      <c r="B83" s="107"/>
      <c r="C83" s="105"/>
      <c r="D83" s="105"/>
      <c r="E83" s="105"/>
      <c r="F83" s="105"/>
      <c r="G83" s="106"/>
      <c r="H83" s="77"/>
      <c r="I83" s="105"/>
      <c r="J83" s="77"/>
      <c r="K83" s="105"/>
      <c r="L83" s="78"/>
      <c r="M83" s="105"/>
      <c r="N83" s="105"/>
      <c r="O83" s="105"/>
      <c r="P83" s="105"/>
      <c r="Q83" s="106"/>
    </row>
    <row r="84" s="69" customFormat="true" ht="12.75" hidden="false" customHeight="false" outlineLevel="0" collapsed="false">
      <c r="B84" s="107"/>
      <c r="C84" s="105"/>
      <c r="D84" s="105"/>
      <c r="E84" s="105"/>
      <c r="F84" s="105"/>
      <c r="G84" s="106"/>
      <c r="H84" s="77"/>
      <c r="I84" s="105"/>
      <c r="J84" s="77"/>
      <c r="K84" s="105"/>
      <c r="L84" s="78"/>
      <c r="M84" s="105"/>
      <c r="N84" s="105"/>
      <c r="O84" s="105"/>
      <c r="P84" s="105"/>
      <c r="Q84" s="106"/>
    </row>
    <row r="85" s="69" customFormat="true" ht="19.5" hidden="false" customHeight="true" outlineLevel="0" collapsed="false">
      <c r="B85" s="72" t="s">
        <v>332</v>
      </c>
      <c r="C85" s="77"/>
      <c r="D85" s="105"/>
      <c r="E85" s="77"/>
      <c r="F85" s="105"/>
      <c r="G85" s="106"/>
      <c r="H85" s="77"/>
      <c r="I85" s="105"/>
      <c r="J85" s="77"/>
      <c r="K85" s="105"/>
      <c r="L85" s="78"/>
      <c r="M85" s="77"/>
      <c r="N85" s="105"/>
      <c r="O85" s="77"/>
      <c r="P85" s="105"/>
      <c r="Q85" s="78"/>
    </row>
    <row r="86" s="69" customFormat="true" ht="14.1" hidden="false" customHeight="true" outlineLevel="0" collapsed="false">
      <c r="B86" s="72"/>
      <c r="C86" s="77"/>
      <c r="D86" s="105"/>
      <c r="E86" s="77"/>
      <c r="F86" s="105"/>
      <c r="G86" s="106"/>
      <c r="H86" s="77"/>
      <c r="I86" s="105"/>
      <c r="J86" s="77"/>
      <c r="K86" s="105"/>
      <c r="L86" s="78"/>
      <c r="M86" s="77"/>
      <c r="N86" s="105"/>
      <c r="O86" s="77"/>
      <c r="P86" s="105"/>
      <c r="Q86" s="78"/>
    </row>
    <row r="87" customFormat="false" ht="15" hidden="false" customHeight="true" outlineLevel="0" collapsed="false">
      <c r="B87" s="83" t="s">
        <v>325</v>
      </c>
      <c r="C87" s="19" t="s">
        <v>67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97"/>
      <c r="Q87" s="83" t="s">
        <v>29</v>
      </c>
    </row>
    <row r="88" customFormat="false" ht="15" hidden="false" customHeight="true" outlineLevel="0" collapsed="false">
      <c r="B88" s="83"/>
      <c r="C88" s="98" t="s">
        <v>68</v>
      </c>
      <c r="D88" s="98"/>
      <c r="E88" s="98"/>
      <c r="F88" s="98"/>
      <c r="G88" s="99"/>
      <c r="H88" s="98" t="s">
        <v>69</v>
      </c>
      <c r="I88" s="98"/>
      <c r="J88" s="98"/>
      <c r="K88" s="98"/>
      <c r="L88" s="99"/>
      <c r="M88" s="98" t="s">
        <v>326</v>
      </c>
      <c r="N88" s="98"/>
      <c r="O88" s="98"/>
      <c r="P88" s="98"/>
      <c r="Q88" s="83"/>
    </row>
    <row r="89" customFormat="false" ht="15" hidden="false" customHeight="true" outlineLevel="0" collapsed="false">
      <c r="B89" s="83"/>
      <c r="C89" s="83" t="s">
        <v>30</v>
      </c>
      <c r="D89" s="83"/>
      <c r="E89" s="83" t="s">
        <v>31</v>
      </c>
      <c r="F89" s="83"/>
      <c r="G89" s="83" t="s">
        <v>29</v>
      </c>
      <c r="H89" s="83" t="s">
        <v>30</v>
      </c>
      <c r="I89" s="83"/>
      <c r="J89" s="83" t="s">
        <v>31</v>
      </c>
      <c r="K89" s="83"/>
      <c r="L89" s="83" t="s">
        <v>29</v>
      </c>
      <c r="M89" s="83" t="s">
        <v>30</v>
      </c>
      <c r="N89" s="83"/>
      <c r="O89" s="83" t="s">
        <v>31</v>
      </c>
      <c r="P89" s="83"/>
      <c r="Q89" s="83"/>
    </row>
    <row r="90" customFormat="false" ht="20.1" hidden="false" customHeight="true" outlineLevel="0" collapsed="false">
      <c r="B90" s="83"/>
      <c r="C90" s="83" t="s">
        <v>52</v>
      </c>
      <c r="D90" s="100" t="s">
        <v>327</v>
      </c>
      <c r="E90" s="83" t="s">
        <v>52</v>
      </c>
      <c r="F90" s="100" t="s">
        <v>327</v>
      </c>
      <c r="G90" s="83"/>
      <c r="H90" s="83" t="s">
        <v>52</v>
      </c>
      <c r="I90" s="100" t="s">
        <v>327</v>
      </c>
      <c r="J90" s="83" t="s">
        <v>52</v>
      </c>
      <c r="K90" s="100" t="s">
        <v>327</v>
      </c>
      <c r="L90" s="83"/>
      <c r="M90" s="83" t="s">
        <v>52</v>
      </c>
      <c r="N90" s="100" t="s">
        <v>327</v>
      </c>
      <c r="O90" s="83" t="s">
        <v>52</v>
      </c>
      <c r="P90" s="100" t="s">
        <v>327</v>
      </c>
      <c r="Q90" s="83"/>
    </row>
    <row r="91" customFormat="false" ht="12.75" hidden="false" customHeight="true" outlineLevel="0" collapsed="false">
      <c r="B91" s="101" t="s">
        <v>336</v>
      </c>
      <c r="C91" s="77"/>
      <c r="D91" s="105"/>
      <c r="E91" s="77"/>
      <c r="F91" s="105"/>
      <c r="G91" s="78"/>
      <c r="H91" s="77"/>
      <c r="I91" s="105"/>
      <c r="J91" s="77"/>
      <c r="K91" s="105"/>
      <c r="L91" s="78"/>
      <c r="M91" s="77"/>
      <c r="N91" s="105"/>
      <c r="O91" s="77"/>
      <c r="P91" s="105"/>
      <c r="Q91" s="78"/>
    </row>
    <row r="92" customFormat="false" ht="12.75" hidden="false" customHeight="true" outlineLevel="0" collapsed="false">
      <c r="B92" s="104" t="s">
        <v>337</v>
      </c>
      <c r="C92" s="77" t="n">
        <v>1288</v>
      </c>
      <c r="D92" s="105" t="n">
        <v>77.45</v>
      </c>
      <c r="E92" s="77" t="n">
        <v>375</v>
      </c>
      <c r="F92" s="105" t="n">
        <v>22.55</v>
      </c>
      <c r="G92" s="78" t="n">
        <f aca="false">C92+E92</f>
        <v>1663</v>
      </c>
      <c r="H92" s="105" t="s">
        <v>64</v>
      </c>
      <c r="I92" s="105" t="s">
        <v>64</v>
      </c>
      <c r="J92" s="105" t="s">
        <v>64</v>
      </c>
      <c r="K92" s="105" t="s">
        <v>64</v>
      </c>
      <c r="L92" s="106" t="s">
        <v>64</v>
      </c>
      <c r="M92" s="105" t="s">
        <v>64</v>
      </c>
      <c r="N92" s="105" t="s">
        <v>64</v>
      </c>
      <c r="O92" s="105" t="s">
        <v>64</v>
      </c>
      <c r="P92" s="105" t="s">
        <v>64</v>
      </c>
      <c r="Q92" s="106" t="s">
        <v>64</v>
      </c>
    </row>
    <row r="93" customFormat="false" ht="12.75" hidden="false" customHeight="true" outlineLevel="0" collapsed="false">
      <c r="B93" s="104" t="s">
        <v>218</v>
      </c>
      <c r="C93" s="77" t="n">
        <v>200</v>
      </c>
      <c r="D93" s="105" t="n">
        <v>71.17</v>
      </c>
      <c r="E93" s="77" t="n">
        <v>81</v>
      </c>
      <c r="F93" s="105" t="n">
        <v>28.83</v>
      </c>
      <c r="G93" s="78" t="n">
        <f aca="false">C93+E93</f>
        <v>281</v>
      </c>
      <c r="H93" s="105" t="s">
        <v>64</v>
      </c>
      <c r="I93" s="105" t="s">
        <v>64</v>
      </c>
      <c r="J93" s="105" t="s">
        <v>64</v>
      </c>
      <c r="K93" s="105" t="s">
        <v>64</v>
      </c>
      <c r="L93" s="106" t="s">
        <v>64</v>
      </c>
      <c r="M93" s="105" t="s">
        <v>64</v>
      </c>
      <c r="N93" s="105" t="s">
        <v>64</v>
      </c>
      <c r="O93" s="105" t="s">
        <v>64</v>
      </c>
      <c r="P93" s="105" t="s">
        <v>64</v>
      </c>
      <c r="Q93" s="106" t="s">
        <v>64</v>
      </c>
    </row>
    <row r="94" customFormat="false" ht="12.75" hidden="false" customHeight="true" outlineLevel="0" collapsed="false">
      <c r="B94" s="104" t="s">
        <v>219</v>
      </c>
      <c r="C94" s="77" t="n">
        <v>100</v>
      </c>
      <c r="D94" s="105" t="n">
        <v>87.72</v>
      </c>
      <c r="E94" s="77" t="n">
        <v>14</v>
      </c>
      <c r="F94" s="105" t="n">
        <v>12.28</v>
      </c>
      <c r="G94" s="78" t="n">
        <f aca="false">C94+E94</f>
        <v>114</v>
      </c>
      <c r="H94" s="105" t="s">
        <v>64</v>
      </c>
      <c r="I94" s="105" t="s">
        <v>64</v>
      </c>
      <c r="J94" s="105" t="s">
        <v>64</v>
      </c>
      <c r="K94" s="105" t="s">
        <v>64</v>
      </c>
      <c r="L94" s="106" t="s">
        <v>64</v>
      </c>
      <c r="M94" s="105" t="s">
        <v>64</v>
      </c>
      <c r="N94" s="105" t="s">
        <v>64</v>
      </c>
      <c r="O94" s="105" t="s">
        <v>64</v>
      </c>
      <c r="P94" s="105" t="s">
        <v>64</v>
      </c>
      <c r="Q94" s="106" t="s">
        <v>64</v>
      </c>
    </row>
    <row r="95" customFormat="false" ht="12.75" hidden="false" customHeight="true" outlineLevel="0" collapsed="false">
      <c r="B95" s="104" t="s">
        <v>220</v>
      </c>
      <c r="C95" s="77" t="n">
        <v>30</v>
      </c>
      <c r="D95" s="105" t="n">
        <v>62.5</v>
      </c>
      <c r="E95" s="77" t="n">
        <v>18</v>
      </c>
      <c r="F95" s="105" t="n">
        <v>37.5</v>
      </c>
      <c r="G95" s="78" t="n">
        <f aca="false">C95+E95</f>
        <v>48</v>
      </c>
      <c r="H95" s="105" t="s">
        <v>64</v>
      </c>
      <c r="I95" s="105" t="s">
        <v>64</v>
      </c>
      <c r="J95" s="105" t="s">
        <v>64</v>
      </c>
      <c r="K95" s="105" t="s">
        <v>64</v>
      </c>
      <c r="L95" s="106" t="s">
        <v>64</v>
      </c>
      <c r="M95" s="105" t="s">
        <v>64</v>
      </c>
      <c r="N95" s="105" t="s">
        <v>64</v>
      </c>
      <c r="O95" s="105" t="s">
        <v>64</v>
      </c>
      <c r="P95" s="105" t="s">
        <v>64</v>
      </c>
      <c r="Q95" s="106" t="s">
        <v>64</v>
      </c>
    </row>
    <row r="96" customFormat="false" ht="12.75" hidden="false" customHeight="true" outlineLevel="0" collapsed="false">
      <c r="B96" s="104" t="s">
        <v>221</v>
      </c>
      <c r="C96" s="77" t="n">
        <v>46</v>
      </c>
      <c r="D96" s="105" t="n">
        <v>90.2</v>
      </c>
      <c r="E96" s="77" t="n">
        <v>5</v>
      </c>
      <c r="F96" s="105" t="n">
        <v>9.8</v>
      </c>
      <c r="G96" s="78" t="n">
        <f aca="false">C96+E96</f>
        <v>51</v>
      </c>
      <c r="H96" s="105" t="s">
        <v>64</v>
      </c>
      <c r="I96" s="105" t="s">
        <v>64</v>
      </c>
      <c r="J96" s="105" t="s">
        <v>64</v>
      </c>
      <c r="K96" s="105" t="s">
        <v>64</v>
      </c>
      <c r="L96" s="106" t="s">
        <v>64</v>
      </c>
      <c r="M96" s="105" t="s">
        <v>64</v>
      </c>
      <c r="N96" s="105" t="s">
        <v>64</v>
      </c>
      <c r="O96" s="105" t="s">
        <v>64</v>
      </c>
      <c r="P96" s="105" t="s">
        <v>64</v>
      </c>
      <c r="Q96" s="106" t="s">
        <v>64</v>
      </c>
    </row>
    <row r="97" customFormat="false" ht="12.75" hidden="false" customHeight="true" outlineLevel="0" collapsed="false">
      <c r="B97" s="104" t="s">
        <v>222</v>
      </c>
      <c r="C97" s="105" t="s">
        <v>64</v>
      </c>
      <c r="D97" s="105" t="s">
        <v>64</v>
      </c>
      <c r="E97" s="105" t="s">
        <v>64</v>
      </c>
      <c r="F97" s="105" t="s">
        <v>64</v>
      </c>
      <c r="G97" s="106" t="s">
        <v>64</v>
      </c>
      <c r="H97" s="77" t="n">
        <v>364</v>
      </c>
      <c r="I97" s="105" t="n">
        <v>71.23</v>
      </c>
      <c r="J97" s="77" t="n">
        <v>147</v>
      </c>
      <c r="K97" s="105" t="n">
        <v>28.77</v>
      </c>
      <c r="L97" s="78" t="n">
        <f aca="false">H97+J97</f>
        <v>511</v>
      </c>
      <c r="M97" s="105" t="s">
        <v>64</v>
      </c>
      <c r="N97" s="105" t="s">
        <v>64</v>
      </c>
      <c r="O97" s="105" t="s">
        <v>64</v>
      </c>
      <c r="P97" s="105" t="s">
        <v>64</v>
      </c>
      <c r="Q97" s="106" t="s">
        <v>64</v>
      </c>
    </row>
    <row r="98" customFormat="false" ht="12.75" hidden="false" customHeight="true" outlineLevel="0" collapsed="false">
      <c r="B98" s="104" t="s">
        <v>223</v>
      </c>
      <c r="C98" s="105" t="s">
        <v>64</v>
      </c>
      <c r="D98" s="105" t="s">
        <v>64</v>
      </c>
      <c r="E98" s="105" t="s">
        <v>64</v>
      </c>
      <c r="F98" s="105" t="s">
        <v>64</v>
      </c>
      <c r="G98" s="106" t="s">
        <v>64</v>
      </c>
      <c r="H98" s="77" t="n">
        <v>304</v>
      </c>
      <c r="I98" s="105" t="n">
        <v>66.52</v>
      </c>
      <c r="J98" s="77" t="n">
        <v>153</v>
      </c>
      <c r="K98" s="105" t="n">
        <v>33.48</v>
      </c>
      <c r="L98" s="78" t="n">
        <f aca="false">H98+J98</f>
        <v>457</v>
      </c>
      <c r="M98" s="105" t="s">
        <v>64</v>
      </c>
      <c r="N98" s="105" t="s">
        <v>64</v>
      </c>
      <c r="O98" s="105" t="s">
        <v>64</v>
      </c>
      <c r="P98" s="105" t="s">
        <v>64</v>
      </c>
      <c r="Q98" s="106" t="s">
        <v>64</v>
      </c>
    </row>
    <row r="99" customFormat="false" ht="12.75" hidden="false" customHeight="true" outlineLevel="0" collapsed="false">
      <c r="B99" s="104" t="s">
        <v>224</v>
      </c>
      <c r="C99" s="105" t="s">
        <v>64</v>
      </c>
      <c r="D99" s="105" t="s">
        <v>64</v>
      </c>
      <c r="E99" s="105" t="s">
        <v>64</v>
      </c>
      <c r="F99" s="105" t="s">
        <v>64</v>
      </c>
      <c r="G99" s="106" t="s">
        <v>64</v>
      </c>
      <c r="H99" s="77" t="n">
        <v>240</v>
      </c>
      <c r="I99" s="105" t="n">
        <v>66.67</v>
      </c>
      <c r="J99" s="77" t="n">
        <v>120</v>
      </c>
      <c r="K99" s="105" t="n">
        <v>33.33</v>
      </c>
      <c r="L99" s="78" t="n">
        <f aca="false">H99+J99</f>
        <v>360</v>
      </c>
      <c r="M99" s="105" t="s">
        <v>64</v>
      </c>
      <c r="N99" s="105" t="s">
        <v>64</v>
      </c>
      <c r="O99" s="105" t="s">
        <v>64</v>
      </c>
      <c r="P99" s="105" t="s">
        <v>64</v>
      </c>
      <c r="Q99" s="106" t="s">
        <v>64</v>
      </c>
    </row>
    <row r="100" customFormat="false" ht="12.75" hidden="false" customHeight="true" outlineLevel="0" collapsed="false">
      <c r="B100" s="104" t="s">
        <v>225</v>
      </c>
      <c r="C100" s="105" t="s">
        <v>64</v>
      </c>
      <c r="D100" s="105" t="s">
        <v>64</v>
      </c>
      <c r="E100" s="105" t="s">
        <v>64</v>
      </c>
      <c r="F100" s="105" t="s">
        <v>64</v>
      </c>
      <c r="G100" s="106" t="s">
        <v>64</v>
      </c>
      <c r="H100" s="77" t="n">
        <v>129</v>
      </c>
      <c r="I100" s="105" t="n">
        <v>74.14</v>
      </c>
      <c r="J100" s="77" t="n">
        <v>45</v>
      </c>
      <c r="K100" s="105" t="n">
        <v>25.86</v>
      </c>
      <c r="L100" s="78" t="n">
        <f aca="false">H100+J100</f>
        <v>174</v>
      </c>
      <c r="M100" s="105" t="s">
        <v>64</v>
      </c>
      <c r="N100" s="105" t="s">
        <v>64</v>
      </c>
      <c r="O100" s="105" t="s">
        <v>64</v>
      </c>
      <c r="P100" s="105" t="s">
        <v>64</v>
      </c>
      <c r="Q100" s="106" t="s">
        <v>64</v>
      </c>
    </row>
    <row r="101" customFormat="false" ht="12.75" hidden="false" customHeight="true" outlineLevel="0" collapsed="false">
      <c r="B101" s="104" t="s">
        <v>226</v>
      </c>
      <c r="C101" s="105" t="s">
        <v>64</v>
      </c>
      <c r="D101" s="105" t="s">
        <v>64</v>
      </c>
      <c r="E101" s="105" t="s">
        <v>64</v>
      </c>
      <c r="F101" s="105" t="s">
        <v>64</v>
      </c>
      <c r="G101" s="106" t="s">
        <v>64</v>
      </c>
      <c r="H101" s="77" t="n">
        <v>121</v>
      </c>
      <c r="I101" s="105" t="n">
        <v>68.75</v>
      </c>
      <c r="J101" s="77" t="n">
        <v>55</v>
      </c>
      <c r="K101" s="105" t="n">
        <v>31.25</v>
      </c>
      <c r="L101" s="78" t="n">
        <f aca="false">H101+J101</f>
        <v>176</v>
      </c>
      <c r="M101" s="105" t="s">
        <v>64</v>
      </c>
      <c r="N101" s="105" t="s">
        <v>64</v>
      </c>
      <c r="O101" s="105" t="s">
        <v>64</v>
      </c>
      <c r="P101" s="105" t="s">
        <v>64</v>
      </c>
      <c r="Q101" s="106" t="s">
        <v>64</v>
      </c>
    </row>
    <row r="102" s="17" customFormat="true" ht="14.25" hidden="false" customHeight="true" outlineLevel="0" collapsed="false">
      <c r="B102" s="108" t="s">
        <v>312</v>
      </c>
      <c r="C102" s="82" t="n">
        <v>9321</v>
      </c>
      <c r="D102" s="109" t="n">
        <v>62.63</v>
      </c>
      <c r="E102" s="82" t="n">
        <v>5562</v>
      </c>
      <c r="F102" s="109" t="n">
        <v>37.37</v>
      </c>
      <c r="G102" s="82" t="n">
        <f aca="false">C102+E102</f>
        <v>14883</v>
      </c>
      <c r="H102" s="82" t="n">
        <v>8155</v>
      </c>
      <c r="I102" s="109" t="n">
        <v>60.25</v>
      </c>
      <c r="J102" s="82" t="n">
        <v>5381</v>
      </c>
      <c r="K102" s="109" t="n">
        <v>39.75</v>
      </c>
      <c r="L102" s="82" t="n">
        <f aca="false">H102+J102</f>
        <v>13536</v>
      </c>
      <c r="M102" s="82" t="n">
        <v>990</v>
      </c>
      <c r="N102" s="109" t="n">
        <v>64.33</v>
      </c>
      <c r="O102" s="82" t="n">
        <v>549</v>
      </c>
      <c r="P102" s="109" t="n">
        <v>35.67</v>
      </c>
      <c r="Q102" s="82" t="n">
        <f aca="false">M102+O102</f>
        <v>1539</v>
      </c>
    </row>
    <row r="103" s="69" customFormat="true" ht="12.75" hidden="false" customHeight="false" outlineLevel="0" collapsed="false">
      <c r="B103" s="107"/>
      <c r="C103" s="105"/>
      <c r="D103" s="105"/>
      <c r="E103" s="105"/>
      <c r="F103" s="105"/>
      <c r="G103" s="106"/>
      <c r="H103" s="77"/>
      <c r="I103" s="105"/>
      <c r="J103" s="77"/>
      <c r="K103" s="105"/>
      <c r="L103" s="78"/>
      <c r="M103" s="105"/>
      <c r="N103" s="105"/>
      <c r="O103" s="105"/>
      <c r="P103" s="105"/>
      <c r="Q103" s="106"/>
    </row>
    <row r="104" s="69" customFormat="true" ht="12.75" hidden="false" customHeight="false" outlineLevel="0" collapsed="false">
      <c r="B104" s="107"/>
      <c r="C104" s="105"/>
      <c r="D104" s="105"/>
      <c r="E104" s="105"/>
      <c r="F104" s="105"/>
      <c r="G104" s="106"/>
      <c r="H104" s="77"/>
      <c r="I104" s="105"/>
      <c r="J104" s="77"/>
      <c r="K104" s="105"/>
      <c r="L104" s="78"/>
      <c r="M104" s="105"/>
      <c r="N104" s="105"/>
      <c r="O104" s="105"/>
      <c r="P104" s="105"/>
      <c r="Q104" s="106"/>
    </row>
    <row r="105" s="69" customFormat="true" ht="12.75" hidden="false" customHeight="false" outlineLevel="0" collapsed="false">
      <c r="B105" s="107"/>
      <c r="C105" s="105"/>
      <c r="D105" s="105"/>
      <c r="E105" s="105"/>
      <c r="F105" s="105"/>
      <c r="G105" s="106"/>
      <c r="H105" s="77"/>
      <c r="I105" s="105"/>
      <c r="J105" s="77"/>
      <c r="K105" s="105"/>
      <c r="L105" s="78"/>
      <c r="M105" s="105"/>
      <c r="N105" s="105"/>
      <c r="O105" s="105"/>
      <c r="P105" s="105"/>
      <c r="Q105" s="106"/>
    </row>
    <row r="106" s="69" customFormat="true" ht="12.75" hidden="false" customHeight="false" outlineLevel="0" collapsed="false">
      <c r="B106" s="107"/>
      <c r="C106" s="105"/>
      <c r="D106" s="105"/>
      <c r="E106" s="105"/>
      <c r="F106" s="105"/>
      <c r="G106" s="106"/>
      <c r="H106" s="77"/>
      <c r="I106" s="105"/>
      <c r="J106" s="77"/>
      <c r="K106" s="105"/>
      <c r="L106" s="78"/>
      <c r="M106" s="105"/>
      <c r="N106" s="105"/>
      <c r="O106" s="105"/>
      <c r="P106" s="105"/>
      <c r="Q106" s="106"/>
    </row>
    <row r="107" s="69" customFormat="true" ht="12.75" hidden="false" customHeight="false" outlineLevel="0" collapsed="false">
      <c r="B107" s="107"/>
      <c r="C107" s="105"/>
      <c r="D107" s="105"/>
      <c r="E107" s="105"/>
      <c r="F107" s="105"/>
      <c r="G107" s="106"/>
      <c r="H107" s="77"/>
      <c r="I107" s="105"/>
      <c r="J107" s="77"/>
      <c r="K107" s="105"/>
      <c r="L107" s="78"/>
      <c r="M107" s="105"/>
      <c r="N107" s="105"/>
      <c r="O107" s="105"/>
      <c r="P107" s="105"/>
      <c r="Q107" s="106"/>
    </row>
    <row r="108" s="69" customFormat="true" ht="12.75" hidden="false" customHeight="false" outlineLevel="0" collapsed="false">
      <c r="B108" s="107"/>
      <c r="C108" s="105"/>
      <c r="D108" s="105"/>
      <c r="E108" s="105"/>
      <c r="F108" s="105"/>
      <c r="G108" s="106"/>
      <c r="H108" s="77"/>
      <c r="I108" s="105"/>
      <c r="J108" s="77"/>
      <c r="K108" s="105"/>
      <c r="L108" s="78"/>
      <c r="M108" s="105"/>
      <c r="N108" s="105"/>
      <c r="O108" s="105"/>
      <c r="P108" s="105"/>
      <c r="Q108" s="106"/>
    </row>
    <row r="109" s="69" customFormat="true" ht="12.75" hidden="false" customHeight="false" outlineLevel="0" collapsed="false">
      <c r="B109" s="107"/>
      <c r="C109" s="105"/>
      <c r="D109" s="105"/>
      <c r="E109" s="105"/>
      <c r="F109" s="105"/>
      <c r="G109" s="106"/>
      <c r="H109" s="77"/>
      <c r="I109" s="105"/>
      <c r="J109" s="77"/>
      <c r="K109" s="105"/>
      <c r="L109" s="78"/>
      <c r="M109" s="105"/>
      <c r="N109" s="105"/>
      <c r="O109" s="105"/>
      <c r="P109" s="105"/>
      <c r="Q109" s="106"/>
    </row>
    <row r="110" s="69" customFormat="true" ht="12.75" hidden="false" customHeight="false" outlineLevel="0" collapsed="false">
      <c r="B110" s="107"/>
      <c r="C110" s="105"/>
      <c r="D110" s="105"/>
      <c r="E110" s="105"/>
      <c r="F110" s="105"/>
      <c r="G110" s="106"/>
      <c r="H110" s="77"/>
      <c r="I110" s="105"/>
      <c r="J110" s="77"/>
      <c r="K110" s="105"/>
      <c r="L110" s="78"/>
      <c r="M110" s="105"/>
      <c r="N110" s="105"/>
      <c r="O110" s="105"/>
      <c r="P110" s="105"/>
      <c r="Q110" s="106"/>
    </row>
    <row r="111" s="69" customFormat="true" ht="12.75" hidden="false" customHeight="false" outlineLevel="0" collapsed="false">
      <c r="B111" s="107"/>
      <c r="C111" s="105"/>
      <c r="D111" s="105"/>
      <c r="E111" s="105"/>
      <c r="F111" s="105"/>
      <c r="G111" s="106"/>
      <c r="H111" s="77"/>
      <c r="I111" s="105"/>
      <c r="J111" s="77"/>
      <c r="K111" s="105"/>
      <c r="L111" s="78"/>
      <c r="M111" s="105"/>
      <c r="N111" s="105"/>
      <c r="O111" s="105"/>
      <c r="P111" s="105"/>
      <c r="Q111" s="106"/>
    </row>
    <row r="112" s="69" customFormat="true" ht="12.75" hidden="false" customHeight="false" outlineLevel="0" collapsed="false">
      <c r="B112" s="107"/>
      <c r="C112" s="105"/>
      <c r="D112" s="105"/>
      <c r="E112" s="105"/>
      <c r="F112" s="105"/>
      <c r="G112" s="106"/>
      <c r="H112" s="77"/>
      <c r="I112" s="105"/>
      <c r="J112" s="77"/>
      <c r="K112" s="105"/>
      <c r="L112" s="78"/>
      <c r="M112" s="105"/>
      <c r="N112" s="105"/>
      <c r="O112" s="105"/>
      <c r="P112" s="105"/>
      <c r="Q112" s="106"/>
    </row>
    <row r="113" s="69" customFormat="true" ht="12.75" hidden="false" customHeight="false" outlineLevel="0" collapsed="false">
      <c r="B113" s="107"/>
      <c r="C113" s="105"/>
      <c r="D113" s="105"/>
      <c r="E113" s="105"/>
      <c r="F113" s="105"/>
      <c r="G113" s="106"/>
      <c r="H113" s="77"/>
      <c r="I113" s="105"/>
      <c r="J113" s="77"/>
      <c r="K113" s="105"/>
      <c r="L113" s="78"/>
      <c r="M113" s="105"/>
      <c r="N113" s="105"/>
      <c r="O113" s="105"/>
      <c r="P113" s="105"/>
      <c r="Q113" s="106"/>
    </row>
    <row r="114" s="69" customFormat="true" ht="12.75" hidden="false" customHeight="false" outlineLevel="0" collapsed="false">
      <c r="B114" s="107"/>
      <c r="C114" s="105"/>
      <c r="D114" s="105"/>
      <c r="E114" s="105"/>
      <c r="F114" s="105"/>
      <c r="G114" s="106"/>
      <c r="H114" s="77"/>
      <c r="I114" s="105"/>
      <c r="J114" s="77"/>
      <c r="K114" s="105"/>
      <c r="L114" s="78"/>
      <c r="M114" s="105"/>
      <c r="N114" s="105"/>
      <c r="O114" s="105"/>
      <c r="P114" s="105"/>
      <c r="Q114" s="106"/>
    </row>
    <row r="115" s="69" customFormat="true" ht="12.75" hidden="false" customHeight="false" outlineLevel="0" collapsed="false">
      <c r="B115" s="107"/>
      <c r="C115" s="105"/>
      <c r="D115" s="105"/>
      <c r="E115" s="105"/>
      <c r="F115" s="105"/>
      <c r="G115" s="106"/>
      <c r="H115" s="77"/>
      <c r="I115" s="105"/>
      <c r="J115" s="77"/>
      <c r="K115" s="105"/>
      <c r="L115" s="78"/>
      <c r="M115" s="105"/>
      <c r="N115" s="105"/>
      <c r="O115" s="105"/>
      <c r="P115" s="105"/>
      <c r="Q115" s="106"/>
    </row>
    <row r="116" s="69" customFormat="true" ht="12.75" hidden="false" customHeight="false" outlineLevel="0" collapsed="false">
      <c r="B116" s="107"/>
      <c r="C116" s="105"/>
      <c r="D116" s="105"/>
      <c r="E116" s="105"/>
      <c r="F116" s="105"/>
      <c r="G116" s="106"/>
      <c r="H116" s="77"/>
      <c r="I116" s="105"/>
      <c r="J116" s="77"/>
      <c r="K116" s="105"/>
      <c r="L116" s="78"/>
      <c r="M116" s="105"/>
      <c r="N116" s="105"/>
      <c r="O116" s="105"/>
      <c r="P116" s="105"/>
      <c r="Q116" s="106"/>
    </row>
    <row r="117" s="69" customFormat="true" ht="12.75" hidden="false" customHeight="false" outlineLevel="0" collapsed="false">
      <c r="B117" s="107"/>
      <c r="C117" s="105"/>
      <c r="D117" s="105"/>
      <c r="E117" s="105"/>
      <c r="F117" s="105"/>
      <c r="G117" s="106"/>
      <c r="H117" s="77"/>
      <c r="I117" s="105"/>
      <c r="J117" s="77"/>
      <c r="K117" s="105"/>
      <c r="L117" s="78"/>
      <c r="M117" s="105"/>
      <c r="N117" s="105"/>
      <c r="O117" s="105"/>
      <c r="P117" s="105"/>
      <c r="Q117" s="106"/>
    </row>
    <row r="118" s="69" customFormat="true" ht="12.75" hidden="false" customHeight="false" outlineLevel="0" collapsed="false">
      <c r="B118" s="107"/>
      <c r="C118" s="105"/>
      <c r="D118" s="105"/>
      <c r="E118" s="105"/>
      <c r="F118" s="105"/>
      <c r="G118" s="106"/>
      <c r="H118" s="77"/>
      <c r="I118" s="105"/>
      <c r="J118" s="77"/>
      <c r="K118" s="105"/>
      <c r="L118" s="78"/>
      <c r="M118" s="105"/>
      <c r="N118" s="105"/>
      <c r="O118" s="105"/>
      <c r="P118" s="105"/>
      <c r="Q118" s="106"/>
    </row>
    <row r="119" s="69" customFormat="true" ht="12.75" hidden="false" customHeight="false" outlineLevel="0" collapsed="false">
      <c r="B119" s="107"/>
      <c r="C119" s="105"/>
      <c r="D119" s="105"/>
      <c r="E119" s="105"/>
      <c r="F119" s="105"/>
      <c r="G119" s="106"/>
      <c r="H119" s="77"/>
      <c r="I119" s="105"/>
      <c r="J119" s="77"/>
      <c r="K119" s="105"/>
      <c r="L119" s="78"/>
      <c r="M119" s="105"/>
      <c r="N119" s="105"/>
      <c r="O119" s="105"/>
      <c r="P119" s="105"/>
      <c r="Q119" s="106"/>
    </row>
    <row r="120" s="69" customFormat="true" ht="12.75" hidden="false" customHeight="false" outlineLevel="0" collapsed="false">
      <c r="B120" s="107"/>
      <c r="C120" s="105"/>
      <c r="D120" s="105"/>
      <c r="E120" s="105"/>
      <c r="F120" s="105"/>
      <c r="G120" s="106"/>
      <c r="H120" s="77"/>
      <c r="I120" s="105"/>
      <c r="J120" s="77"/>
      <c r="K120" s="105"/>
      <c r="L120" s="78"/>
      <c r="M120" s="105"/>
      <c r="N120" s="105"/>
      <c r="O120" s="105"/>
      <c r="P120" s="105"/>
      <c r="Q120" s="106"/>
    </row>
    <row r="121" s="69" customFormat="true" ht="12.75" hidden="false" customHeight="false" outlineLevel="0" collapsed="false">
      <c r="B121" s="107"/>
      <c r="C121" s="105"/>
      <c r="D121" s="105"/>
      <c r="E121" s="105"/>
      <c r="F121" s="105"/>
      <c r="G121" s="106"/>
      <c r="H121" s="77"/>
      <c r="I121" s="105"/>
      <c r="J121" s="77"/>
      <c r="K121" s="105"/>
      <c r="L121" s="78"/>
      <c r="M121" s="105"/>
      <c r="N121" s="105"/>
      <c r="O121" s="105"/>
      <c r="P121" s="105"/>
      <c r="Q121" s="106"/>
    </row>
    <row r="122" s="69" customFormat="true" ht="11.1" hidden="false" customHeight="true" outlineLevel="0" collapsed="false">
      <c r="B122" s="107"/>
      <c r="C122" s="77"/>
      <c r="D122" s="105"/>
      <c r="E122" s="77"/>
      <c r="F122" s="105"/>
      <c r="G122" s="106"/>
      <c r="H122" s="77"/>
      <c r="I122" s="105"/>
      <c r="J122" s="77"/>
      <c r="K122" s="105"/>
      <c r="L122" s="78"/>
      <c r="M122" s="77"/>
      <c r="N122" s="105"/>
      <c r="O122" s="77"/>
      <c r="P122" s="105"/>
      <c r="Q122" s="78"/>
    </row>
    <row r="123" s="69" customFormat="true" ht="11.1" hidden="false" customHeight="true" outlineLevel="0" collapsed="false">
      <c r="B123" s="72" t="s">
        <v>332</v>
      </c>
      <c r="C123" s="77"/>
      <c r="D123" s="105"/>
      <c r="E123" s="77"/>
      <c r="F123" s="105"/>
      <c r="G123" s="106"/>
      <c r="H123" s="77"/>
      <c r="I123" s="105"/>
      <c r="J123" s="77"/>
      <c r="K123" s="105"/>
      <c r="L123" s="78"/>
      <c r="M123" s="77"/>
      <c r="N123" s="105"/>
      <c r="O123" s="77"/>
      <c r="P123" s="105"/>
      <c r="Q123" s="78"/>
    </row>
    <row r="124" s="69" customFormat="true" ht="11.1" hidden="false" customHeight="true" outlineLevel="0" collapsed="false">
      <c r="B124" s="72"/>
      <c r="C124" s="77"/>
      <c r="D124" s="105"/>
      <c r="E124" s="77"/>
      <c r="F124" s="105"/>
      <c r="G124" s="106"/>
      <c r="H124" s="77"/>
      <c r="I124" s="105"/>
      <c r="J124" s="77"/>
      <c r="K124" s="105"/>
      <c r="L124" s="78"/>
      <c r="M124" s="77"/>
      <c r="N124" s="105"/>
      <c r="O124" s="77"/>
      <c r="P124" s="105"/>
      <c r="Q124" s="78"/>
    </row>
    <row r="125" customFormat="false" ht="12.95" hidden="false" customHeight="true" outlineLevel="0" collapsed="false">
      <c r="B125" s="83" t="s">
        <v>325</v>
      </c>
      <c r="C125" s="19" t="s">
        <v>67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97"/>
      <c r="Q125" s="83" t="s">
        <v>29</v>
      </c>
    </row>
    <row r="126" customFormat="false" ht="12.95" hidden="false" customHeight="true" outlineLevel="0" collapsed="false">
      <c r="B126" s="83"/>
      <c r="C126" s="98" t="s">
        <v>68</v>
      </c>
      <c r="D126" s="98"/>
      <c r="E126" s="98"/>
      <c r="F126" s="98"/>
      <c r="G126" s="99"/>
      <c r="H126" s="98" t="s">
        <v>69</v>
      </c>
      <c r="I126" s="98"/>
      <c r="J126" s="98"/>
      <c r="K126" s="98"/>
      <c r="L126" s="99"/>
      <c r="M126" s="98" t="s">
        <v>326</v>
      </c>
      <c r="N126" s="98"/>
      <c r="O126" s="98"/>
      <c r="P126" s="98"/>
      <c r="Q126" s="83"/>
    </row>
    <row r="127" customFormat="false" ht="12.95" hidden="false" customHeight="true" outlineLevel="0" collapsed="false">
      <c r="B127" s="83"/>
      <c r="C127" s="83" t="s">
        <v>30</v>
      </c>
      <c r="D127" s="83"/>
      <c r="E127" s="83" t="s">
        <v>31</v>
      </c>
      <c r="F127" s="83"/>
      <c r="G127" s="83" t="s">
        <v>29</v>
      </c>
      <c r="H127" s="83" t="s">
        <v>30</v>
      </c>
      <c r="I127" s="83"/>
      <c r="J127" s="83" t="s">
        <v>31</v>
      </c>
      <c r="K127" s="83"/>
      <c r="L127" s="83" t="s">
        <v>29</v>
      </c>
      <c r="M127" s="83" t="s">
        <v>30</v>
      </c>
      <c r="N127" s="83"/>
      <c r="O127" s="83" t="s">
        <v>31</v>
      </c>
      <c r="P127" s="83"/>
      <c r="Q127" s="83"/>
    </row>
    <row r="128" customFormat="false" ht="12.95" hidden="false" customHeight="true" outlineLevel="0" collapsed="false">
      <c r="B128" s="83"/>
      <c r="C128" s="83" t="s">
        <v>52</v>
      </c>
      <c r="D128" s="100" t="s">
        <v>327</v>
      </c>
      <c r="E128" s="83" t="s">
        <v>52</v>
      </c>
      <c r="F128" s="100" t="s">
        <v>327</v>
      </c>
      <c r="G128" s="83"/>
      <c r="H128" s="83" t="s">
        <v>52</v>
      </c>
      <c r="I128" s="100" t="s">
        <v>327</v>
      </c>
      <c r="J128" s="83" t="s">
        <v>52</v>
      </c>
      <c r="K128" s="100" t="s">
        <v>327</v>
      </c>
      <c r="L128" s="83"/>
      <c r="M128" s="83" t="s">
        <v>52</v>
      </c>
      <c r="N128" s="100" t="s">
        <v>327</v>
      </c>
      <c r="O128" s="83" t="s">
        <v>52</v>
      </c>
      <c r="P128" s="100" t="s">
        <v>327</v>
      </c>
      <c r="Q128" s="83"/>
    </row>
    <row r="129" customFormat="false" ht="9.95" hidden="false" customHeight="true" outlineLevel="0" collapsed="false">
      <c r="B129" s="101" t="s">
        <v>338</v>
      </c>
      <c r="C129" s="77"/>
      <c r="D129" s="105"/>
      <c r="E129" s="77"/>
      <c r="F129" s="105"/>
      <c r="G129" s="78"/>
      <c r="H129" s="77"/>
      <c r="I129" s="105"/>
      <c r="J129" s="77"/>
      <c r="K129" s="105"/>
      <c r="L129" s="78"/>
      <c r="M129" s="77"/>
      <c r="N129" s="105"/>
      <c r="O129" s="77"/>
      <c r="P129" s="105"/>
      <c r="Q129" s="106"/>
    </row>
    <row r="130" customFormat="false" ht="11.1" hidden="false" customHeight="true" outlineLevel="0" collapsed="false">
      <c r="B130" s="104" t="s">
        <v>229</v>
      </c>
      <c r="C130" s="77" t="n">
        <v>34</v>
      </c>
      <c r="D130" s="105" t="n">
        <v>72.34</v>
      </c>
      <c r="E130" s="77" t="n">
        <v>13</v>
      </c>
      <c r="F130" s="105" t="n">
        <v>27.66</v>
      </c>
      <c r="G130" s="78" t="n">
        <f aca="false">C130+E130</f>
        <v>47</v>
      </c>
      <c r="H130" s="105" t="s">
        <v>64</v>
      </c>
      <c r="I130" s="105" t="s">
        <v>64</v>
      </c>
      <c r="J130" s="105" t="s">
        <v>64</v>
      </c>
      <c r="K130" s="105" t="s">
        <v>64</v>
      </c>
      <c r="L130" s="78" t="s">
        <v>64</v>
      </c>
      <c r="M130" s="105" t="s">
        <v>64</v>
      </c>
      <c r="N130" s="105" t="s">
        <v>64</v>
      </c>
      <c r="O130" s="105" t="s">
        <v>64</v>
      </c>
      <c r="P130" s="105" t="s">
        <v>64</v>
      </c>
      <c r="Q130" s="78" t="s">
        <v>64</v>
      </c>
    </row>
    <row r="131" customFormat="false" ht="11.1" hidden="false" customHeight="true" outlineLevel="0" collapsed="false">
      <c r="B131" s="104" t="s">
        <v>230</v>
      </c>
      <c r="C131" s="77" t="n">
        <v>818</v>
      </c>
      <c r="D131" s="105" t="n">
        <v>58.06</v>
      </c>
      <c r="E131" s="77" t="n">
        <v>591</v>
      </c>
      <c r="F131" s="105" t="n">
        <v>41.94</v>
      </c>
      <c r="G131" s="78" t="n">
        <f aca="false">C131+E131</f>
        <v>1409</v>
      </c>
      <c r="H131" s="105" t="s">
        <v>64</v>
      </c>
      <c r="I131" s="105" t="s">
        <v>64</v>
      </c>
      <c r="J131" s="105" t="s">
        <v>64</v>
      </c>
      <c r="K131" s="105" t="s">
        <v>64</v>
      </c>
      <c r="L131" s="78" t="s">
        <v>64</v>
      </c>
      <c r="M131" s="105" t="s">
        <v>64</v>
      </c>
      <c r="N131" s="105" t="s">
        <v>64</v>
      </c>
      <c r="O131" s="105" t="s">
        <v>64</v>
      </c>
      <c r="P131" s="105" t="s">
        <v>64</v>
      </c>
      <c r="Q131" s="78" t="s">
        <v>64</v>
      </c>
    </row>
    <row r="132" customFormat="false" ht="11.1" hidden="false" customHeight="true" outlineLevel="0" collapsed="false">
      <c r="B132" s="104" t="s">
        <v>231</v>
      </c>
      <c r="C132" s="77" t="n">
        <v>205</v>
      </c>
      <c r="D132" s="105" t="n">
        <v>83</v>
      </c>
      <c r="E132" s="77" t="n">
        <v>42</v>
      </c>
      <c r="F132" s="105" t="n">
        <v>17</v>
      </c>
      <c r="G132" s="78" t="n">
        <f aca="false">C132+E132</f>
        <v>247</v>
      </c>
      <c r="H132" s="105" t="s">
        <v>64</v>
      </c>
      <c r="I132" s="105" t="s">
        <v>64</v>
      </c>
      <c r="J132" s="105" t="s">
        <v>64</v>
      </c>
      <c r="K132" s="105" t="s">
        <v>64</v>
      </c>
      <c r="L132" s="78" t="s">
        <v>64</v>
      </c>
      <c r="M132" s="105" t="s">
        <v>64</v>
      </c>
      <c r="N132" s="105" t="s">
        <v>64</v>
      </c>
      <c r="O132" s="105" t="s">
        <v>64</v>
      </c>
      <c r="P132" s="105" t="s">
        <v>64</v>
      </c>
      <c r="Q132" s="78" t="s">
        <v>64</v>
      </c>
    </row>
    <row r="133" customFormat="false" ht="11.1" hidden="false" customHeight="true" outlineLevel="0" collapsed="false">
      <c r="B133" s="104" t="s">
        <v>232</v>
      </c>
      <c r="C133" s="77" t="n">
        <v>76</v>
      </c>
      <c r="D133" s="105" t="n">
        <v>59.38</v>
      </c>
      <c r="E133" s="77" t="n">
        <v>52</v>
      </c>
      <c r="F133" s="105" t="n">
        <v>40.63</v>
      </c>
      <c r="G133" s="78" t="n">
        <f aca="false">C133+E133</f>
        <v>128</v>
      </c>
      <c r="H133" s="105" t="s">
        <v>64</v>
      </c>
      <c r="I133" s="105" t="s">
        <v>64</v>
      </c>
      <c r="J133" s="105" t="s">
        <v>64</v>
      </c>
      <c r="K133" s="105" t="s">
        <v>64</v>
      </c>
      <c r="L133" s="78" t="s">
        <v>64</v>
      </c>
      <c r="M133" s="105" t="s">
        <v>64</v>
      </c>
      <c r="N133" s="105" t="s">
        <v>64</v>
      </c>
      <c r="O133" s="105" t="s">
        <v>64</v>
      </c>
      <c r="P133" s="105" t="s">
        <v>64</v>
      </c>
      <c r="Q133" s="78" t="s">
        <v>64</v>
      </c>
    </row>
    <row r="134" customFormat="false" ht="11.1" hidden="false" customHeight="true" outlineLevel="0" collapsed="false">
      <c r="B134" s="104" t="s">
        <v>233</v>
      </c>
      <c r="C134" s="77" t="n">
        <v>653</v>
      </c>
      <c r="D134" s="105" t="n">
        <v>69.76</v>
      </c>
      <c r="E134" s="77" t="n">
        <v>283</v>
      </c>
      <c r="F134" s="105" t="n">
        <v>30.24</v>
      </c>
      <c r="G134" s="78" t="n">
        <f aca="false">C134+E134</f>
        <v>936</v>
      </c>
      <c r="H134" s="105" t="s">
        <v>64</v>
      </c>
      <c r="I134" s="105" t="s">
        <v>64</v>
      </c>
      <c r="J134" s="105" t="s">
        <v>64</v>
      </c>
      <c r="K134" s="105" t="s">
        <v>64</v>
      </c>
      <c r="L134" s="78" t="s">
        <v>64</v>
      </c>
      <c r="M134" s="105" t="s">
        <v>64</v>
      </c>
      <c r="N134" s="105" t="s">
        <v>64</v>
      </c>
      <c r="O134" s="105" t="s">
        <v>64</v>
      </c>
      <c r="P134" s="105" t="s">
        <v>64</v>
      </c>
      <c r="Q134" s="78" t="s">
        <v>64</v>
      </c>
    </row>
    <row r="135" customFormat="false" ht="11.1" hidden="false" customHeight="true" outlineLevel="0" collapsed="false">
      <c r="B135" s="104" t="s">
        <v>234</v>
      </c>
      <c r="C135" s="77" t="n">
        <v>583</v>
      </c>
      <c r="D135" s="105" t="n">
        <v>85.86</v>
      </c>
      <c r="E135" s="77" t="n">
        <v>96</v>
      </c>
      <c r="F135" s="105" t="n">
        <v>14.14</v>
      </c>
      <c r="G135" s="78" t="n">
        <f aca="false">C135+E135</f>
        <v>679</v>
      </c>
      <c r="H135" s="105" t="s">
        <v>64</v>
      </c>
      <c r="I135" s="105" t="s">
        <v>64</v>
      </c>
      <c r="J135" s="105" t="s">
        <v>64</v>
      </c>
      <c r="K135" s="105" t="s">
        <v>64</v>
      </c>
      <c r="L135" s="78" t="s">
        <v>64</v>
      </c>
      <c r="M135" s="105" t="s">
        <v>64</v>
      </c>
      <c r="N135" s="105" t="s">
        <v>64</v>
      </c>
      <c r="O135" s="105" t="s">
        <v>64</v>
      </c>
      <c r="P135" s="105" t="s">
        <v>64</v>
      </c>
      <c r="Q135" s="78" t="s">
        <v>64</v>
      </c>
    </row>
    <row r="136" customFormat="false" ht="11.1" hidden="false" customHeight="true" outlineLevel="0" collapsed="false">
      <c r="B136" s="104" t="s">
        <v>235</v>
      </c>
      <c r="C136" s="77" t="n">
        <v>761</v>
      </c>
      <c r="D136" s="105" t="n">
        <v>82.27</v>
      </c>
      <c r="E136" s="77" t="n">
        <v>164</v>
      </c>
      <c r="F136" s="105" t="n">
        <v>17.73</v>
      </c>
      <c r="G136" s="78" t="n">
        <f aca="false">C136+E136</f>
        <v>925</v>
      </c>
      <c r="H136" s="105" t="s">
        <v>64</v>
      </c>
      <c r="I136" s="105" t="s">
        <v>64</v>
      </c>
      <c r="J136" s="105" t="s">
        <v>64</v>
      </c>
      <c r="K136" s="105" t="s">
        <v>64</v>
      </c>
      <c r="L136" s="78" t="s">
        <v>64</v>
      </c>
      <c r="M136" s="105" t="s">
        <v>64</v>
      </c>
      <c r="N136" s="105" t="s">
        <v>64</v>
      </c>
      <c r="O136" s="105" t="s">
        <v>64</v>
      </c>
      <c r="P136" s="105" t="s">
        <v>64</v>
      </c>
      <c r="Q136" s="78" t="s">
        <v>64</v>
      </c>
    </row>
    <row r="137" customFormat="false" ht="11.1" hidden="false" customHeight="true" outlineLevel="0" collapsed="false">
      <c r="B137" s="104" t="s">
        <v>339</v>
      </c>
      <c r="C137" s="105" t="s">
        <v>64</v>
      </c>
      <c r="D137" s="105" t="s">
        <v>64</v>
      </c>
      <c r="E137" s="105" t="s">
        <v>64</v>
      </c>
      <c r="F137" s="105" t="s">
        <v>64</v>
      </c>
      <c r="G137" s="106" t="s">
        <v>64</v>
      </c>
      <c r="H137" s="77" t="n">
        <v>690</v>
      </c>
      <c r="I137" s="105" t="n">
        <v>59.53</v>
      </c>
      <c r="J137" s="77" t="n">
        <v>469</v>
      </c>
      <c r="K137" s="105" t="n">
        <v>40.47</v>
      </c>
      <c r="L137" s="78" t="n">
        <f aca="false">H137+J137</f>
        <v>1159</v>
      </c>
      <c r="M137" s="105" t="s">
        <v>64</v>
      </c>
      <c r="N137" s="105" t="s">
        <v>64</v>
      </c>
      <c r="O137" s="105" t="s">
        <v>64</v>
      </c>
      <c r="P137" s="105" t="s">
        <v>64</v>
      </c>
      <c r="Q137" s="78" t="s">
        <v>64</v>
      </c>
    </row>
    <row r="138" customFormat="false" ht="11.1" hidden="false" customHeight="true" outlineLevel="0" collapsed="false">
      <c r="B138" s="104" t="s">
        <v>340</v>
      </c>
      <c r="C138" s="105" t="s">
        <v>64</v>
      </c>
      <c r="D138" s="105" t="s">
        <v>64</v>
      </c>
      <c r="E138" s="105" t="s">
        <v>64</v>
      </c>
      <c r="F138" s="105" t="s">
        <v>64</v>
      </c>
      <c r="G138" s="106" t="s">
        <v>64</v>
      </c>
      <c r="H138" s="77" t="n">
        <v>65</v>
      </c>
      <c r="I138" s="105" t="n">
        <v>26.97</v>
      </c>
      <c r="J138" s="77" t="n">
        <v>176</v>
      </c>
      <c r="K138" s="105" t="n">
        <v>73.03</v>
      </c>
      <c r="L138" s="78" t="n">
        <f aca="false">H138+J138</f>
        <v>241</v>
      </c>
      <c r="M138" s="105" t="s">
        <v>64</v>
      </c>
      <c r="N138" s="105" t="s">
        <v>64</v>
      </c>
      <c r="O138" s="105" t="s">
        <v>64</v>
      </c>
      <c r="P138" s="105" t="s">
        <v>64</v>
      </c>
      <c r="Q138" s="78" t="s">
        <v>64</v>
      </c>
    </row>
    <row r="139" customFormat="false" ht="11.1" hidden="false" customHeight="true" outlineLevel="0" collapsed="false">
      <c r="B139" s="104" t="s">
        <v>341</v>
      </c>
      <c r="C139" s="105" t="s">
        <v>64</v>
      </c>
      <c r="D139" s="105" t="s">
        <v>64</v>
      </c>
      <c r="E139" s="105" t="s">
        <v>64</v>
      </c>
      <c r="F139" s="105" t="s">
        <v>64</v>
      </c>
      <c r="G139" s="106" t="s">
        <v>64</v>
      </c>
      <c r="H139" s="105" t="s">
        <v>64</v>
      </c>
      <c r="I139" s="105" t="s">
        <v>64</v>
      </c>
      <c r="J139" s="105" t="s">
        <v>64</v>
      </c>
      <c r="K139" s="105" t="s">
        <v>64</v>
      </c>
      <c r="L139" s="78" t="s">
        <v>64</v>
      </c>
      <c r="M139" s="77" t="n">
        <v>10</v>
      </c>
      <c r="N139" s="105" t="n">
        <v>45.45</v>
      </c>
      <c r="O139" s="77" t="n">
        <v>12</v>
      </c>
      <c r="P139" s="105" t="n">
        <v>54.55</v>
      </c>
      <c r="Q139" s="78" t="n">
        <f aca="false">M139+O139</f>
        <v>22</v>
      </c>
    </row>
    <row r="140" customFormat="false" ht="11.1" hidden="false" customHeight="true" outlineLevel="0" collapsed="false">
      <c r="B140" s="104" t="s">
        <v>245</v>
      </c>
      <c r="C140" s="105" t="s">
        <v>64</v>
      </c>
      <c r="D140" s="105" t="s">
        <v>64</v>
      </c>
      <c r="E140" s="105" t="s">
        <v>64</v>
      </c>
      <c r="F140" s="105" t="s">
        <v>64</v>
      </c>
      <c r="G140" s="106" t="s">
        <v>64</v>
      </c>
      <c r="H140" s="77" t="n">
        <v>9</v>
      </c>
      <c r="I140" s="105" t="n">
        <v>52.94</v>
      </c>
      <c r="J140" s="77" t="n">
        <v>8</v>
      </c>
      <c r="K140" s="105" t="n">
        <v>47.06</v>
      </c>
      <c r="L140" s="78" t="n">
        <f aca="false">H140+J140</f>
        <v>17</v>
      </c>
      <c r="M140" s="105" t="s">
        <v>64</v>
      </c>
      <c r="N140" s="105" t="s">
        <v>64</v>
      </c>
      <c r="O140" s="105" t="s">
        <v>64</v>
      </c>
      <c r="P140" s="105" t="s">
        <v>64</v>
      </c>
      <c r="Q140" s="78" t="s">
        <v>64</v>
      </c>
    </row>
    <row r="141" customFormat="false" ht="11.1" hidden="false" customHeight="true" outlineLevel="0" collapsed="false">
      <c r="B141" s="104" t="s">
        <v>342</v>
      </c>
      <c r="C141" s="105" t="s">
        <v>64</v>
      </c>
      <c r="D141" s="105" t="s">
        <v>64</v>
      </c>
      <c r="E141" s="105" t="s">
        <v>64</v>
      </c>
      <c r="F141" s="105" t="s">
        <v>64</v>
      </c>
      <c r="G141" s="106" t="s">
        <v>64</v>
      </c>
      <c r="H141" s="77" t="n">
        <v>15</v>
      </c>
      <c r="I141" s="105" t="n">
        <v>60</v>
      </c>
      <c r="J141" s="77" t="n">
        <v>10</v>
      </c>
      <c r="K141" s="105" t="n">
        <v>40</v>
      </c>
      <c r="L141" s="78" t="n">
        <f aca="false">H141+J141</f>
        <v>25</v>
      </c>
      <c r="M141" s="105" t="s">
        <v>64</v>
      </c>
      <c r="N141" s="105" t="s">
        <v>64</v>
      </c>
      <c r="O141" s="105" t="s">
        <v>64</v>
      </c>
      <c r="P141" s="105" t="s">
        <v>64</v>
      </c>
      <c r="Q141" s="78" t="s">
        <v>64</v>
      </c>
    </row>
    <row r="142" customFormat="false" ht="11.1" hidden="false" customHeight="true" outlineLevel="0" collapsed="false">
      <c r="B142" s="104" t="s">
        <v>247</v>
      </c>
      <c r="C142" s="105" t="s">
        <v>64</v>
      </c>
      <c r="D142" s="105" t="s">
        <v>64</v>
      </c>
      <c r="E142" s="105" t="s">
        <v>64</v>
      </c>
      <c r="F142" s="105" t="s">
        <v>64</v>
      </c>
      <c r="G142" s="106" t="s">
        <v>64</v>
      </c>
      <c r="H142" s="77" t="n">
        <v>25</v>
      </c>
      <c r="I142" s="105" t="n">
        <v>60.98</v>
      </c>
      <c r="J142" s="77" t="n">
        <v>16</v>
      </c>
      <c r="K142" s="105" t="n">
        <v>39.02</v>
      </c>
      <c r="L142" s="78" t="n">
        <f aca="false">H142+J142</f>
        <v>41</v>
      </c>
      <c r="M142" s="105" t="s">
        <v>64</v>
      </c>
      <c r="N142" s="105" t="s">
        <v>64</v>
      </c>
      <c r="O142" s="105" t="s">
        <v>64</v>
      </c>
      <c r="P142" s="105" t="s">
        <v>64</v>
      </c>
      <c r="Q142" s="78" t="s">
        <v>64</v>
      </c>
    </row>
    <row r="143" customFormat="false" ht="11.1" hidden="false" customHeight="true" outlineLevel="0" collapsed="false">
      <c r="B143" s="104" t="s">
        <v>257</v>
      </c>
      <c r="C143" s="105" t="s">
        <v>64</v>
      </c>
      <c r="D143" s="105" t="s">
        <v>64</v>
      </c>
      <c r="E143" s="105" t="s">
        <v>64</v>
      </c>
      <c r="F143" s="105" t="s">
        <v>64</v>
      </c>
      <c r="G143" s="106" t="s">
        <v>64</v>
      </c>
      <c r="H143" s="77" t="s">
        <v>64</v>
      </c>
      <c r="I143" s="105" t="s">
        <v>64</v>
      </c>
      <c r="J143" s="77" t="s">
        <v>64</v>
      </c>
      <c r="K143" s="105" t="s">
        <v>64</v>
      </c>
      <c r="L143" s="78" t="s">
        <v>64</v>
      </c>
      <c r="M143" s="110" t="n">
        <v>202</v>
      </c>
      <c r="N143" s="105" t="n">
        <v>65.37</v>
      </c>
      <c r="O143" s="110" t="n">
        <v>107</v>
      </c>
      <c r="P143" s="105" t="n">
        <v>34.63</v>
      </c>
      <c r="Q143" s="78" t="n">
        <f aca="false">M143+O143</f>
        <v>309</v>
      </c>
    </row>
    <row r="144" customFormat="false" ht="11.1" hidden="false" customHeight="true" outlineLevel="0" collapsed="false">
      <c r="B144" s="104" t="s">
        <v>248</v>
      </c>
      <c r="C144" s="105" t="s">
        <v>64</v>
      </c>
      <c r="D144" s="105" t="s">
        <v>64</v>
      </c>
      <c r="E144" s="105" t="s">
        <v>64</v>
      </c>
      <c r="F144" s="105" t="s">
        <v>64</v>
      </c>
      <c r="G144" s="106" t="s">
        <v>64</v>
      </c>
      <c r="H144" s="110" t="n">
        <v>98</v>
      </c>
      <c r="I144" s="105" t="n">
        <v>64.47</v>
      </c>
      <c r="J144" s="110" t="n">
        <v>54</v>
      </c>
      <c r="K144" s="105" t="n">
        <v>35.53</v>
      </c>
      <c r="L144" s="78" t="n">
        <f aca="false">H144+J144</f>
        <v>152</v>
      </c>
      <c r="M144" s="77" t="s">
        <v>64</v>
      </c>
      <c r="N144" s="105" t="s">
        <v>64</v>
      </c>
      <c r="O144" s="77" t="s">
        <v>64</v>
      </c>
      <c r="P144" s="105" t="s">
        <v>64</v>
      </c>
      <c r="Q144" s="78" t="s">
        <v>64</v>
      </c>
    </row>
    <row r="145" customFormat="false" ht="11.1" hidden="false" customHeight="true" outlineLevel="0" collapsed="false">
      <c r="B145" s="104" t="s">
        <v>249</v>
      </c>
      <c r="C145" s="105" t="s">
        <v>64</v>
      </c>
      <c r="D145" s="105" t="s">
        <v>64</v>
      </c>
      <c r="E145" s="105" t="s">
        <v>64</v>
      </c>
      <c r="F145" s="105" t="s">
        <v>64</v>
      </c>
      <c r="G145" s="106" t="s">
        <v>64</v>
      </c>
      <c r="H145" s="77" t="n">
        <v>915</v>
      </c>
      <c r="I145" s="105" t="n">
        <v>58.88</v>
      </c>
      <c r="J145" s="77" t="n">
        <v>639</v>
      </c>
      <c r="K145" s="105" t="n">
        <v>41.12</v>
      </c>
      <c r="L145" s="78" t="n">
        <f aca="false">H145+J145</f>
        <v>1554</v>
      </c>
      <c r="M145" s="105" t="s">
        <v>64</v>
      </c>
      <c r="N145" s="105" t="s">
        <v>64</v>
      </c>
      <c r="O145" s="105" t="s">
        <v>64</v>
      </c>
      <c r="P145" s="105" t="s">
        <v>64</v>
      </c>
      <c r="Q145" s="78" t="s">
        <v>64</v>
      </c>
    </row>
    <row r="146" customFormat="false" ht="11.1" hidden="false" customHeight="true" outlineLevel="0" collapsed="false">
      <c r="B146" s="104" t="s">
        <v>258</v>
      </c>
      <c r="C146" s="105" t="s">
        <v>64</v>
      </c>
      <c r="D146" s="105" t="s">
        <v>64</v>
      </c>
      <c r="E146" s="105" t="s">
        <v>64</v>
      </c>
      <c r="F146" s="105" t="s">
        <v>64</v>
      </c>
      <c r="G146" s="106" t="s">
        <v>64</v>
      </c>
      <c r="H146" s="105" t="s">
        <v>64</v>
      </c>
      <c r="I146" s="105" t="s">
        <v>64</v>
      </c>
      <c r="J146" s="105" t="s">
        <v>64</v>
      </c>
      <c r="K146" s="105" t="s">
        <v>64</v>
      </c>
      <c r="L146" s="78" t="s">
        <v>64</v>
      </c>
      <c r="M146" s="77" t="n">
        <v>37</v>
      </c>
      <c r="N146" s="105" t="n">
        <v>64.91</v>
      </c>
      <c r="O146" s="77" t="n">
        <v>20</v>
      </c>
      <c r="P146" s="105" t="n">
        <v>35.09</v>
      </c>
      <c r="Q146" s="78" t="n">
        <f aca="false">M146+O146</f>
        <v>57</v>
      </c>
    </row>
    <row r="147" customFormat="false" ht="11.1" hidden="false" customHeight="true" outlineLevel="0" collapsed="false">
      <c r="B147" s="104" t="s">
        <v>250</v>
      </c>
      <c r="C147" s="105" t="s">
        <v>64</v>
      </c>
      <c r="D147" s="105" t="s">
        <v>64</v>
      </c>
      <c r="E147" s="105" t="s">
        <v>64</v>
      </c>
      <c r="F147" s="105" t="s">
        <v>64</v>
      </c>
      <c r="G147" s="106" t="s">
        <v>64</v>
      </c>
      <c r="H147" s="77" t="n">
        <v>227</v>
      </c>
      <c r="I147" s="105" t="n">
        <v>55.23</v>
      </c>
      <c r="J147" s="77" t="n">
        <v>184</v>
      </c>
      <c r="K147" s="105" t="n">
        <v>44.77</v>
      </c>
      <c r="L147" s="78" t="n">
        <f aca="false">H147+J147</f>
        <v>411</v>
      </c>
      <c r="M147" s="105" t="s">
        <v>64</v>
      </c>
      <c r="N147" s="105" t="s">
        <v>64</v>
      </c>
      <c r="O147" s="105" t="s">
        <v>64</v>
      </c>
      <c r="P147" s="105" t="s">
        <v>64</v>
      </c>
      <c r="Q147" s="78" t="s">
        <v>64</v>
      </c>
    </row>
    <row r="148" customFormat="false" ht="11.1" hidden="false" customHeight="true" outlineLevel="0" collapsed="false">
      <c r="B148" s="104" t="s">
        <v>343</v>
      </c>
      <c r="C148" s="105" t="s">
        <v>64</v>
      </c>
      <c r="D148" s="105" t="s">
        <v>64</v>
      </c>
      <c r="E148" s="105" t="s">
        <v>64</v>
      </c>
      <c r="F148" s="105" t="s">
        <v>64</v>
      </c>
      <c r="G148" s="106" t="s">
        <v>64</v>
      </c>
      <c r="H148" s="105" t="s">
        <v>64</v>
      </c>
      <c r="I148" s="105" t="s">
        <v>64</v>
      </c>
      <c r="J148" s="105" t="s">
        <v>64</v>
      </c>
      <c r="K148" s="105" t="s">
        <v>64</v>
      </c>
      <c r="L148" s="78" t="s">
        <v>64</v>
      </c>
      <c r="M148" s="77" t="n">
        <v>67</v>
      </c>
      <c r="N148" s="105" t="n">
        <v>62.04</v>
      </c>
      <c r="O148" s="77" t="n">
        <v>41</v>
      </c>
      <c r="P148" s="105" t="n">
        <v>37.96</v>
      </c>
      <c r="Q148" s="78" t="n">
        <f aca="false">M148+O148</f>
        <v>108</v>
      </c>
    </row>
    <row r="149" customFormat="false" ht="11.1" hidden="false" customHeight="true" outlineLevel="0" collapsed="false">
      <c r="B149" s="104" t="s">
        <v>251</v>
      </c>
      <c r="C149" s="105" t="s">
        <v>64</v>
      </c>
      <c r="D149" s="105" t="s">
        <v>64</v>
      </c>
      <c r="E149" s="105" t="s">
        <v>64</v>
      </c>
      <c r="F149" s="105" t="s">
        <v>64</v>
      </c>
      <c r="G149" s="106" t="s">
        <v>64</v>
      </c>
      <c r="H149" s="77" t="n">
        <v>390</v>
      </c>
      <c r="I149" s="105" t="n">
        <v>83.33</v>
      </c>
      <c r="J149" s="77" t="n">
        <v>78</v>
      </c>
      <c r="K149" s="105" t="n">
        <v>16.67</v>
      </c>
      <c r="L149" s="78" t="n">
        <f aca="false">H149+J149</f>
        <v>468</v>
      </c>
      <c r="M149" s="77" t="s">
        <v>64</v>
      </c>
      <c r="N149" s="105" t="s">
        <v>64</v>
      </c>
      <c r="O149" s="77" t="s">
        <v>64</v>
      </c>
      <c r="P149" s="105" t="s">
        <v>64</v>
      </c>
      <c r="Q149" s="78" t="s">
        <v>64</v>
      </c>
    </row>
    <row r="150" customFormat="false" ht="11.1" hidden="false" customHeight="true" outlineLevel="0" collapsed="false">
      <c r="B150" s="104" t="s">
        <v>252</v>
      </c>
      <c r="C150" s="105" t="s">
        <v>64</v>
      </c>
      <c r="D150" s="105" t="s">
        <v>64</v>
      </c>
      <c r="E150" s="105" t="s">
        <v>64</v>
      </c>
      <c r="F150" s="105" t="s">
        <v>64</v>
      </c>
      <c r="G150" s="106" t="s">
        <v>64</v>
      </c>
      <c r="H150" s="77" t="n">
        <v>162</v>
      </c>
      <c r="I150" s="105" t="n">
        <v>61.83</v>
      </c>
      <c r="J150" s="77" t="n">
        <v>100</v>
      </c>
      <c r="K150" s="105" t="n">
        <v>38.17</v>
      </c>
      <c r="L150" s="78" t="n">
        <f aca="false">H150+J150</f>
        <v>262</v>
      </c>
      <c r="M150" s="77" t="s">
        <v>64</v>
      </c>
      <c r="N150" s="105" t="s">
        <v>64</v>
      </c>
      <c r="O150" s="77" t="s">
        <v>64</v>
      </c>
      <c r="P150" s="105" t="s">
        <v>64</v>
      </c>
      <c r="Q150" s="78" t="s">
        <v>64</v>
      </c>
    </row>
    <row r="151" customFormat="false" ht="11.1" hidden="false" customHeight="true" outlineLevel="0" collapsed="false">
      <c r="B151" s="104" t="s">
        <v>253</v>
      </c>
      <c r="C151" s="105" t="s">
        <v>64</v>
      </c>
      <c r="D151" s="105" t="s">
        <v>64</v>
      </c>
      <c r="E151" s="105" t="s">
        <v>64</v>
      </c>
      <c r="F151" s="105" t="s">
        <v>64</v>
      </c>
      <c r="G151" s="106" t="s">
        <v>64</v>
      </c>
      <c r="H151" s="77" t="n">
        <v>693</v>
      </c>
      <c r="I151" s="105" t="n">
        <v>81.15</v>
      </c>
      <c r="J151" s="77" t="n">
        <v>161</v>
      </c>
      <c r="K151" s="105" t="n">
        <v>18.85</v>
      </c>
      <c r="L151" s="78" t="n">
        <f aca="false">H151+J151</f>
        <v>854</v>
      </c>
      <c r="M151" s="77" t="s">
        <v>64</v>
      </c>
      <c r="N151" s="105" t="s">
        <v>64</v>
      </c>
      <c r="O151" s="77" t="s">
        <v>64</v>
      </c>
      <c r="P151" s="105" t="s">
        <v>64</v>
      </c>
      <c r="Q151" s="78" t="s">
        <v>64</v>
      </c>
    </row>
    <row r="152" customFormat="false" ht="11.1" hidden="false" customHeight="true" outlineLevel="0" collapsed="false">
      <c r="B152" s="104" t="s">
        <v>260</v>
      </c>
      <c r="C152" s="105" t="s">
        <v>64</v>
      </c>
      <c r="D152" s="105" t="s">
        <v>64</v>
      </c>
      <c r="E152" s="105" t="s">
        <v>64</v>
      </c>
      <c r="F152" s="105" t="s">
        <v>64</v>
      </c>
      <c r="G152" s="106" t="s">
        <v>64</v>
      </c>
      <c r="H152" s="77" t="s">
        <v>64</v>
      </c>
      <c r="I152" s="105" t="s">
        <v>64</v>
      </c>
      <c r="J152" s="77" t="s">
        <v>64</v>
      </c>
      <c r="K152" s="105" t="s">
        <v>64</v>
      </c>
      <c r="L152" s="78" t="s">
        <v>64</v>
      </c>
      <c r="M152" s="77" t="n">
        <v>420</v>
      </c>
      <c r="N152" s="105" t="n">
        <v>75.68</v>
      </c>
      <c r="O152" s="77" t="n">
        <v>135</v>
      </c>
      <c r="P152" s="105" t="n">
        <v>24.32</v>
      </c>
      <c r="Q152" s="78" t="n">
        <f aca="false">M152+O152</f>
        <v>555</v>
      </c>
    </row>
    <row r="153" customFormat="false" ht="11.1" hidden="false" customHeight="true" outlineLevel="0" collapsed="false">
      <c r="B153" s="104" t="s">
        <v>344</v>
      </c>
      <c r="C153" s="105" t="s">
        <v>64</v>
      </c>
      <c r="D153" s="105" t="s">
        <v>64</v>
      </c>
      <c r="E153" s="105" t="s">
        <v>64</v>
      </c>
      <c r="F153" s="105" t="s">
        <v>64</v>
      </c>
      <c r="G153" s="106" t="s">
        <v>64</v>
      </c>
      <c r="H153" s="77" t="n">
        <v>160</v>
      </c>
      <c r="I153" s="105" t="n">
        <v>73.39</v>
      </c>
      <c r="J153" s="77" t="n">
        <v>58</v>
      </c>
      <c r="K153" s="105" t="n">
        <v>26.61</v>
      </c>
      <c r="L153" s="78" t="n">
        <f aca="false">H153+J153</f>
        <v>218</v>
      </c>
      <c r="M153" s="105" t="s">
        <v>64</v>
      </c>
      <c r="N153" s="105" t="s">
        <v>64</v>
      </c>
      <c r="O153" s="105" t="s">
        <v>64</v>
      </c>
      <c r="P153" s="105" t="s">
        <v>64</v>
      </c>
      <c r="Q153" s="78" t="s">
        <v>64</v>
      </c>
    </row>
    <row r="154" customFormat="false" ht="11.1" hidden="false" customHeight="true" outlineLevel="0" collapsed="false">
      <c r="B154" s="104" t="s">
        <v>255</v>
      </c>
      <c r="C154" s="105" t="s">
        <v>64</v>
      </c>
      <c r="D154" s="105" t="s">
        <v>64</v>
      </c>
      <c r="E154" s="105" t="s">
        <v>64</v>
      </c>
      <c r="F154" s="105" t="s">
        <v>64</v>
      </c>
      <c r="G154" s="106" t="s">
        <v>64</v>
      </c>
      <c r="H154" s="77" t="n">
        <v>25</v>
      </c>
      <c r="I154" s="105" t="n">
        <v>65.79</v>
      </c>
      <c r="J154" s="77" t="n">
        <v>13</v>
      </c>
      <c r="K154" s="105" t="n">
        <v>34.21</v>
      </c>
      <c r="L154" s="78" t="n">
        <f aca="false">H154+J154</f>
        <v>38</v>
      </c>
      <c r="M154" s="105" t="s">
        <v>64</v>
      </c>
      <c r="N154" s="105" t="s">
        <v>64</v>
      </c>
      <c r="O154" s="105" t="s">
        <v>64</v>
      </c>
      <c r="P154" s="105" t="s">
        <v>64</v>
      </c>
      <c r="Q154" s="78" t="s">
        <v>64</v>
      </c>
    </row>
    <row r="155" customFormat="false" ht="11.1" hidden="false" customHeight="true" outlineLevel="0" collapsed="false">
      <c r="B155" s="104" t="s">
        <v>236</v>
      </c>
      <c r="C155" s="77" t="n">
        <v>240</v>
      </c>
      <c r="D155" s="105" t="n">
        <v>90.91</v>
      </c>
      <c r="E155" s="77" t="n">
        <v>24</v>
      </c>
      <c r="F155" s="105" t="n">
        <v>9.09</v>
      </c>
      <c r="G155" s="78" t="n">
        <f aca="false">C155+E155</f>
        <v>264</v>
      </c>
      <c r="H155" s="77" t="s">
        <v>64</v>
      </c>
      <c r="I155" s="105" t="s">
        <v>64</v>
      </c>
      <c r="J155" s="77" t="s">
        <v>64</v>
      </c>
      <c r="K155" s="105" t="s">
        <v>64</v>
      </c>
      <c r="L155" s="78" t="s">
        <v>64</v>
      </c>
      <c r="M155" s="105" t="s">
        <v>64</v>
      </c>
      <c r="N155" s="105" t="s">
        <v>64</v>
      </c>
      <c r="O155" s="105" t="s">
        <v>64</v>
      </c>
      <c r="P155" s="105" t="s">
        <v>64</v>
      </c>
      <c r="Q155" s="78" t="s">
        <v>64</v>
      </c>
    </row>
    <row r="156" customFormat="false" ht="11.1" hidden="false" customHeight="true" outlineLevel="0" collapsed="false">
      <c r="B156" s="104" t="s">
        <v>237</v>
      </c>
      <c r="C156" s="77" t="n">
        <v>483</v>
      </c>
      <c r="D156" s="105" t="n">
        <v>90.11</v>
      </c>
      <c r="E156" s="77" t="n">
        <v>53</v>
      </c>
      <c r="F156" s="105" t="n">
        <v>9.89</v>
      </c>
      <c r="G156" s="78" t="n">
        <f aca="false">C156+E156</f>
        <v>536</v>
      </c>
      <c r="H156" s="105" t="s">
        <v>64</v>
      </c>
      <c r="I156" s="105" t="s">
        <v>64</v>
      </c>
      <c r="J156" s="105" t="s">
        <v>64</v>
      </c>
      <c r="K156" s="105" t="s">
        <v>64</v>
      </c>
      <c r="L156" s="78" t="s">
        <v>64</v>
      </c>
      <c r="M156" s="105" t="s">
        <v>64</v>
      </c>
      <c r="N156" s="105" t="s">
        <v>64</v>
      </c>
      <c r="O156" s="105" t="s">
        <v>64</v>
      </c>
      <c r="P156" s="105" t="s">
        <v>64</v>
      </c>
      <c r="Q156" s="78" t="s">
        <v>64</v>
      </c>
    </row>
    <row r="157" customFormat="false" ht="11.1" hidden="false" customHeight="true" outlineLevel="0" collapsed="false">
      <c r="B157" s="104" t="s">
        <v>238</v>
      </c>
      <c r="C157" s="77" t="n">
        <v>322</v>
      </c>
      <c r="D157" s="105" t="n">
        <v>30.73</v>
      </c>
      <c r="E157" s="77" t="n">
        <v>726</v>
      </c>
      <c r="F157" s="105" t="n">
        <v>69.27</v>
      </c>
      <c r="G157" s="78" t="n">
        <f aca="false">C157+E157</f>
        <v>1048</v>
      </c>
      <c r="H157" s="105" t="s">
        <v>64</v>
      </c>
      <c r="I157" s="105" t="s">
        <v>64</v>
      </c>
      <c r="J157" s="105" t="s">
        <v>64</v>
      </c>
      <c r="K157" s="105" t="s">
        <v>64</v>
      </c>
      <c r="L157" s="78" t="s">
        <v>64</v>
      </c>
      <c r="M157" s="105" t="s">
        <v>64</v>
      </c>
      <c r="N157" s="105" t="s">
        <v>64</v>
      </c>
      <c r="O157" s="105" t="s">
        <v>64</v>
      </c>
      <c r="P157" s="105" t="s">
        <v>64</v>
      </c>
      <c r="Q157" s="78" t="s">
        <v>64</v>
      </c>
    </row>
    <row r="158" customFormat="false" ht="11.1" hidden="false" customHeight="true" outlineLevel="0" collapsed="false">
      <c r="B158" s="104" t="s">
        <v>239</v>
      </c>
      <c r="C158" s="77" t="n">
        <v>1190</v>
      </c>
      <c r="D158" s="105" t="n">
        <v>93.33</v>
      </c>
      <c r="E158" s="77" t="n">
        <v>85</v>
      </c>
      <c r="F158" s="105" t="n">
        <v>6.67</v>
      </c>
      <c r="G158" s="78" t="n">
        <f aca="false">C158+E158</f>
        <v>1275</v>
      </c>
      <c r="H158" s="105" t="s">
        <v>64</v>
      </c>
      <c r="I158" s="105" t="s">
        <v>64</v>
      </c>
      <c r="J158" s="105" t="s">
        <v>64</v>
      </c>
      <c r="K158" s="105" t="s">
        <v>64</v>
      </c>
      <c r="L158" s="78" t="s">
        <v>64</v>
      </c>
      <c r="M158" s="105" t="s">
        <v>64</v>
      </c>
      <c r="N158" s="105" t="s">
        <v>64</v>
      </c>
      <c r="O158" s="105" t="s">
        <v>64</v>
      </c>
      <c r="P158" s="105" t="s">
        <v>64</v>
      </c>
      <c r="Q158" s="78" t="s">
        <v>64</v>
      </c>
    </row>
    <row r="159" customFormat="false" ht="11.1" hidden="false" customHeight="true" outlineLevel="0" collapsed="false">
      <c r="B159" s="104" t="s">
        <v>240</v>
      </c>
      <c r="C159" s="77" t="n">
        <v>254</v>
      </c>
      <c r="D159" s="105" t="n">
        <v>61.2</v>
      </c>
      <c r="E159" s="77" t="n">
        <v>161</v>
      </c>
      <c r="F159" s="105" t="n">
        <v>38.8</v>
      </c>
      <c r="G159" s="78" t="n">
        <f aca="false">C159+E159</f>
        <v>415</v>
      </c>
      <c r="H159" s="105" t="s">
        <v>64</v>
      </c>
      <c r="I159" s="105" t="s">
        <v>64</v>
      </c>
      <c r="J159" s="105" t="s">
        <v>64</v>
      </c>
      <c r="K159" s="105" t="s">
        <v>64</v>
      </c>
      <c r="L159" s="78" t="s">
        <v>64</v>
      </c>
      <c r="M159" s="105" t="s">
        <v>64</v>
      </c>
      <c r="N159" s="105" t="s">
        <v>64</v>
      </c>
      <c r="O159" s="105" t="s">
        <v>64</v>
      </c>
      <c r="P159" s="105" t="s">
        <v>64</v>
      </c>
      <c r="Q159" s="78" t="s">
        <v>64</v>
      </c>
    </row>
    <row r="160" customFormat="false" ht="11.1" hidden="false" customHeight="true" outlineLevel="0" collapsed="false">
      <c r="B160" s="104" t="s">
        <v>241</v>
      </c>
      <c r="C160" s="77" t="n">
        <v>623</v>
      </c>
      <c r="D160" s="105" t="n">
        <v>78.46</v>
      </c>
      <c r="E160" s="77" t="n">
        <v>171</v>
      </c>
      <c r="F160" s="105" t="n">
        <v>21.54</v>
      </c>
      <c r="G160" s="78" t="n">
        <f aca="false">C160+E160</f>
        <v>794</v>
      </c>
      <c r="H160" s="105" t="s">
        <v>64</v>
      </c>
      <c r="I160" s="105" t="s">
        <v>64</v>
      </c>
      <c r="J160" s="105" t="s">
        <v>64</v>
      </c>
      <c r="K160" s="105" t="s">
        <v>64</v>
      </c>
      <c r="L160" s="78" t="s">
        <v>64</v>
      </c>
      <c r="M160" s="105" t="s">
        <v>64</v>
      </c>
      <c r="N160" s="105" t="s">
        <v>64</v>
      </c>
      <c r="O160" s="105" t="s">
        <v>64</v>
      </c>
      <c r="P160" s="105" t="s">
        <v>64</v>
      </c>
      <c r="Q160" s="78" t="s">
        <v>64</v>
      </c>
    </row>
    <row r="161" customFormat="false" ht="11.1" hidden="false" customHeight="true" outlineLevel="0" collapsed="false">
      <c r="B161" s="104" t="s">
        <v>242</v>
      </c>
      <c r="C161" s="77" t="n">
        <v>454</v>
      </c>
      <c r="D161" s="105" t="n">
        <v>80.5</v>
      </c>
      <c r="E161" s="77" t="n">
        <v>110</v>
      </c>
      <c r="F161" s="105" t="n">
        <v>19.5</v>
      </c>
      <c r="G161" s="78" t="n">
        <f aca="false">C161+E161</f>
        <v>564</v>
      </c>
      <c r="H161" s="105" t="s">
        <v>64</v>
      </c>
      <c r="I161" s="105" t="s">
        <v>64</v>
      </c>
      <c r="J161" s="105" t="s">
        <v>64</v>
      </c>
      <c r="K161" s="105" t="s">
        <v>64</v>
      </c>
      <c r="L161" s="78" t="s">
        <v>64</v>
      </c>
      <c r="M161" s="105" t="s">
        <v>64</v>
      </c>
      <c r="N161" s="105" t="s">
        <v>64</v>
      </c>
      <c r="O161" s="105" t="s">
        <v>64</v>
      </c>
      <c r="P161" s="105" t="s">
        <v>64</v>
      </c>
      <c r="Q161" s="78" t="s">
        <v>64</v>
      </c>
    </row>
    <row r="162" s="69" customFormat="true" ht="11.85" hidden="false" customHeight="true" outlineLevel="0" collapsed="false">
      <c r="B162" s="107"/>
      <c r="C162" s="77"/>
      <c r="D162" s="105"/>
      <c r="E162" s="77"/>
      <c r="F162" s="105"/>
      <c r="G162" s="78"/>
      <c r="H162" s="105"/>
      <c r="I162" s="105"/>
      <c r="J162" s="105"/>
      <c r="K162" s="105"/>
      <c r="L162" s="78"/>
      <c r="M162" s="105"/>
      <c r="N162" s="105"/>
      <c r="O162" s="105"/>
      <c r="P162" s="105"/>
      <c r="Q162" s="106"/>
    </row>
    <row r="163" s="69" customFormat="true" ht="11.85" hidden="false" customHeight="true" outlineLevel="0" collapsed="false">
      <c r="B163" s="107"/>
      <c r="C163" s="77"/>
      <c r="D163" s="105"/>
      <c r="E163" s="77"/>
      <c r="F163" s="105"/>
      <c r="G163" s="78"/>
      <c r="H163" s="105"/>
      <c r="I163" s="105"/>
      <c r="J163" s="105"/>
      <c r="K163" s="105"/>
      <c r="L163" s="78"/>
      <c r="M163" s="105"/>
      <c r="N163" s="105"/>
      <c r="O163" s="105"/>
      <c r="P163" s="105"/>
      <c r="Q163" s="106"/>
    </row>
    <row r="164" s="69" customFormat="true" ht="11.85" hidden="false" customHeight="true" outlineLevel="0" collapsed="false">
      <c r="B164" s="107"/>
      <c r="C164" s="77"/>
      <c r="D164" s="105"/>
      <c r="E164" s="77"/>
      <c r="F164" s="105"/>
      <c r="G164" s="78"/>
      <c r="H164" s="105"/>
      <c r="I164" s="105"/>
      <c r="J164" s="105"/>
      <c r="K164" s="105"/>
      <c r="L164" s="78"/>
      <c r="M164" s="105"/>
      <c r="N164" s="105"/>
      <c r="O164" s="105"/>
      <c r="P164" s="105"/>
      <c r="Q164" s="106"/>
    </row>
    <row r="165" s="69" customFormat="true" ht="11.85" hidden="false" customHeight="true" outlineLevel="0" collapsed="false">
      <c r="B165" s="107"/>
      <c r="C165" s="77"/>
      <c r="D165" s="105"/>
      <c r="E165" s="77"/>
      <c r="F165" s="105"/>
      <c r="G165" s="78"/>
      <c r="H165" s="105"/>
      <c r="I165" s="105"/>
      <c r="J165" s="105"/>
      <c r="K165" s="105"/>
      <c r="L165" s="78"/>
      <c r="M165" s="105"/>
      <c r="N165" s="105"/>
      <c r="O165" s="105"/>
      <c r="P165" s="105"/>
      <c r="Q165" s="106"/>
    </row>
    <row r="166" s="69" customFormat="true" ht="11.85" hidden="false" customHeight="true" outlineLevel="0" collapsed="false">
      <c r="B166" s="107"/>
      <c r="C166" s="77"/>
      <c r="D166" s="105"/>
      <c r="E166" s="77"/>
      <c r="F166" s="105"/>
      <c r="G166" s="78"/>
      <c r="H166" s="105"/>
      <c r="I166" s="105"/>
      <c r="J166" s="105"/>
      <c r="K166" s="105"/>
      <c r="L166" s="78"/>
      <c r="M166" s="105"/>
      <c r="N166" s="105"/>
      <c r="O166" s="105"/>
      <c r="P166" s="105"/>
      <c r="Q166" s="106"/>
    </row>
    <row r="167" s="69" customFormat="true" ht="11.85" hidden="false" customHeight="true" outlineLevel="0" collapsed="false">
      <c r="B167" s="107"/>
      <c r="C167" s="77"/>
      <c r="D167" s="105"/>
      <c r="E167" s="77"/>
      <c r="F167" s="105"/>
      <c r="G167" s="78"/>
      <c r="H167" s="105"/>
      <c r="I167" s="105"/>
      <c r="J167" s="105"/>
      <c r="K167" s="105"/>
      <c r="L167" s="78"/>
      <c r="M167" s="105"/>
      <c r="N167" s="105"/>
      <c r="O167" s="105"/>
      <c r="P167" s="105"/>
      <c r="Q167" s="106"/>
    </row>
    <row r="168" s="69" customFormat="true" ht="11.85" hidden="false" customHeight="true" outlineLevel="0" collapsed="false">
      <c r="B168" s="107"/>
      <c r="C168" s="77"/>
      <c r="D168" s="105"/>
      <c r="E168" s="77"/>
      <c r="F168" s="105"/>
      <c r="G168" s="78"/>
      <c r="H168" s="105"/>
      <c r="I168" s="105"/>
      <c r="J168" s="105"/>
      <c r="K168" s="105"/>
      <c r="L168" s="78"/>
      <c r="M168" s="105"/>
      <c r="N168" s="105"/>
      <c r="O168" s="105"/>
      <c r="P168" s="105"/>
      <c r="Q168" s="106"/>
    </row>
    <row r="169" s="69" customFormat="true" ht="11.85" hidden="false" customHeight="true" outlineLevel="0" collapsed="false">
      <c r="B169" s="107"/>
      <c r="C169" s="77"/>
      <c r="D169" s="105"/>
      <c r="E169" s="77"/>
      <c r="F169" s="105"/>
      <c r="G169" s="78"/>
      <c r="H169" s="105"/>
      <c r="I169" s="105"/>
      <c r="J169" s="105"/>
      <c r="K169" s="105"/>
      <c r="L169" s="78"/>
      <c r="M169" s="105"/>
      <c r="N169" s="105"/>
      <c r="O169" s="105"/>
      <c r="P169" s="105"/>
      <c r="Q169" s="106"/>
    </row>
    <row r="170" s="69" customFormat="true" ht="12" hidden="false" customHeight="true" outlineLevel="0" collapsed="false">
      <c r="B170" s="107"/>
      <c r="C170" s="77"/>
      <c r="D170" s="105"/>
      <c r="E170" s="77"/>
      <c r="F170" s="105"/>
      <c r="G170" s="106"/>
      <c r="H170" s="77"/>
      <c r="I170" s="105"/>
      <c r="J170" s="77"/>
      <c r="K170" s="105"/>
      <c r="L170" s="78"/>
      <c r="M170" s="77"/>
      <c r="N170" s="105"/>
      <c r="O170" s="77"/>
      <c r="P170" s="105"/>
      <c r="Q170" s="78"/>
    </row>
    <row r="171" s="69" customFormat="true" ht="12" hidden="false" customHeight="true" outlineLevel="0" collapsed="false">
      <c r="B171" s="72" t="s">
        <v>332</v>
      </c>
      <c r="C171" s="77"/>
      <c r="D171" s="105"/>
      <c r="E171" s="77"/>
      <c r="F171" s="105"/>
      <c r="G171" s="106"/>
      <c r="H171" s="77"/>
      <c r="I171" s="105"/>
      <c r="J171" s="77"/>
      <c r="K171" s="105"/>
      <c r="L171" s="78"/>
      <c r="M171" s="77"/>
      <c r="N171" s="105"/>
      <c r="O171" s="77"/>
      <c r="P171" s="105"/>
      <c r="Q171" s="78"/>
    </row>
    <row r="172" s="69" customFormat="true" ht="12" hidden="false" customHeight="true" outlineLevel="0" collapsed="false">
      <c r="B172" s="72"/>
      <c r="C172" s="77"/>
      <c r="D172" s="105"/>
      <c r="E172" s="77"/>
      <c r="F172" s="105"/>
      <c r="G172" s="106"/>
      <c r="H172" s="77"/>
      <c r="I172" s="105"/>
      <c r="J172" s="77"/>
      <c r="K172" s="105"/>
      <c r="L172" s="78"/>
      <c r="M172" s="77"/>
      <c r="N172" s="105"/>
      <c r="O172" s="77"/>
      <c r="P172" s="105"/>
      <c r="Q172" s="78"/>
    </row>
    <row r="173" customFormat="false" ht="12" hidden="false" customHeight="true" outlineLevel="0" collapsed="false">
      <c r="B173" s="83" t="s">
        <v>325</v>
      </c>
      <c r="C173" s="19" t="s">
        <v>67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97"/>
      <c r="Q173" s="83" t="s">
        <v>29</v>
      </c>
    </row>
    <row r="174" customFormat="false" ht="12" hidden="false" customHeight="true" outlineLevel="0" collapsed="false">
      <c r="B174" s="83"/>
      <c r="C174" s="98" t="s">
        <v>68</v>
      </c>
      <c r="D174" s="98"/>
      <c r="E174" s="98"/>
      <c r="F174" s="98"/>
      <c r="G174" s="99"/>
      <c r="H174" s="98" t="s">
        <v>69</v>
      </c>
      <c r="I174" s="98"/>
      <c r="J174" s="98"/>
      <c r="K174" s="98"/>
      <c r="L174" s="99"/>
      <c r="M174" s="98" t="s">
        <v>326</v>
      </c>
      <c r="N174" s="98"/>
      <c r="O174" s="98"/>
      <c r="P174" s="98"/>
      <c r="Q174" s="83"/>
    </row>
    <row r="175" customFormat="false" ht="12" hidden="false" customHeight="true" outlineLevel="0" collapsed="false">
      <c r="B175" s="83"/>
      <c r="C175" s="83" t="s">
        <v>30</v>
      </c>
      <c r="D175" s="83"/>
      <c r="E175" s="83" t="s">
        <v>31</v>
      </c>
      <c r="F175" s="83"/>
      <c r="G175" s="83" t="s">
        <v>29</v>
      </c>
      <c r="H175" s="83" t="s">
        <v>30</v>
      </c>
      <c r="I175" s="83"/>
      <c r="J175" s="83" t="s">
        <v>31</v>
      </c>
      <c r="K175" s="83"/>
      <c r="L175" s="83" t="s">
        <v>29</v>
      </c>
      <c r="M175" s="83" t="s">
        <v>30</v>
      </c>
      <c r="N175" s="83"/>
      <c r="O175" s="83" t="s">
        <v>31</v>
      </c>
      <c r="P175" s="83"/>
      <c r="Q175" s="83"/>
    </row>
    <row r="176" customFormat="false" ht="12" hidden="false" customHeight="true" outlineLevel="0" collapsed="false">
      <c r="B176" s="83"/>
      <c r="C176" s="83" t="s">
        <v>52</v>
      </c>
      <c r="D176" s="100" t="s">
        <v>327</v>
      </c>
      <c r="E176" s="83" t="s">
        <v>52</v>
      </c>
      <c r="F176" s="100" t="s">
        <v>327</v>
      </c>
      <c r="G176" s="83"/>
      <c r="H176" s="83" t="s">
        <v>52</v>
      </c>
      <c r="I176" s="100" t="s">
        <v>327</v>
      </c>
      <c r="J176" s="83" t="s">
        <v>52</v>
      </c>
      <c r="K176" s="100" t="s">
        <v>327</v>
      </c>
      <c r="L176" s="83"/>
      <c r="M176" s="83" t="s">
        <v>52</v>
      </c>
      <c r="N176" s="100" t="s">
        <v>327</v>
      </c>
      <c r="O176" s="83" t="s">
        <v>52</v>
      </c>
      <c r="P176" s="100" t="s">
        <v>327</v>
      </c>
      <c r="Q176" s="83"/>
    </row>
    <row r="177" customFormat="false" ht="11.1" hidden="false" customHeight="true" outlineLevel="0" collapsed="false">
      <c r="B177" s="101" t="s">
        <v>261</v>
      </c>
      <c r="C177" s="77"/>
      <c r="D177" s="105"/>
      <c r="E177" s="77"/>
      <c r="F177" s="105"/>
      <c r="G177" s="78"/>
      <c r="H177" s="77"/>
      <c r="I177" s="105"/>
      <c r="J177" s="77"/>
      <c r="K177" s="105"/>
      <c r="L177" s="78"/>
      <c r="M177" s="77"/>
      <c r="N177" s="105"/>
      <c r="O177" s="77"/>
      <c r="P177" s="105"/>
      <c r="Q177" s="106"/>
    </row>
    <row r="178" customFormat="false" ht="11.1" hidden="false" customHeight="true" outlineLevel="0" collapsed="false">
      <c r="B178" s="104" t="s">
        <v>295</v>
      </c>
      <c r="C178" s="105" t="s">
        <v>64</v>
      </c>
      <c r="D178" s="105" t="s">
        <v>64</v>
      </c>
      <c r="E178" s="105" t="s">
        <v>64</v>
      </c>
      <c r="F178" s="105" t="s">
        <v>64</v>
      </c>
      <c r="G178" s="106" t="s">
        <v>64</v>
      </c>
      <c r="H178" s="77" t="n">
        <v>252</v>
      </c>
      <c r="I178" s="105" t="n">
        <v>45.9</v>
      </c>
      <c r="J178" s="77" t="n">
        <v>297</v>
      </c>
      <c r="K178" s="105" t="n">
        <v>54.1</v>
      </c>
      <c r="L178" s="78" t="n">
        <f aca="false">H178+J178</f>
        <v>549</v>
      </c>
      <c r="M178" s="105" t="s">
        <v>64</v>
      </c>
      <c r="N178" s="105" t="s">
        <v>64</v>
      </c>
      <c r="O178" s="105" t="s">
        <v>64</v>
      </c>
      <c r="P178" s="105" t="s">
        <v>64</v>
      </c>
      <c r="Q178" s="106" t="s">
        <v>64</v>
      </c>
    </row>
    <row r="179" customFormat="false" ht="11.1" hidden="false" customHeight="true" outlineLevel="0" collapsed="false">
      <c r="B179" s="104" t="s">
        <v>262</v>
      </c>
      <c r="C179" s="77" t="n">
        <v>192</v>
      </c>
      <c r="D179" s="105" t="n">
        <v>31.17</v>
      </c>
      <c r="E179" s="77" t="n">
        <v>424</v>
      </c>
      <c r="F179" s="105" t="n">
        <v>68.83</v>
      </c>
      <c r="G179" s="78" t="n">
        <f aca="false">C179+E179</f>
        <v>616</v>
      </c>
      <c r="H179" s="105" t="s">
        <v>64</v>
      </c>
      <c r="I179" s="105" t="s">
        <v>64</v>
      </c>
      <c r="J179" s="105" t="s">
        <v>64</v>
      </c>
      <c r="K179" s="105" t="s">
        <v>64</v>
      </c>
      <c r="L179" s="106" t="s">
        <v>64</v>
      </c>
      <c r="M179" s="105" t="s">
        <v>64</v>
      </c>
      <c r="N179" s="105" t="s">
        <v>64</v>
      </c>
      <c r="O179" s="105" t="s">
        <v>64</v>
      </c>
      <c r="P179" s="105" t="s">
        <v>64</v>
      </c>
      <c r="Q179" s="106" t="s">
        <v>64</v>
      </c>
    </row>
    <row r="180" customFormat="false" ht="11.1" hidden="false" customHeight="true" outlineLevel="0" collapsed="false">
      <c r="B180" s="104" t="s">
        <v>263</v>
      </c>
      <c r="C180" s="77" t="s">
        <v>64</v>
      </c>
      <c r="D180" s="105" t="s">
        <v>64</v>
      </c>
      <c r="E180" s="77" t="n">
        <v>6</v>
      </c>
      <c r="F180" s="105" t="n">
        <v>100</v>
      </c>
      <c r="G180" s="78" t="n">
        <v>6</v>
      </c>
      <c r="H180" s="105" t="s">
        <v>64</v>
      </c>
      <c r="I180" s="105" t="s">
        <v>64</v>
      </c>
      <c r="J180" s="105" t="s">
        <v>64</v>
      </c>
      <c r="K180" s="105" t="s">
        <v>64</v>
      </c>
      <c r="L180" s="106" t="s">
        <v>64</v>
      </c>
      <c r="M180" s="105" t="s">
        <v>64</v>
      </c>
      <c r="N180" s="105" t="s">
        <v>64</v>
      </c>
      <c r="O180" s="105" t="s">
        <v>64</v>
      </c>
      <c r="P180" s="105" t="s">
        <v>64</v>
      </c>
      <c r="Q180" s="106" t="s">
        <v>64</v>
      </c>
    </row>
    <row r="181" customFormat="false" ht="11.1" hidden="false" customHeight="true" outlineLevel="0" collapsed="false">
      <c r="B181" s="104" t="s">
        <v>264</v>
      </c>
      <c r="C181" s="77" t="n">
        <v>5</v>
      </c>
      <c r="D181" s="105" t="n">
        <v>17.24</v>
      </c>
      <c r="E181" s="77" t="n">
        <v>24</v>
      </c>
      <c r="F181" s="105" t="n">
        <v>82.76</v>
      </c>
      <c r="G181" s="78" t="n">
        <f aca="false">C181+E181</f>
        <v>29</v>
      </c>
      <c r="H181" s="105" t="s">
        <v>64</v>
      </c>
      <c r="I181" s="105" t="s">
        <v>64</v>
      </c>
      <c r="J181" s="105" t="s">
        <v>64</v>
      </c>
      <c r="K181" s="105" t="s">
        <v>64</v>
      </c>
      <c r="L181" s="106" t="s">
        <v>64</v>
      </c>
      <c r="M181" s="105" t="s">
        <v>64</v>
      </c>
      <c r="N181" s="105" t="s">
        <v>64</v>
      </c>
      <c r="O181" s="105" t="s">
        <v>64</v>
      </c>
      <c r="P181" s="105" t="s">
        <v>64</v>
      </c>
      <c r="Q181" s="106" t="s">
        <v>64</v>
      </c>
    </row>
    <row r="182" customFormat="false" ht="11.1" hidden="false" customHeight="true" outlineLevel="0" collapsed="false">
      <c r="B182" s="104" t="s">
        <v>265</v>
      </c>
      <c r="C182" s="77" t="s">
        <v>64</v>
      </c>
      <c r="D182" s="105" t="s">
        <v>64</v>
      </c>
      <c r="E182" s="77" t="n">
        <v>2</v>
      </c>
      <c r="F182" s="105" t="n">
        <v>100</v>
      </c>
      <c r="G182" s="78" t="n">
        <v>2</v>
      </c>
      <c r="H182" s="105" t="s">
        <v>64</v>
      </c>
      <c r="I182" s="105" t="s">
        <v>64</v>
      </c>
      <c r="J182" s="105" t="s">
        <v>64</v>
      </c>
      <c r="K182" s="105" t="s">
        <v>64</v>
      </c>
      <c r="L182" s="106" t="s">
        <v>64</v>
      </c>
      <c r="M182" s="105" t="s">
        <v>64</v>
      </c>
      <c r="N182" s="105" t="s">
        <v>64</v>
      </c>
      <c r="O182" s="105" t="s">
        <v>64</v>
      </c>
      <c r="P182" s="105" t="s">
        <v>64</v>
      </c>
      <c r="Q182" s="106" t="s">
        <v>64</v>
      </c>
    </row>
    <row r="183" customFormat="false" ht="11.1" hidden="false" customHeight="true" outlineLevel="0" collapsed="false">
      <c r="B183" s="104" t="s">
        <v>296</v>
      </c>
      <c r="C183" s="105" t="s">
        <v>64</v>
      </c>
      <c r="D183" s="105" t="s">
        <v>64</v>
      </c>
      <c r="E183" s="105" t="s">
        <v>64</v>
      </c>
      <c r="F183" s="105" t="s">
        <v>64</v>
      </c>
      <c r="G183" s="106" t="s">
        <v>64</v>
      </c>
      <c r="H183" s="77" t="n">
        <v>2</v>
      </c>
      <c r="I183" s="105" t="n">
        <v>20</v>
      </c>
      <c r="J183" s="77" t="n">
        <v>8</v>
      </c>
      <c r="K183" s="105" t="n">
        <v>80</v>
      </c>
      <c r="L183" s="78" t="n">
        <f aca="false">H183+J183</f>
        <v>10</v>
      </c>
      <c r="M183" s="105" t="s">
        <v>64</v>
      </c>
      <c r="N183" s="105" t="s">
        <v>64</v>
      </c>
      <c r="O183" s="105" t="s">
        <v>64</v>
      </c>
      <c r="P183" s="105" t="s">
        <v>64</v>
      </c>
      <c r="Q183" s="106" t="s">
        <v>64</v>
      </c>
    </row>
    <row r="184" customFormat="false" ht="11.1" hidden="false" customHeight="true" outlineLevel="0" collapsed="false">
      <c r="B184" s="104" t="s">
        <v>297</v>
      </c>
      <c r="C184" s="105" t="s">
        <v>64</v>
      </c>
      <c r="D184" s="105" t="s">
        <v>64</v>
      </c>
      <c r="E184" s="105" t="s">
        <v>64</v>
      </c>
      <c r="F184" s="105" t="s">
        <v>64</v>
      </c>
      <c r="G184" s="106" t="s">
        <v>64</v>
      </c>
      <c r="H184" s="77" t="n">
        <v>67</v>
      </c>
      <c r="I184" s="105" t="n">
        <v>42.95</v>
      </c>
      <c r="J184" s="77" t="n">
        <v>89</v>
      </c>
      <c r="K184" s="105" t="n">
        <v>57.05</v>
      </c>
      <c r="L184" s="78" t="n">
        <f aca="false">H184+J184</f>
        <v>156</v>
      </c>
      <c r="M184" s="105" t="s">
        <v>64</v>
      </c>
      <c r="N184" s="105" t="s">
        <v>64</v>
      </c>
      <c r="O184" s="105" t="s">
        <v>64</v>
      </c>
      <c r="P184" s="105" t="s">
        <v>64</v>
      </c>
      <c r="Q184" s="106" t="s">
        <v>64</v>
      </c>
    </row>
    <row r="185" customFormat="false" ht="11.1" hidden="false" customHeight="true" outlineLevel="0" collapsed="false">
      <c r="B185" s="104" t="s">
        <v>304</v>
      </c>
      <c r="C185" s="105" t="s">
        <v>64</v>
      </c>
      <c r="D185" s="105" t="s">
        <v>64</v>
      </c>
      <c r="E185" s="105" t="s">
        <v>64</v>
      </c>
      <c r="F185" s="105" t="s">
        <v>64</v>
      </c>
      <c r="G185" s="106" t="s">
        <v>64</v>
      </c>
      <c r="H185" s="77" t="s">
        <v>64</v>
      </c>
      <c r="I185" s="105" t="s">
        <v>64</v>
      </c>
      <c r="J185" s="77" t="s">
        <v>64</v>
      </c>
      <c r="K185" s="105" t="s">
        <v>64</v>
      </c>
      <c r="L185" s="106" t="s">
        <v>64</v>
      </c>
      <c r="M185" s="110" t="n">
        <v>3</v>
      </c>
      <c r="N185" s="105" t="n">
        <v>13.04</v>
      </c>
      <c r="O185" s="110" t="n">
        <v>20</v>
      </c>
      <c r="P185" s="105" t="n">
        <v>86.96</v>
      </c>
      <c r="Q185" s="78" t="n">
        <f aca="false">M185+O185</f>
        <v>23</v>
      </c>
    </row>
    <row r="186" customFormat="false" ht="11.1" hidden="false" customHeight="true" outlineLevel="0" collapsed="false">
      <c r="B186" s="104" t="s">
        <v>298</v>
      </c>
      <c r="C186" s="77" t="s">
        <v>64</v>
      </c>
      <c r="D186" s="105" t="s">
        <v>64</v>
      </c>
      <c r="E186" s="105" t="s">
        <v>64</v>
      </c>
      <c r="F186" s="105" t="s">
        <v>64</v>
      </c>
      <c r="G186" s="106" t="s">
        <v>64</v>
      </c>
      <c r="H186" s="77" t="n">
        <v>42</v>
      </c>
      <c r="I186" s="105" t="n">
        <v>28.77</v>
      </c>
      <c r="J186" s="77" t="n">
        <v>104</v>
      </c>
      <c r="K186" s="105" t="n">
        <v>71.23</v>
      </c>
      <c r="L186" s="78" t="n">
        <f aca="false">H186+J186</f>
        <v>146</v>
      </c>
      <c r="M186" s="110" t="s">
        <v>64</v>
      </c>
      <c r="N186" s="105" t="s">
        <v>64</v>
      </c>
      <c r="O186" s="110" t="s">
        <v>64</v>
      </c>
      <c r="P186" s="105" t="s">
        <v>64</v>
      </c>
      <c r="Q186" s="110" t="s">
        <v>64</v>
      </c>
    </row>
    <row r="187" customFormat="false" ht="11.1" hidden="false" customHeight="true" outlineLevel="0" collapsed="false">
      <c r="B187" s="104" t="s">
        <v>305</v>
      </c>
      <c r="C187" s="77" t="s">
        <v>64</v>
      </c>
      <c r="D187" s="105" t="s">
        <v>64</v>
      </c>
      <c r="E187" s="77" t="s">
        <v>64</v>
      </c>
      <c r="F187" s="105" t="s">
        <v>64</v>
      </c>
      <c r="G187" s="106" t="s">
        <v>64</v>
      </c>
      <c r="H187" s="105" t="s">
        <v>64</v>
      </c>
      <c r="I187" s="105" t="s">
        <v>64</v>
      </c>
      <c r="J187" s="105" t="s">
        <v>64</v>
      </c>
      <c r="K187" s="105" t="s">
        <v>64</v>
      </c>
      <c r="L187" s="106" t="s">
        <v>64</v>
      </c>
      <c r="M187" s="110" t="n">
        <v>2</v>
      </c>
      <c r="N187" s="105" t="n">
        <v>6.45</v>
      </c>
      <c r="O187" s="110" t="n">
        <v>29</v>
      </c>
      <c r="P187" s="105" t="n">
        <v>93.55</v>
      </c>
      <c r="Q187" s="78" t="n">
        <f aca="false">M187+O187</f>
        <v>31</v>
      </c>
    </row>
    <row r="188" customFormat="false" ht="11.1" hidden="false" customHeight="true" outlineLevel="0" collapsed="false">
      <c r="B188" s="104" t="s">
        <v>306</v>
      </c>
      <c r="C188" s="77" t="s">
        <v>64</v>
      </c>
      <c r="D188" s="105" t="s">
        <v>64</v>
      </c>
      <c r="E188" s="77" t="s">
        <v>64</v>
      </c>
      <c r="F188" s="105" t="s">
        <v>64</v>
      </c>
      <c r="G188" s="106" t="s">
        <v>64</v>
      </c>
      <c r="H188" s="105" t="s">
        <v>64</v>
      </c>
      <c r="I188" s="105" t="s">
        <v>64</v>
      </c>
      <c r="J188" s="105" t="s">
        <v>64</v>
      </c>
      <c r="K188" s="105" t="s">
        <v>64</v>
      </c>
      <c r="L188" s="106" t="s">
        <v>64</v>
      </c>
      <c r="M188" s="110" t="n">
        <v>5</v>
      </c>
      <c r="N188" s="105" t="n">
        <v>83.33</v>
      </c>
      <c r="O188" s="110" t="n">
        <v>1</v>
      </c>
      <c r="P188" s="105" t="n">
        <v>16.67</v>
      </c>
      <c r="Q188" s="78" t="n">
        <f aca="false">M188+O188</f>
        <v>6</v>
      </c>
    </row>
    <row r="189" customFormat="false" ht="11.1" hidden="false" customHeight="true" outlineLevel="0" collapsed="false">
      <c r="B189" s="104" t="s">
        <v>299</v>
      </c>
      <c r="C189" s="77" t="s">
        <v>64</v>
      </c>
      <c r="D189" s="105" t="s">
        <v>64</v>
      </c>
      <c r="E189" s="77" t="s">
        <v>64</v>
      </c>
      <c r="F189" s="105" t="s">
        <v>64</v>
      </c>
      <c r="G189" s="106" t="s">
        <v>64</v>
      </c>
      <c r="H189" s="110" t="n">
        <v>66</v>
      </c>
      <c r="I189" s="105" t="n">
        <v>24.81</v>
      </c>
      <c r="J189" s="110" t="n">
        <v>200</v>
      </c>
      <c r="K189" s="105" t="n">
        <v>75.19</v>
      </c>
      <c r="L189" s="78" t="n">
        <f aca="false">H189+J189</f>
        <v>266</v>
      </c>
      <c r="M189" s="110" t="s">
        <v>64</v>
      </c>
      <c r="N189" s="105" t="s">
        <v>64</v>
      </c>
      <c r="O189" s="110" t="s">
        <v>64</v>
      </c>
      <c r="P189" s="105" t="s">
        <v>64</v>
      </c>
      <c r="Q189" s="110" t="s">
        <v>64</v>
      </c>
    </row>
    <row r="190" customFormat="false" ht="11.1" hidden="false" customHeight="true" outlineLevel="0" collapsed="false">
      <c r="B190" s="104" t="s">
        <v>300</v>
      </c>
      <c r="C190" s="77" t="s">
        <v>64</v>
      </c>
      <c r="D190" s="105" t="s">
        <v>64</v>
      </c>
      <c r="E190" s="77" t="s">
        <v>64</v>
      </c>
      <c r="F190" s="105" t="s">
        <v>64</v>
      </c>
      <c r="G190" s="106" t="s">
        <v>64</v>
      </c>
      <c r="H190" s="110" t="n">
        <v>82</v>
      </c>
      <c r="I190" s="105" t="n">
        <v>19.9</v>
      </c>
      <c r="J190" s="110" t="n">
        <v>330</v>
      </c>
      <c r="K190" s="105" t="n">
        <v>80.1</v>
      </c>
      <c r="L190" s="78" t="n">
        <f aca="false">H190+J190</f>
        <v>412</v>
      </c>
      <c r="M190" s="110" t="s">
        <v>64</v>
      </c>
      <c r="N190" s="105" t="s">
        <v>64</v>
      </c>
      <c r="O190" s="110" t="s">
        <v>64</v>
      </c>
      <c r="P190" s="105" t="s">
        <v>64</v>
      </c>
      <c r="Q190" s="110" t="s">
        <v>64</v>
      </c>
    </row>
    <row r="191" customFormat="false" ht="11.1" hidden="false" customHeight="true" outlineLevel="0" collapsed="false">
      <c r="B191" s="104" t="s">
        <v>307</v>
      </c>
      <c r="C191" s="77" t="s">
        <v>64</v>
      </c>
      <c r="D191" s="105" t="s">
        <v>64</v>
      </c>
      <c r="E191" s="77" t="s">
        <v>64</v>
      </c>
      <c r="F191" s="105" t="s">
        <v>64</v>
      </c>
      <c r="G191" s="106" t="s">
        <v>64</v>
      </c>
      <c r="H191" s="110" t="s">
        <v>64</v>
      </c>
      <c r="I191" s="105" t="s">
        <v>64</v>
      </c>
      <c r="J191" s="110" t="s">
        <v>64</v>
      </c>
      <c r="K191" s="105" t="s">
        <v>64</v>
      </c>
      <c r="L191" s="106" t="s">
        <v>64</v>
      </c>
      <c r="M191" s="110" t="n">
        <v>1</v>
      </c>
      <c r="N191" s="105" t="n">
        <v>20</v>
      </c>
      <c r="O191" s="110" t="n">
        <v>4</v>
      </c>
      <c r="P191" s="105" t="n">
        <v>80</v>
      </c>
      <c r="Q191" s="78" t="n">
        <f aca="false">M191+O191</f>
        <v>5</v>
      </c>
    </row>
    <row r="192" customFormat="false" ht="11.1" hidden="false" customHeight="true" outlineLevel="0" collapsed="false">
      <c r="B192" s="104" t="s">
        <v>301</v>
      </c>
      <c r="C192" s="77" t="s">
        <v>64</v>
      </c>
      <c r="D192" s="105" t="s">
        <v>64</v>
      </c>
      <c r="E192" s="77" t="s">
        <v>64</v>
      </c>
      <c r="F192" s="105" t="s">
        <v>64</v>
      </c>
      <c r="G192" s="106" t="s">
        <v>64</v>
      </c>
      <c r="H192" s="110" t="n">
        <v>30</v>
      </c>
      <c r="I192" s="105" t="n">
        <v>41.1</v>
      </c>
      <c r="J192" s="110" t="n">
        <v>43</v>
      </c>
      <c r="K192" s="105" t="n">
        <v>58.9</v>
      </c>
      <c r="L192" s="78" t="n">
        <f aca="false">H192+J192</f>
        <v>73</v>
      </c>
      <c r="M192" s="110" t="s">
        <v>64</v>
      </c>
      <c r="N192" s="105" t="s">
        <v>64</v>
      </c>
      <c r="O192" s="110" t="s">
        <v>64</v>
      </c>
      <c r="P192" s="105" t="s">
        <v>64</v>
      </c>
      <c r="Q192" s="110" t="s">
        <v>64</v>
      </c>
    </row>
    <row r="193" customFormat="false" ht="11.1" hidden="false" customHeight="true" outlineLevel="0" collapsed="false">
      <c r="B193" s="104" t="s">
        <v>308</v>
      </c>
      <c r="C193" s="77" t="s">
        <v>64</v>
      </c>
      <c r="D193" s="105" t="s">
        <v>64</v>
      </c>
      <c r="E193" s="77" t="s">
        <v>64</v>
      </c>
      <c r="F193" s="105" t="s">
        <v>64</v>
      </c>
      <c r="G193" s="106" t="s">
        <v>64</v>
      </c>
      <c r="H193" s="110" t="s">
        <v>64</v>
      </c>
      <c r="I193" s="105" t="s">
        <v>64</v>
      </c>
      <c r="J193" s="110" t="s">
        <v>64</v>
      </c>
      <c r="K193" s="105" t="s">
        <v>64</v>
      </c>
      <c r="L193" s="106" t="s">
        <v>64</v>
      </c>
      <c r="M193" s="110" t="n">
        <v>7</v>
      </c>
      <c r="N193" s="105" t="n">
        <v>15.22</v>
      </c>
      <c r="O193" s="110" t="n">
        <v>39</v>
      </c>
      <c r="P193" s="105" t="n">
        <v>84.78</v>
      </c>
      <c r="Q193" s="78" t="n">
        <f aca="false">M193+O193</f>
        <v>46</v>
      </c>
    </row>
    <row r="194" customFormat="false" ht="11.1" hidden="false" customHeight="true" outlineLevel="0" collapsed="false">
      <c r="B194" s="104" t="s">
        <v>302</v>
      </c>
      <c r="C194" s="77" t="s">
        <v>64</v>
      </c>
      <c r="D194" s="105" t="s">
        <v>64</v>
      </c>
      <c r="E194" s="77" t="s">
        <v>64</v>
      </c>
      <c r="F194" s="105" t="s">
        <v>64</v>
      </c>
      <c r="G194" s="106" t="s">
        <v>64</v>
      </c>
      <c r="H194" s="110" t="n">
        <v>118</v>
      </c>
      <c r="I194" s="105" t="n">
        <v>48.76</v>
      </c>
      <c r="J194" s="110" t="n">
        <v>124</v>
      </c>
      <c r="K194" s="105" t="n">
        <v>51.24</v>
      </c>
      <c r="L194" s="78" t="n">
        <f aca="false">H194+J194</f>
        <v>242</v>
      </c>
      <c r="M194" s="105" t="s">
        <v>64</v>
      </c>
      <c r="N194" s="105" t="s">
        <v>64</v>
      </c>
      <c r="O194" s="105" t="s">
        <v>64</v>
      </c>
      <c r="P194" s="105" t="s">
        <v>64</v>
      </c>
      <c r="Q194" s="110" t="s">
        <v>64</v>
      </c>
    </row>
    <row r="195" customFormat="false" ht="11.1" hidden="false" customHeight="true" outlineLevel="0" collapsed="false">
      <c r="B195" s="104" t="s">
        <v>345</v>
      </c>
      <c r="C195" s="77" t="n">
        <v>62</v>
      </c>
      <c r="D195" s="105" t="n">
        <v>40.79</v>
      </c>
      <c r="E195" s="77" t="n">
        <v>90</v>
      </c>
      <c r="F195" s="105" t="n">
        <v>59.21</v>
      </c>
      <c r="G195" s="78" t="n">
        <f aca="false">C195+E195</f>
        <v>152</v>
      </c>
      <c r="H195" s="105" t="s">
        <v>64</v>
      </c>
      <c r="I195" s="105" t="s">
        <v>64</v>
      </c>
      <c r="J195" s="105" t="s">
        <v>64</v>
      </c>
      <c r="K195" s="105" t="s">
        <v>64</v>
      </c>
      <c r="L195" s="106" t="s">
        <v>64</v>
      </c>
      <c r="M195" s="105" t="s">
        <v>64</v>
      </c>
      <c r="N195" s="105" t="s">
        <v>64</v>
      </c>
      <c r="O195" s="105" t="s">
        <v>64</v>
      </c>
      <c r="P195" s="105" t="s">
        <v>64</v>
      </c>
      <c r="Q195" s="106" t="s">
        <v>64</v>
      </c>
    </row>
    <row r="196" customFormat="false" ht="11.1" hidden="false" customHeight="true" outlineLevel="0" collapsed="false">
      <c r="B196" s="104" t="s">
        <v>346</v>
      </c>
      <c r="C196" s="77" t="n">
        <v>53</v>
      </c>
      <c r="D196" s="105" t="n">
        <v>40.46</v>
      </c>
      <c r="E196" s="77" t="n">
        <v>78</v>
      </c>
      <c r="F196" s="105" t="n">
        <v>59.54</v>
      </c>
      <c r="G196" s="78" t="n">
        <f aca="false">C196+E196</f>
        <v>131</v>
      </c>
      <c r="H196" s="105" t="s">
        <v>64</v>
      </c>
      <c r="I196" s="105" t="s">
        <v>64</v>
      </c>
      <c r="J196" s="105" t="s">
        <v>64</v>
      </c>
      <c r="K196" s="105" t="s">
        <v>64</v>
      </c>
      <c r="L196" s="106" t="s">
        <v>64</v>
      </c>
      <c r="M196" s="105" t="s">
        <v>64</v>
      </c>
      <c r="N196" s="105" t="s">
        <v>64</v>
      </c>
      <c r="O196" s="105" t="s">
        <v>64</v>
      </c>
      <c r="P196" s="105" t="s">
        <v>64</v>
      </c>
      <c r="Q196" s="106" t="s">
        <v>64</v>
      </c>
    </row>
    <row r="197" customFormat="false" ht="11.1" hidden="false" customHeight="true" outlineLevel="0" collapsed="false">
      <c r="B197" s="104" t="s">
        <v>268</v>
      </c>
      <c r="C197" s="77" t="n">
        <v>11</v>
      </c>
      <c r="D197" s="105" t="n">
        <v>37.93</v>
      </c>
      <c r="E197" s="77" t="n">
        <v>18</v>
      </c>
      <c r="F197" s="105" t="n">
        <v>62.07</v>
      </c>
      <c r="G197" s="78" t="n">
        <f aca="false">C197+E197</f>
        <v>29</v>
      </c>
      <c r="H197" s="105" t="s">
        <v>64</v>
      </c>
      <c r="I197" s="105" t="s">
        <v>64</v>
      </c>
      <c r="J197" s="105" t="s">
        <v>64</v>
      </c>
      <c r="K197" s="105" t="s">
        <v>64</v>
      </c>
      <c r="L197" s="106" t="s">
        <v>64</v>
      </c>
      <c r="M197" s="105" t="s">
        <v>64</v>
      </c>
      <c r="N197" s="105" t="s">
        <v>64</v>
      </c>
      <c r="O197" s="105" t="s">
        <v>64</v>
      </c>
      <c r="P197" s="105" t="s">
        <v>64</v>
      </c>
      <c r="Q197" s="106" t="s">
        <v>64</v>
      </c>
    </row>
    <row r="198" customFormat="false" ht="11.1" hidden="false" customHeight="true" outlineLevel="0" collapsed="false">
      <c r="B198" s="104" t="s">
        <v>347</v>
      </c>
      <c r="C198" s="77" t="n">
        <v>5</v>
      </c>
      <c r="D198" s="105" t="n">
        <v>31.25</v>
      </c>
      <c r="E198" s="77" t="n">
        <v>11</v>
      </c>
      <c r="F198" s="105" t="n">
        <v>68.75</v>
      </c>
      <c r="G198" s="78" t="n">
        <f aca="false">C198+E198</f>
        <v>16</v>
      </c>
      <c r="H198" s="105" t="s">
        <v>64</v>
      </c>
      <c r="I198" s="105" t="s">
        <v>64</v>
      </c>
      <c r="J198" s="105" t="s">
        <v>64</v>
      </c>
      <c r="K198" s="105" t="s">
        <v>64</v>
      </c>
      <c r="L198" s="106" t="s">
        <v>64</v>
      </c>
      <c r="M198" s="105" t="s">
        <v>64</v>
      </c>
      <c r="N198" s="105" t="s">
        <v>64</v>
      </c>
      <c r="O198" s="105" t="s">
        <v>64</v>
      </c>
      <c r="P198" s="105" t="s">
        <v>64</v>
      </c>
      <c r="Q198" s="106" t="s">
        <v>64</v>
      </c>
    </row>
    <row r="199" customFormat="false" ht="11.1" hidden="false" customHeight="true" outlineLevel="0" collapsed="false">
      <c r="B199" s="104" t="s">
        <v>348</v>
      </c>
      <c r="C199" s="77" t="n">
        <v>21</v>
      </c>
      <c r="D199" s="105" t="n">
        <v>41.18</v>
      </c>
      <c r="E199" s="77" t="n">
        <v>30</v>
      </c>
      <c r="F199" s="105" t="n">
        <v>58.82</v>
      </c>
      <c r="G199" s="78" t="n">
        <f aca="false">C199+E199</f>
        <v>51</v>
      </c>
      <c r="H199" s="105" t="s">
        <v>64</v>
      </c>
      <c r="I199" s="105" t="s">
        <v>64</v>
      </c>
      <c r="J199" s="105" t="s">
        <v>64</v>
      </c>
      <c r="K199" s="105" t="s">
        <v>64</v>
      </c>
      <c r="L199" s="106" t="s">
        <v>64</v>
      </c>
      <c r="M199" s="105" t="s">
        <v>64</v>
      </c>
      <c r="N199" s="105" t="s">
        <v>64</v>
      </c>
      <c r="O199" s="105" t="s">
        <v>64</v>
      </c>
      <c r="P199" s="105" t="s">
        <v>64</v>
      </c>
      <c r="Q199" s="106" t="s">
        <v>64</v>
      </c>
    </row>
    <row r="200" customFormat="false" ht="11.1" hidden="false" customHeight="true" outlineLevel="0" collapsed="false">
      <c r="B200" s="104" t="s">
        <v>271</v>
      </c>
      <c r="C200" s="77" t="n">
        <v>11</v>
      </c>
      <c r="D200" s="105" t="n">
        <v>20.37</v>
      </c>
      <c r="E200" s="77" t="n">
        <v>43</v>
      </c>
      <c r="F200" s="105" t="n">
        <v>79.63</v>
      </c>
      <c r="G200" s="78" t="n">
        <f aca="false">C200+E200</f>
        <v>54</v>
      </c>
      <c r="H200" s="105" t="s">
        <v>64</v>
      </c>
      <c r="I200" s="105" t="s">
        <v>64</v>
      </c>
      <c r="J200" s="105" t="s">
        <v>64</v>
      </c>
      <c r="K200" s="105" t="s">
        <v>64</v>
      </c>
      <c r="L200" s="106" t="s">
        <v>64</v>
      </c>
      <c r="M200" s="105" t="s">
        <v>64</v>
      </c>
      <c r="N200" s="105" t="s">
        <v>64</v>
      </c>
      <c r="O200" s="105" t="s">
        <v>64</v>
      </c>
      <c r="P200" s="105" t="s">
        <v>64</v>
      </c>
      <c r="Q200" s="106" t="s">
        <v>64</v>
      </c>
    </row>
    <row r="201" customFormat="false" ht="11.1" hidden="false" customHeight="true" outlineLevel="0" collapsed="false">
      <c r="B201" s="104" t="s">
        <v>349</v>
      </c>
      <c r="C201" s="77" t="n">
        <v>13</v>
      </c>
      <c r="D201" s="105" t="n">
        <v>17.81</v>
      </c>
      <c r="E201" s="77" t="n">
        <v>60</v>
      </c>
      <c r="F201" s="105" t="n">
        <v>82.19</v>
      </c>
      <c r="G201" s="78" t="n">
        <f aca="false">C201+E201</f>
        <v>73</v>
      </c>
      <c r="H201" s="105" t="s">
        <v>64</v>
      </c>
      <c r="I201" s="105" t="s">
        <v>64</v>
      </c>
      <c r="J201" s="105" t="s">
        <v>64</v>
      </c>
      <c r="K201" s="105" t="s">
        <v>64</v>
      </c>
      <c r="L201" s="106" t="s">
        <v>64</v>
      </c>
      <c r="M201" s="105" t="s">
        <v>64</v>
      </c>
      <c r="N201" s="105" t="s">
        <v>64</v>
      </c>
      <c r="O201" s="105" t="s">
        <v>64</v>
      </c>
      <c r="P201" s="105" t="s">
        <v>64</v>
      </c>
      <c r="Q201" s="106" t="s">
        <v>64</v>
      </c>
    </row>
    <row r="202" customFormat="false" ht="11.1" hidden="false" customHeight="true" outlineLevel="0" collapsed="false">
      <c r="B202" s="104" t="s">
        <v>350</v>
      </c>
      <c r="C202" s="77" t="n">
        <v>14</v>
      </c>
      <c r="D202" s="105" t="n">
        <v>10.07</v>
      </c>
      <c r="E202" s="77" t="n">
        <v>125</v>
      </c>
      <c r="F202" s="105" t="n">
        <v>89.93</v>
      </c>
      <c r="G202" s="78" t="n">
        <f aca="false">C202+E202</f>
        <v>139</v>
      </c>
      <c r="H202" s="105" t="s">
        <v>64</v>
      </c>
      <c r="I202" s="105" t="s">
        <v>64</v>
      </c>
      <c r="J202" s="105" t="s">
        <v>64</v>
      </c>
      <c r="K202" s="105" t="s">
        <v>64</v>
      </c>
      <c r="L202" s="106" t="s">
        <v>64</v>
      </c>
      <c r="M202" s="105" t="s">
        <v>64</v>
      </c>
      <c r="N202" s="105" t="s">
        <v>64</v>
      </c>
      <c r="O202" s="105" t="s">
        <v>64</v>
      </c>
      <c r="P202" s="105" t="s">
        <v>64</v>
      </c>
      <c r="Q202" s="106" t="s">
        <v>64</v>
      </c>
    </row>
    <row r="203" s="69" customFormat="true" ht="11.1" hidden="false" customHeight="true" outlineLevel="0" collapsed="false">
      <c r="B203" s="104" t="s">
        <v>351</v>
      </c>
      <c r="C203" s="77" t="n">
        <v>24</v>
      </c>
      <c r="D203" s="105" t="n">
        <v>10.76</v>
      </c>
      <c r="E203" s="77" t="n">
        <v>199</v>
      </c>
      <c r="F203" s="105" t="n">
        <v>89.24</v>
      </c>
      <c r="G203" s="78" t="n">
        <f aca="false">C203+E203</f>
        <v>223</v>
      </c>
      <c r="H203" s="105" t="s">
        <v>64</v>
      </c>
      <c r="I203" s="105" t="s">
        <v>64</v>
      </c>
      <c r="J203" s="105" t="s">
        <v>64</v>
      </c>
      <c r="K203" s="105" t="s">
        <v>64</v>
      </c>
      <c r="L203" s="106" t="s">
        <v>64</v>
      </c>
      <c r="M203" s="105" t="s">
        <v>64</v>
      </c>
      <c r="N203" s="105" t="s">
        <v>64</v>
      </c>
      <c r="O203" s="105" t="s">
        <v>64</v>
      </c>
      <c r="P203" s="105" t="s">
        <v>64</v>
      </c>
      <c r="Q203" s="106" t="s">
        <v>64</v>
      </c>
    </row>
    <row r="204" customFormat="false" ht="11.1" hidden="false" customHeight="true" outlineLevel="0" collapsed="false">
      <c r="B204" s="104" t="s">
        <v>352</v>
      </c>
      <c r="C204" s="77" t="n">
        <v>66</v>
      </c>
      <c r="D204" s="105" t="n">
        <v>18.54</v>
      </c>
      <c r="E204" s="77" t="n">
        <v>290</v>
      </c>
      <c r="F204" s="105" t="n">
        <v>81.46</v>
      </c>
      <c r="G204" s="78" t="n">
        <f aca="false">C204+E204</f>
        <v>356</v>
      </c>
      <c r="H204" s="105" t="s">
        <v>64</v>
      </c>
      <c r="I204" s="105" t="s">
        <v>64</v>
      </c>
      <c r="J204" s="105" t="s">
        <v>64</v>
      </c>
      <c r="K204" s="105" t="s">
        <v>64</v>
      </c>
      <c r="L204" s="106" t="s">
        <v>64</v>
      </c>
      <c r="M204" s="105" t="s">
        <v>64</v>
      </c>
      <c r="N204" s="105" t="s">
        <v>64</v>
      </c>
      <c r="O204" s="105" t="s">
        <v>64</v>
      </c>
      <c r="P204" s="105" t="s">
        <v>64</v>
      </c>
      <c r="Q204" s="106" t="s">
        <v>64</v>
      </c>
    </row>
    <row r="205" customFormat="false" ht="11.1" hidden="false" customHeight="true" outlineLevel="0" collapsed="false">
      <c r="B205" s="104" t="s">
        <v>353</v>
      </c>
      <c r="C205" s="77" t="n">
        <v>71</v>
      </c>
      <c r="D205" s="105" t="n">
        <v>53.79</v>
      </c>
      <c r="E205" s="77" t="n">
        <v>61</v>
      </c>
      <c r="F205" s="105" t="n">
        <v>46.21</v>
      </c>
      <c r="G205" s="78" t="n">
        <f aca="false">C205+E205</f>
        <v>132</v>
      </c>
      <c r="H205" s="105" t="s">
        <v>64</v>
      </c>
      <c r="I205" s="105" t="s">
        <v>64</v>
      </c>
      <c r="J205" s="105" t="s">
        <v>64</v>
      </c>
      <c r="K205" s="105" t="s">
        <v>64</v>
      </c>
      <c r="L205" s="106" t="s">
        <v>64</v>
      </c>
      <c r="M205" s="105" t="s">
        <v>64</v>
      </c>
      <c r="N205" s="105" t="s">
        <v>64</v>
      </c>
      <c r="O205" s="105" t="s">
        <v>64</v>
      </c>
      <c r="P205" s="105" t="s">
        <v>64</v>
      </c>
      <c r="Q205" s="106" t="s">
        <v>64</v>
      </c>
    </row>
    <row r="206" customFormat="false" ht="11.1" hidden="false" customHeight="true" outlineLevel="0" collapsed="false">
      <c r="B206" s="104" t="s">
        <v>354</v>
      </c>
      <c r="C206" s="77" t="n">
        <v>106</v>
      </c>
      <c r="D206" s="105" t="n">
        <v>25.67</v>
      </c>
      <c r="E206" s="77" t="n">
        <v>307</v>
      </c>
      <c r="F206" s="105" t="n">
        <v>74.33</v>
      </c>
      <c r="G206" s="78" t="n">
        <f aca="false">C206+E206</f>
        <v>413</v>
      </c>
      <c r="H206" s="105" t="s">
        <v>64</v>
      </c>
      <c r="I206" s="105" t="s">
        <v>64</v>
      </c>
      <c r="J206" s="105" t="s">
        <v>64</v>
      </c>
      <c r="K206" s="105" t="s">
        <v>64</v>
      </c>
      <c r="L206" s="106" t="s">
        <v>64</v>
      </c>
      <c r="M206" s="105" t="s">
        <v>64</v>
      </c>
      <c r="N206" s="105" t="s">
        <v>64</v>
      </c>
      <c r="O206" s="105" t="s">
        <v>64</v>
      </c>
      <c r="P206" s="105" t="s">
        <v>64</v>
      </c>
      <c r="Q206" s="106" t="s">
        <v>64</v>
      </c>
    </row>
    <row r="207" customFormat="false" ht="11.1" hidden="false" customHeight="true" outlineLevel="0" collapsed="false">
      <c r="B207" s="104" t="s">
        <v>355</v>
      </c>
      <c r="C207" s="77" t="n">
        <v>37</v>
      </c>
      <c r="D207" s="105" t="n">
        <v>11.08</v>
      </c>
      <c r="E207" s="77" t="n">
        <v>297</v>
      </c>
      <c r="F207" s="105" t="n">
        <v>88.92</v>
      </c>
      <c r="G207" s="78" t="n">
        <f aca="false">C207+E207</f>
        <v>334</v>
      </c>
      <c r="H207" s="105" t="s">
        <v>64</v>
      </c>
      <c r="I207" s="105" t="s">
        <v>64</v>
      </c>
      <c r="J207" s="105" t="s">
        <v>64</v>
      </c>
      <c r="K207" s="105" t="s">
        <v>64</v>
      </c>
      <c r="L207" s="106" t="s">
        <v>64</v>
      </c>
      <c r="M207" s="105" t="s">
        <v>64</v>
      </c>
      <c r="N207" s="105" t="s">
        <v>64</v>
      </c>
      <c r="O207" s="105" t="s">
        <v>64</v>
      </c>
      <c r="P207" s="105" t="s">
        <v>64</v>
      </c>
      <c r="Q207" s="106" t="s">
        <v>64</v>
      </c>
    </row>
    <row r="208" s="69" customFormat="true" ht="12.75" hidden="false" customHeight="true" outlineLevel="0" collapsed="false">
      <c r="B208" s="107"/>
      <c r="C208" s="77"/>
      <c r="D208" s="105"/>
      <c r="E208" s="77"/>
      <c r="F208" s="105"/>
      <c r="G208" s="78"/>
      <c r="H208" s="105"/>
      <c r="I208" s="105"/>
      <c r="J208" s="105"/>
      <c r="K208" s="105"/>
      <c r="L208" s="78"/>
      <c r="M208" s="105"/>
      <c r="N208" s="105"/>
      <c r="O208" s="105"/>
      <c r="P208" s="105"/>
      <c r="Q208" s="106"/>
    </row>
    <row r="209" s="69" customFormat="true" ht="12.75" hidden="false" customHeight="true" outlineLevel="0" collapsed="false">
      <c r="B209" s="107"/>
      <c r="C209" s="77"/>
      <c r="D209" s="105"/>
      <c r="E209" s="77"/>
      <c r="F209" s="105"/>
      <c r="G209" s="78"/>
      <c r="H209" s="105"/>
      <c r="I209" s="105"/>
      <c r="J209" s="105"/>
      <c r="K209" s="105"/>
      <c r="L209" s="78"/>
      <c r="M209" s="105"/>
      <c r="N209" s="105"/>
      <c r="O209" s="105"/>
      <c r="P209" s="105"/>
      <c r="Q209" s="106"/>
    </row>
    <row r="210" s="69" customFormat="true" ht="12.75" hidden="false" customHeight="true" outlineLevel="0" collapsed="false">
      <c r="B210" s="107"/>
      <c r="C210" s="77"/>
      <c r="D210" s="105"/>
      <c r="E210" s="77"/>
      <c r="F210" s="105"/>
      <c r="G210" s="78"/>
      <c r="H210" s="105"/>
      <c r="I210" s="105"/>
      <c r="J210" s="105"/>
      <c r="K210" s="105"/>
      <c r="L210" s="78"/>
      <c r="M210" s="105"/>
      <c r="N210" s="105"/>
      <c r="O210" s="105"/>
      <c r="P210" s="105"/>
      <c r="Q210" s="106"/>
    </row>
    <row r="211" s="69" customFormat="true" ht="12.75" hidden="false" customHeight="true" outlineLevel="0" collapsed="false">
      <c r="B211" s="107"/>
      <c r="C211" s="77"/>
      <c r="D211" s="105"/>
      <c r="E211" s="77"/>
      <c r="F211" s="105"/>
      <c r="G211" s="78"/>
      <c r="H211" s="105"/>
      <c r="I211" s="105"/>
      <c r="J211" s="105"/>
      <c r="K211" s="105"/>
      <c r="L211" s="78"/>
      <c r="M211" s="105"/>
      <c r="N211" s="105"/>
      <c r="O211" s="105"/>
      <c r="P211" s="105"/>
      <c r="Q211" s="106"/>
    </row>
    <row r="212" s="69" customFormat="true" ht="12.75" hidden="false" customHeight="true" outlineLevel="0" collapsed="false">
      <c r="B212" s="107"/>
      <c r="C212" s="77"/>
      <c r="D212" s="105"/>
      <c r="E212" s="77"/>
      <c r="F212" s="105"/>
      <c r="G212" s="78"/>
      <c r="H212" s="105"/>
      <c r="I212" s="105"/>
      <c r="J212" s="105"/>
      <c r="K212" s="105"/>
      <c r="L212" s="78"/>
      <c r="M212" s="105"/>
      <c r="N212" s="105"/>
      <c r="O212" s="105"/>
      <c r="P212" s="105"/>
      <c r="Q212" s="106"/>
    </row>
    <row r="213" s="69" customFormat="true" ht="12.75" hidden="false" customHeight="true" outlineLevel="0" collapsed="false">
      <c r="B213" s="107"/>
      <c r="C213" s="77"/>
      <c r="D213" s="105"/>
      <c r="E213" s="77"/>
      <c r="F213" s="105"/>
      <c r="G213" s="78"/>
      <c r="H213" s="105"/>
      <c r="I213" s="105"/>
      <c r="J213" s="105"/>
      <c r="K213" s="105"/>
      <c r="L213" s="78"/>
      <c r="M213" s="105"/>
      <c r="N213" s="105"/>
      <c r="O213" s="105"/>
      <c r="P213" s="105"/>
      <c r="Q213" s="106"/>
    </row>
    <row r="214" s="69" customFormat="true" ht="12.75" hidden="false" customHeight="true" outlineLevel="0" collapsed="false">
      <c r="B214" s="107"/>
      <c r="C214" s="77"/>
      <c r="D214" s="105"/>
      <c r="E214" s="77"/>
      <c r="F214" s="105"/>
      <c r="G214" s="78"/>
      <c r="H214" s="105"/>
      <c r="I214" s="105"/>
      <c r="J214" s="105"/>
      <c r="K214" s="105"/>
      <c r="L214" s="78"/>
      <c r="M214" s="105"/>
      <c r="N214" s="105"/>
      <c r="O214" s="105"/>
      <c r="P214" s="105"/>
      <c r="Q214" s="106"/>
    </row>
    <row r="215" s="69" customFormat="true" ht="20.1" hidden="false" customHeight="true" outlineLevel="0" collapsed="false">
      <c r="B215" s="107"/>
      <c r="C215" s="77"/>
      <c r="D215" s="105"/>
      <c r="E215" s="77"/>
      <c r="F215" s="105"/>
      <c r="G215" s="106"/>
      <c r="H215" s="77"/>
      <c r="I215" s="105"/>
      <c r="J215" s="77"/>
      <c r="K215" s="105"/>
      <c r="L215" s="78"/>
      <c r="M215" s="77"/>
      <c r="N215" s="105"/>
      <c r="O215" s="77"/>
      <c r="P215" s="105"/>
      <c r="Q215" s="78"/>
    </row>
    <row r="216" s="69" customFormat="true" ht="12" hidden="false" customHeight="true" outlineLevel="0" collapsed="false">
      <c r="B216" s="72" t="s">
        <v>332</v>
      </c>
      <c r="C216" s="77"/>
      <c r="D216" s="105"/>
      <c r="E216" s="77"/>
      <c r="F216" s="105"/>
      <c r="G216" s="106"/>
      <c r="H216" s="77"/>
      <c r="I216" s="105"/>
      <c r="J216" s="77"/>
      <c r="K216" s="105"/>
      <c r="L216" s="78"/>
      <c r="M216" s="77"/>
      <c r="N216" s="105"/>
      <c r="O216" s="77"/>
      <c r="P216" s="105"/>
      <c r="Q216" s="78"/>
    </row>
    <row r="217" s="69" customFormat="true" ht="14.1" hidden="false" customHeight="true" outlineLevel="0" collapsed="false">
      <c r="B217" s="72"/>
      <c r="C217" s="77"/>
      <c r="D217" s="105"/>
      <c r="E217" s="77"/>
      <c r="F217" s="105"/>
      <c r="G217" s="106"/>
      <c r="H217" s="77"/>
      <c r="I217" s="105"/>
      <c r="J217" s="77"/>
      <c r="K217" s="105"/>
      <c r="L217" s="78"/>
      <c r="M217" s="77"/>
      <c r="N217" s="105"/>
      <c r="O217" s="77"/>
      <c r="P217" s="105"/>
      <c r="Q217" s="78"/>
    </row>
    <row r="218" customFormat="false" ht="15" hidden="false" customHeight="true" outlineLevel="0" collapsed="false">
      <c r="B218" s="83" t="s">
        <v>325</v>
      </c>
      <c r="C218" s="19" t="s">
        <v>67</v>
      </c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97"/>
      <c r="Q218" s="83" t="s">
        <v>29</v>
      </c>
    </row>
    <row r="219" customFormat="false" ht="15" hidden="false" customHeight="true" outlineLevel="0" collapsed="false">
      <c r="B219" s="83"/>
      <c r="C219" s="98" t="s">
        <v>68</v>
      </c>
      <c r="D219" s="98"/>
      <c r="E219" s="98"/>
      <c r="F219" s="98"/>
      <c r="G219" s="99"/>
      <c r="H219" s="98" t="s">
        <v>69</v>
      </c>
      <c r="I219" s="98"/>
      <c r="J219" s="98"/>
      <c r="K219" s="98"/>
      <c r="L219" s="99"/>
      <c r="M219" s="98" t="s">
        <v>326</v>
      </c>
      <c r="N219" s="98"/>
      <c r="O219" s="98"/>
      <c r="P219" s="98"/>
      <c r="Q219" s="83"/>
    </row>
    <row r="220" customFormat="false" ht="15" hidden="false" customHeight="true" outlineLevel="0" collapsed="false">
      <c r="B220" s="83"/>
      <c r="C220" s="83" t="s">
        <v>30</v>
      </c>
      <c r="D220" s="83"/>
      <c r="E220" s="83" t="s">
        <v>31</v>
      </c>
      <c r="F220" s="83"/>
      <c r="G220" s="83" t="s">
        <v>29</v>
      </c>
      <c r="H220" s="83" t="s">
        <v>30</v>
      </c>
      <c r="I220" s="83"/>
      <c r="J220" s="83" t="s">
        <v>31</v>
      </c>
      <c r="K220" s="83"/>
      <c r="L220" s="83" t="s">
        <v>29</v>
      </c>
      <c r="M220" s="83" t="s">
        <v>30</v>
      </c>
      <c r="N220" s="83"/>
      <c r="O220" s="83" t="s">
        <v>31</v>
      </c>
      <c r="P220" s="83"/>
      <c r="Q220" s="83"/>
    </row>
    <row r="221" customFormat="false" ht="20.1" hidden="false" customHeight="true" outlineLevel="0" collapsed="false">
      <c r="B221" s="83"/>
      <c r="C221" s="83" t="s">
        <v>52</v>
      </c>
      <c r="D221" s="100" t="s">
        <v>327</v>
      </c>
      <c r="E221" s="83" t="s">
        <v>52</v>
      </c>
      <c r="F221" s="100" t="s">
        <v>327</v>
      </c>
      <c r="G221" s="83"/>
      <c r="H221" s="83" t="s">
        <v>52</v>
      </c>
      <c r="I221" s="100" t="s">
        <v>327</v>
      </c>
      <c r="J221" s="83" t="s">
        <v>52</v>
      </c>
      <c r="K221" s="100" t="s">
        <v>327</v>
      </c>
      <c r="L221" s="83"/>
      <c r="M221" s="83" t="s">
        <v>52</v>
      </c>
      <c r="N221" s="100" t="s">
        <v>327</v>
      </c>
      <c r="O221" s="83" t="s">
        <v>52</v>
      </c>
      <c r="P221" s="100" t="s">
        <v>327</v>
      </c>
      <c r="Q221" s="83"/>
    </row>
    <row r="222" customFormat="false" ht="12.75" hidden="false" customHeight="true" outlineLevel="0" collapsed="false">
      <c r="B222" s="101" t="s">
        <v>356</v>
      </c>
      <c r="C222" s="77"/>
      <c r="D222" s="105"/>
      <c r="E222" s="77"/>
      <c r="F222" s="105"/>
      <c r="G222" s="78"/>
      <c r="H222" s="77"/>
      <c r="I222" s="105"/>
      <c r="J222" s="77"/>
      <c r="K222" s="105"/>
      <c r="L222" s="78"/>
      <c r="M222" s="77"/>
      <c r="N222" s="105"/>
      <c r="O222" s="77"/>
      <c r="P222" s="105"/>
      <c r="Q222" s="106"/>
    </row>
    <row r="223" customFormat="false" ht="12.75" hidden="false" customHeight="true" outlineLevel="0" collapsed="false">
      <c r="B223" s="104" t="s">
        <v>357</v>
      </c>
      <c r="C223" s="77" t="n">
        <v>5</v>
      </c>
      <c r="D223" s="105" t="n">
        <v>20.83</v>
      </c>
      <c r="E223" s="77" t="n">
        <v>19</v>
      </c>
      <c r="F223" s="105" t="n">
        <v>79.17</v>
      </c>
      <c r="G223" s="78" t="n">
        <f aca="false">C223+E223</f>
        <v>24</v>
      </c>
      <c r="H223" s="105" t="s">
        <v>64</v>
      </c>
      <c r="I223" s="105" t="s">
        <v>64</v>
      </c>
      <c r="J223" s="105" t="s">
        <v>64</v>
      </c>
      <c r="K223" s="105" t="s">
        <v>64</v>
      </c>
      <c r="L223" s="78" t="s">
        <v>64</v>
      </c>
      <c r="M223" s="105" t="s">
        <v>64</v>
      </c>
      <c r="N223" s="105" t="s">
        <v>64</v>
      </c>
      <c r="O223" s="105" t="s">
        <v>64</v>
      </c>
      <c r="P223" s="105" t="s">
        <v>64</v>
      </c>
      <c r="Q223" s="106" t="s">
        <v>64</v>
      </c>
    </row>
    <row r="224" customFormat="false" ht="12.75" hidden="false" customHeight="true" outlineLevel="0" collapsed="false">
      <c r="B224" s="104" t="s">
        <v>358</v>
      </c>
      <c r="C224" s="77" t="n">
        <v>10</v>
      </c>
      <c r="D224" s="105" t="n">
        <v>32.26</v>
      </c>
      <c r="E224" s="77" t="n">
        <v>21</v>
      </c>
      <c r="F224" s="105" t="n">
        <v>67.74</v>
      </c>
      <c r="G224" s="78" t="n">
        <f aca="false">C224+E224</f>
        <v>31</v>
      </c>
      <c r="H224" s="105" t="s">
        <v>64</v>
      </c>
      <c r="I224" s="105" t="s">
        <v>64</v>
      </c>
      <c r="J224" s="105" t="s">
        <v>64</v>
      </c>
      <c r="K224" s="105" t="s">
        <v>64</v>
      </c>
      <c r="L224" s="78" t="s">
        <v>64</v>
      </c>
      <c r="M224" s="105" t="s">
        <v>64</v>
      </c>
      <c r="N224" s="105" t="s">
        <v>64</v>
      </c>
      <c r="O224" s="105" t="s">
        <v>64</v>
      </c>
      <c r="P224" s="105" t="s">
        <v>64</v>
      </c>
      <c r="Q224" s="106" t="s">
        <v>64</v>
      </c>
    </row>
    <row r="225" customFormat="false" ht="12.75" hidden="false" customHeight="true" outlineLevel="0" collapsed="false">
      <c r="B225" s="104" t="s">
        <v>359</v>
      </c>
      <c r="C225" s="77" t="n">
        <v>4</v>
      </c>
      <c r="D225" s="105" t="n">
        <v>33.33</v>
      </c>
      <c r="E225" s="77" t="n">
        <v>8</v>
      </c>
      <c r="F225" s="105" t="n">
        <v>66.67</v>
      </c>
      <c r="G225" s="78" t="n">
        <f aca="false">C225+E225</f>
        <v>12</v>
      </c>
      <c r="H225" s="105" t="s">
        <v>64</v>
      </c>
      <c r="I225" s="105" t="s">
        <v>64</v>
      </c>
      <c r="J225" s="105" t="s">
        <v>64</v>
      </c>
      <c r="K225" s="105" t="s">
        <v>64</v>
      </c>
      <c r="L225" s="78" t="s">
        <v>64</v>
      </c>
      <c r="M225" s="105" t="s">
        <v>64</v>
      </c>
      <c r="N225" s="105" t="s">
        <v>64</v>
      </c>
      <c r="O225" s="105" t="s">
        <v>64</v>
      </c>
      <c r="P225" s="105" t="s">
        <v>64</v>
      </c>
      <c r="Q225" s="106" t="s">
        <v>64</v>
      </c>
    </row>
    <row r="226" customFormat="false" ht="12.75" hidden="false" customHeight="true" outlineLevel="0" collapsed="false">
      <c r="B226" s="104" t="s">
        <v>360</v>
      </c>
      <c r="C226" s="77" t="s">
        <v>64</v>
      </c>
      <c r="D226" s="105" t="s">
        <v>64</v>
      </c>
      <c r="E226" s="77" t="n">
        <v>1</v>
      </c>
      <c r="F226" s="105" t="n">
        <v>100</v>
      </c>
      <c r="G226" s="78" t="n">
        <v>1</v>
      </c>
      <c r="H226" s="105" t="s">
        <v>64</v>
      </c>
      <c r="I226" s="105" t="s">
        <v>64</v>
      </c>
      <c r="J226" s="105" t="s">
        <v>64</v>
      </c>
      <c r="K226" s="105" t="s">
        <v>64</v>
      </c>
      <c r="L226" s="78" t="s">
        <v>64</v>
      </c>
      <c r="M226" s="105" t="s">
        <v>64</v>
      </c>
      <c r="N226" s="105" t="s">
        <v>64</v>
      </c>
      <c r="O226" s="105" t="s">
        <v>64</v>
      </c>
      <c r="P226" s="105" t="s">
        <v>64</v>
      </c>
      <c r="Q226" s="106" t="s">
        <v>64</v>
      </c>
    </row>
    <row r="227" customFormat="false" ht="12.75" hidden="false" customHeight="true" outlineLevel="0" collapsed="false">
      <c r="B227" s="104" t="s">
        <v>361</v>
      </c>
      <c r="C227" s="77" t="n">
        <v>27</v>
      </c>
      <c r="D227" s="105" t="n">
        <v>25</v>
      </c>
      <c r="E227" s="77" t="n">
        <v>81</v>
      </c>
      <c r="F227" s="105" t="n">
        <v>75</v>
      </c>
      <c r="G227" s="78" t="n">
        <f aca="false">C227+E227</f>
        <v>108</v>
      </c>
      <c r="H227" s="105" t="s">
        <v>64</v>
      </c>
      <c r="I227" s="105" t="s">
        <v>64</v>
      </c>
      <c r="J227" s="105" t="s">
        <v>64</v>
      </c>
      <c r="K227" s="105" t="s">
        <v>64</v>
      </c>
      <c r="L227" s="78" t="s">
        <v>64</v>
      </c>
      <c r="M227" s="105" t="s">
        <v>64</v>
      </c>
      <c r="N227" s="105" t="s">
        <v>64</v>
      </c>
      <c r="O227" s="105" t="s">
        <v>64</v>
      </c>
      <c r="P227" s="105" t="s">
        <v>64</v>
      </c>
      <c r="Q227" s="106" t="s">
        <v>64</v>
      </c>
    </row>
    <row r="228" customFormat="false" ht="12.75" hidden="false" customHeight="true" outlineLevel="0" collapsed="false">
      <c r="B228" s="104" t="s">
        <v>362</v>
      </c>
      <c r="C228" s="77" t="s">
        <v>64</v>
      </c>
      <c r="D228" s="105" t="s">
        <v>64</v>
      </c>
      <c r="E228" s="77" t="n">
        <v>1</v>
      </c>
      <c r="F228" s="105" t="n">
        <v>100</v>
      </c>
      <c r="G228" s="78" t="n">
        <v>1</v>
      </c>
      <c r="H228" s="105" t="s">
        <v>64</v>
      </c>
      <c r="I228" s="105" t="s">
        <v>64</v>
      </c>
      <c r="J228" s="105" t="s">
        <v>64</v>
      </c>
      <c r="K228" s="105" t="s">
        <v>64</v>
      </c>
      <c r="L228" s="78" t="s">
        <v>64</v>
      </c>
      <c r="M228" s="105" t="s">
        <v>64</v>
      </c>
      <c r="N228" s="105" t="s">
        <v>64</v>
      </c>
      <c r="O228" s="105" t="s">
        <v>64</v>
      </c>
      <c r="P228" s="105" t="s">
        <v>64</v>
      </c>
      <c r="Q228" s="106" t="s">
        <v>64</v>
      </c>
    </row>
    <row r="229" customFormat="false" ht="12.75" hidden="false" customHeight="true" outlineLevel="0" collapsed="false">
      <c r="B229" s="104" t="s">
        <v>363</v>
      </c>
      <c r="C229" s="77" t="s">
        <v>64</v>
      </c>
      <c r="D229" s="105" t="s">
        <v>64</v>
      </c>
      <c r="E229" s="77" t="n">
        <v>2</v>
      </c>
      <c r="F229" s="105" t="n">
        <v>100</v>
      </c>
      <c r="G229" s="78" t="n">
        <v>2</v>
      </c>
      <c r="H229" s="77" t="s">
        <v>64</v>
      </c>
      <c r="I229" s="105" t="s">
        <v>64</v>
      </c>
      <c r="J229" s="77" t="s">
        <v>64</v>
      </c>
      <c r="K229" s="105" t="s">
        <v>64</v>
      </c>
      <c r="L229" s="78" t="s">
        <v>64</v>
      </c>
      <c r="M229" s="105" t="s">
        <v>64</v>
      </c>
      <c r="N229" s="105" t="s">
        <v>64</v>
      </c>
      <c r="O229" s="105" t="s">
        <v>64</v>
      </c>
      <c r="P229" s="105" t="s">
        <v>64</v>
      </c>
      <c r="Q229" s="106" t="s">
        <v>64</v>
      </c>
    </row>
    <row r="230" customFormat="false" ht="12.75" hidden="false" customHeight="true" outlineLevel="0" collapsed="false">
      <c r="B230" s="104" t="s">
        <v>364</v>
      </c>
      <c r="C230" s="77" t="n">
        <v>3</v>
      </c>
      <c r="D230" s="105" t="n">
        <v>6.98</v>
      </c>
      <c r="E230" s="77" t="n">
        <v>40</v>
      </c>
      <c r="F230" s="105" t="n">
        <v>93.02</v>
      </c>
      <c r="G230" s="78" t="n">
        <f aca="false">C230+E230</f>
        <v>43</v>
      </c>
      <c r="H230" s="105" t="s">
        <v>64</v>
      </c>
      <c r="I230" s="105" t="s">
        <v>64</v>
      </c>
      <c r="J230" s="105" t="s">
        <v>64</v>
      </c>
      <c r="K230" s="105" t="s">
        <v>64</v>
      </c>
      <c r="L230" s="78" t="s">
        <v>64</v>
      </c>
      <c r="M230" s="77" t="s">
        <v>64</v>
      </c>
      <c r="N230" s="105" t="s">
        <v>64</v>
      </c>
      <c r="O230" s="77" t="s">
        <v>64</v>
      </c>
      <c r="P230" s="105" t="s">
        <v>64</v>
      </c>
      <c r="Q230" s="78" t="s">
        <v>64</v>
      </c>
    </row>
    <row r="231" customFormat="false" ht="12.75" hidden="false" customHeight="true" outlineLevel="0" collapsed="false">
      <c r="B231" s="104" t="s">
        <v>365</v>
      </c>
      <c r="C231" s="110" t="n">
        <v>26</v>
      </c>
      <c r="D231" s="105" t="n">
        <v>29.21</v>
      </c>
      <c r="E231" s="110" t="n">
        <v>63</v>
      </c>
      <c r="F231" s="105" t="n">
        <v>70.79</v>
      </c>
      <c r="G231" s="78" t="n">
        <f aca="false">C231+E231</f>
        <v>89</v>
      </c>
      <c r="H231" s="77" t="s">
        <v>64</v>
      </c>
      <c r="I231" s="105" t="s">
        <v>64</v>
      </c>
      <c r="J231" s="77" t="s">
        <v>64</v>
      </c>
      <c r="K231" s="105" t="s">
        <v>64</v>
      </c>
      <c r="L231" s="78" t="s">
        <v>64</v>
      </c>
      <c r="M231" s="105" t="s">
        <v>64</v>
      </c>
      <c r="N231" s="105" t="s">
        <v>64</v>
      </c>
      <c r="O231" s="105" t="s">
        <v>64</v>
      </c>
      <c r="P231" s="105" t="s">
        <v>64</v>
      </c>
      <c r="Q231" s="106" t="s">
        <v>64</v>
      </c>
    </row>
    <row r="232" customFormat="false" ht="12.75" hidden="false" customHeight="true" outlineLevel="0" collapsed="false">
      <c r="B232" s="104" t="s">
        <v>366</v>
      </c>
      <c r="C232" s="110" t="n">
        <v>17</v>
      </c>
      <c r="D232" s="105" t="n">
        <v>27.42</v>
      </c>
      <c r="E232" s="110" t="n">
        <v>45</v>
      </c>
      <c r="F232" s="105" t="n">
        <v>72.58</v>
      </c>
      <c r="G232" s="78" t="n">
        <f aca="false">C232+E232</f>
        <v>62</v>
      </c>
      <c r="H232" s="105" t="s">
        <v>64</v>
      </c>
      <c r="I232" s="105" t="s">
        <v>64</v>
      </c>
      <c r="J232" s="105" t="s">
        <v>64</v>
      </c>
      <c r="K232" s="105" t="s">
        <v>64</v>
      </c>
      <c r="L232" s="78" t="s">
        <v>64</v>
      </c>
      <c r="M232" s="77" t="s">
        <v>64</v>
      </c>
      <c r="N232" s="105" t="s">
        <v>64</v>
      </c>
      <c r="O232" s="77" t="s">
        <v>64</v>
      </c>
      <c r="P232" s="105" t="s">
        <v>64</v>
      </c>
      <c r="Q232" s="78" t="s">
        <v>64</v>
      </c>
    </row>
    <row r="233" customFormat="false" ht="12.75" hidden="false" customHeight="true" outlineLevel="0" collapsed="false">
      <c r="B233" s="104" t="s">
        <v>367</v>
      </c>
      <c r="C233" s="110" t="n">
        <v>6</v>
      </c>
      <c r="D233" s="105" t="n">
        <v>13.64</v>
      </c>
      <c r="E233" s="110" t="n">
        <v>38</v>
      </c>
      <c r="F233" s="105" t="n">
        <v>86.36</v>
      </c>
      <c r="G233" s="78" t="n">
        <f aca="false">C233+E233</f>
        <v>44</v>
      </c>
      <c r="H233" s="77" t="s">
        <v>64</v>
      </c>
      <c r="I233" s="105" t="s">
        <v>64</v>
      </c>
      <c r="J233" s="77" t="s">
        <v>64</v>
      </c>
      <c r="K233" s="105" t="s">
        <v>64</v>
      </c>
      <c r="L233" s="78" t="s">
        <v>64</v>
      </c>
      <c r="M233" s="105" t="s">
        <v>64</v>
      </c>
      <c r="N233" s="105" t="s">
        <v>64</v>
      </c>
      <c r="O233" s="105" t="s">
        <v>64</v>
      </c>
      <c r="P233" s="105" t="s">
        <v>64</v>
      </c>
      <c r="Q233" s="106" t="s">
        <v>64</v>
      </c>
    </row>
    <row r="234" customFormat="false" ht="12.75" hidden="false" customHeight="true" outlineLevel="0" collapsed="false">
      <c r="B234" s="104" t="s">
        <v>368</v>
      </c>
      <c r="C234" s="110" t="n">
        <v>13</v>
      </c>
      <c r="D234" s="105" t="n">
        <v>28.89</v>
      </c>
      <c r="E234" s="110" t="n">
        <v>32</v>
      </c>
      <c r="F234" s="105" t="n">
        <v>71.11</v>
      </c>
      <c r="G234" s="78" t="n">
        <f aca="false">C234+E234</f>
        <v>45</v>
      </c>
      <c r="H234" s="105" t="s">
        <v>64</v>
      </c>
      <c r="I234" s="105" t="s">
        <v>64</v>
      </c>
      <c r="J234" s="105" t="s">
        <v>64</v>
      </c>
      <c r="K234" s="105" t="s">
        <v>64</v>
      </c>
      <c r="L234" s="78" t="s">
        <v>64</v>
      </c>
      <c r="M234" s="77" t="s">
        <v>64</v>
      </c>
      <c r="N234" s="105" t="s">
        <v>64</v>
      </c>
      <c r="O234" s="77" t="s">
        <v>64</v>
      </c>
      <c r="P234" s="105" t="s">
        <v>64</v>
      </c>
      <c r="Q234" s="78" t="s">
        <v>64</v>
      </c>
    </row>
    <row r="235" customFormat="false" ht="12.75" hidden="false" customHeight="true" outlineLevel="0" collapsed="false">
      <c r="B235" s="104" t="s">
        <v>303</v>
      </c>
      <c r="C235" s="110" t="s">
        <v>64</v>
      </c>
      <c r="D235" s="105" t="s">
        <v>64</v>
      </c>
      <c r="E235" s="110" t="s">
        <v>64</v>
      </c>
      <c r="F235" s="105" t="s">
        <v>64</v>
      </c>
      <c r="G235" s="78" t="s">
        <v>64</v>
      </c>
      <c r="H235" s="77" t="n">
        <v>80</v>
      </c>
      <c r="I235" s="105" t="n">
        <v>26.58</v>
      </c>
      <c r="J235" s="77" t="n">
        <v>221</v>
      </c>
      <c r="K235" s="105" t="n">
        <v>73.42</v>
      </c>
      <c r="L235" s="78" t="n">
        <f aca="false">H235+J235</f>
        <v>301</v>
      </c>
      <c r="M235" s="77" t="s">
        <v>64</v>
      </c>
      <c r="N235" s="105" t="s">
        <v>64</v>
      </c>
      <c r="O235" s="77" t="s">
        <v>64</v>
      </c>
      <c r="P235" s="105" t="s">
        <v>64</v>
      </c>
      <c r="Q235" s="78" t="s">
        <v>64</v>
      </c>
    </row>
    <row r="236" customFormat="false" ht="12.75" hidden="false" customHeight="true" outlineLevel="0" collapsed="false">
      <c r="B236" s="104" t="s">
        <v>369</v>
      </c>
      <c r="C236" s="110" t="n">
        <v>1</v>
      </c>
      <c r="D236" s="105" t="n">
        <v>7.69</v>
      </c>
      <c r="E236" s="110" t="n">
        <v>12</v>
      </c>
      <c r="F236" s="105" t="n">
        <v>92.31</v>
      </c>
      <c r="G236" s="78" t="n">
        <f aca="false">C236+E236</f>
        <v>13</v>
      </c>
      <c r="H236" s="105" t="s">
        <v>64</v>
      </c>
      <c r="I236" s="105" t="s">
        <v>64</v>
      </c>
      <c r="J236" s="105" t="s">
        <v>64</v>
      </c>
      <c r="K236" s="105" t="s">
        <v>64</v>
      </c>
      <c r="L236" s="106" t="s">
        <v>64</v>
      </c>
      <c r="M236" s="77" t="s">
        <v>64</v>
      </c>
      <c r="N236" s="105" t="s">
        <v>64</v>
      </c>
      <c r="O236" s="77" t="s">
        <v>64</v>
      </c>
      <c r="P236" s="105" t="s">
        <v>64</v>
      </c>
      <c r="Q236" s="78" t="s">
        <v>64</v>
      </c>
    </row>
    <row r="237" customFormat="false" ht="12.75" hidden="false" customHeight="true" outlineLevel="0" collapsed="false">
      <c r="B237" s="104" t="s">
        <v>370</v>
      </c>
      <c r="C237" s="110" t="n">
        <v>7</v>
      </c>
      <c r="D237" s="105" t="n">
        <v>35</v>
      </c>
      <c r="E237" s="110" t="n">
        <v>13</v>
      </c>
      <c r="F237" s="105" t="n">
        <v>65</v>
      </c>
      <c r="G237" s="78" t="n">
        <f aca="false">C237+E237</f>
        <v>20</v>
      </c>
      <c r="H237" s="105" t="s">
        <v>64</v>
      </c>
      <c r="I237" s="105" t="s">
        <v>64</v>
      </c>
      <c r="J237" s="105" t="s">
        <v>64</v>
      </c>
      <c r="K237" s="105" t="s">
        <v>64</v>
      </c>
      <c r="L237" s="106" t="s">
        <v>64</v>
      </c>
      <c r="M237" s="77" t="s">
        <v>64</v>
      </c>
      <c r="N237" s="105" t="s">
        <v>64</v>
      </c>
      <c r="O237" s="77" t="s">
        <v>64</v>
      </c>
      <c r="P237" s="105" t="s">
        <v>64</v>
      </c>
      <c r="Q237" s="78" t="s">
        <v>64</v>
      </c>
    </row>
    <row r="238" customFormat="false" ht="12.75" hidden="false" customHeight="true" outlineLevel="0" collapsed="false">
      <c r="B238" s="104" t="s">
        <v>309</v>
      </c>
      <c r="C238" s="105" t="s">
        <v>64</v>
      </c>
      <c r="D238" s="105" t="s">
        <v>64</v>
      </c>
      <c r="E238" s="105" t="s">
        <v>64</v>
      </c>
      <c r="F238" s="105" t="s">
        <v>64</v>
      </c>
      <c r="G238" s="78" t="s">
        <v>64</v>
      </c>
      <c r="H238" s="105" t="s">
        <v>64</v>
      </c>
      <c r="I238" s="105" t="s">
        <v>64</v>
      </c>
      <c r="J238" s="105" t="s">
        <v>64</v>
      </c>
      <c r="K238" s="105" t="s">
        <v>64</v>
      </c>
      <c r="L238" s="106" t="s">
        <v>64</v>
      </c>
      <c r="M238" s="77" t="n">
        <v>1</v>
      </c>
      <c r="N238" s="105" t="n">
        <v>25</v>
      </c>
      <c r="O238" s="77" t="n">
        <v>3</v>
      </c>
      <c r="P238" s="105" t="n">
        <v>75</v>
      </c>
      <c r="Q238" s="78" t="n">
        <f aca="false">M238+O238</f>
        <v>4</v>
      </c>
    </row>
    <row r="239" customFormat="false" ht="12.75" hidden="false" customHeight="true" outlineLevel="0" collapsed="false">
      <c r="B239" s="104" t="s">
        <v>371</v>
      </c>
      <c r="C239" s="105" t="s">
        <v>64</v>
      </c>
      <c r="D239" s="105" t="s">
        <v>64</v>
      </c>
      <c r="E239" s="105" t="s">
        <v>64</v>
      </c>
      <c r="F239" s="105" t="s">
        <v>64</v>
      </c>
      <c r="G239" s="78" t="s">
        <v>64</v>
      </c>
      <c r="H239" s="77" t="s">
        <v>64</v>
      </c>
      <c r="I239" s="105" t="s">
        <v>64</v>
      </c>
      <c r="J239" s="77" t="s">
        <v>64</v>
      </c>
      <c r="K239" s="105" t="s">
        <v>64</v>
      </c>
      <c r="L239" s="78" t="s">
        <v>64</v>
      </c>
      <c r="M239" s="110" t="n">
        <v>2</v>
      </c>
      <c r="N239" s="105" t="n">
        <v>14.29</v>
      </c>
      <c r="O239" s="110" t="n">
        <v>12</v>
      </c>
      <c r="P239" s="105" t="n">
        <v>85.71</v>
      </c>
      <c r="Q239" s="78" t="n">
        <f aca="false">M239+O239</f>
        <v>14</v>
      </c>
    </row>
    <row r="240" customFormat="false" ht="12.75" hidden="false" customHeight="true" outlineLevel="0" collapsed="false">
      <c r="B240" s="104" t="s">
        <v>311</v>
      </c>
      <c r="C240" s="105" t="s">
        <v>64</v>
      </c>
      <c r="D240" s="105" t="s">
        <v>64</v>
      </c>
      <c r="E240" s="105" t="s">
        <v>64</v>
      </c>
      <c r="F240" s="105" t="s">
        <v>64</v>
      </c>
      <c r="G240" s="78" t="s">
        <v>64</v>
      </c>
      <c r="H240" s="77" t="s">
        <v>64</v>
      </c>
      <c r="I240" s="105" t="s">
        <v>64</v>
      </c>
      <c r="J240" s="77" t="s">
        <v>64</v>
      </c>
      <c r="K240" s="105" t="s">
        <v>64</v>
      </c>
      <c r="L240" s="78" t="s">
        <v>64</v>
      </c>
      <c r="M240" s="105" t="s">
        <v>64</v>
      </c>
      <c r="N240" s="105" t="s">
        <v>64</v>
      </c>
      <c r="O240" s="110" t="n">
        <v>3</v>
      </c>
      <c r="P240" s="105" t="n">
        <v>100</v>
      </c>
      <c r="Q240" s="78" t="n">
        <v>3</v>
      </c>
    </row>
    <row r="241" s="69" customFormat="true" ht="12.75" hidden="false" customHeight="true" outlineLevel="0" collapsed="false">
      <c r="B241" s="107"/>
      <c r="C241" s="105"/>
      <c r="D241" s="105"/>
      <c r="E241" s="105"/>
      <c r="F241" s="105"/>
      <c r="G241" s="106"/>
      <c r="H241" s="105"/>
      <c r="I241" s="105"/>
      <c r="J241" s="105"/>
      <c r="K241" s="105"/>
      <c r="L241" s="106"/>
      <c r="M241" s="77"/>
      <c r="N241" s="105"/>
      <c r="O241" s="77"/>
      <c r="P241" s="105"/>
      <c r="Q241" s="78"/>
    </row>
    <row r="242" s="69" customFormat="true" ht="12.75" hidden="false" customHeight="true" outlineLevel="0" collapsed="false">
      <c r="B242" s="107"/>
      <c r="C242" s="105"/>
      <c r="D242" s="105"/>
      <c r="E242" s="105"/>
      <c r="F242" s="105"/>
      <c r="G242" s="106"/>
      <c r="H242" s="105"/>
      <c r="I242" s="105"/>
      <c r="J242" s="105"/>
      <c r="K242" s="105"/>
      <c r="L242" s="106"/>
      <c r="M242" s="77"/>
      <c r="N242" s="105"/>
      <c r="O242" s="77"/>
      <c r="P242" s="105"/>
      <c r="Q242" s="78"/>
    </row>
    <row r="243" s="69" customFormat="true" ht="12.75" hidden="false" customHeight="true" outlineLevel="0" collapsed="false">
      <c r="B243" s="107"/>
      <c r="C243" s="105"/>
      <c r="D243" s="105"/>
      <c r="E243" s="105"/>
      <c r="F243" s="105"/>
      <c r="G243" s="106"/>
      <c r="H243" s="105"/>
      <c r="I243" s="105"/>
      <c r="J243" s="105"/>
      <c r="K243" s="105"/>
      <c r="L243" s="106"/>
      <c r="M243" s="77"/>
      <c r="N243" s="105"/>
      <c r="O243" s="77"/>
      <c r="P243" s="105"/>
      <c r="Q243" s="78"/>
    </row>
    <row r="244" s="69" customFormat="true" ht="12.75" hidden="false" customHeight="true" outlineLevel="0" collapsed="false">
      <c r="B244" s="107"/>
      <c r="C244" s="105"/>
      <c r="D244" s="105"/>
      <c r="E244" s="105"/>
      <c r="F244" s="105"/>
      <c r="G244" s="106"/>
      <c r="H244" s="105"/>
      <c r="I244" s="105"/>
      <c r="J244" s="105"/>
      <c r="K244" s="105"/>
      <c r="L244" s="106"/>
      <c r="M244" s="77"/>
      <c r="N244" s="105"/>
      <c r="O244" s="77"/>
      <c r="P244" s="105"/>
      <c r="Q244" s="78"/>
    </row>
    <row r="245" s="69" customFormat="true" ht="12.75" hidden="false" customHeight="true" outlineLevel="0" collapsed="false">
      <c r="B245" s="107"/>
      <c r="C245" s="105"/>
      <c r="D245" s="105"/>
      <c r="E245" s="105"/>
      <c r="F245" s="105"/>
      <c r="G245" s="106"/>
      <c r="H245" s="105"/>
      <c r="I245" s="105"/>
      <c r="J245" s="105"/>
      <c r="K245" s="105"/>
      <c r="L245" s="106"/>
      <c r="M245" s="77"/>
      <c r="N245" s="105"/>
      <c r="O245" s="77"/>
      <c r="P245" s="105"/>
      <c r="Q245" s="78"/>
    </row>
    <row r="246" s="69" customFormat="true" ht="12.75" hidden="false" customHeight="true" outlineLevel="0" collapsed="false">
      <c r="B246" s="107"/>
      <c r="C246" s="105"/>
      <c r="D246" s="105"/>
      <c r="E246" s="105"/>
      <c r="F246" s="105"/>
      <c r="G246" s="106"/>
      <c r="H246" s="105"/>
      <c r="I246" s="105"/>
      <c r="J246" s="105"/>
      <c r="K246" s="105"/>
      <c r="L246" s="106"/>
      <c r="M246" s="77"/>
      <c r="N246" s="105"/>
      <c r="O246" s="77"/>
      <c r="P246" s="105"/>
      <c r="Q246" s="78"/>
    </row>
    <row r="247" s="69" customFormat="true" ht="12.75" hidden="false" customHeight="true" outlineLevel="0" collapsed="false">
      <c r="B247" s="107"/>
      <c r="C247" s="105"/>
      <c r="D247" s="105"/>
      <c r="E247" s="105"/>
      <c r="F247" s="105"/>
      <c r="G247" s="106"/>
      <c r="H247" s="105"/>
      <c r="I247" s="105"/>
      <c r="J247" s="105"/>
      <c r="K247" s="105"/>
      <c r="L247" s="106"/>
      <c r="M247" s="77"/>
      <c r="N247" s="105"/>
      <c r="O247" s="77"/>
      <c r="P247" s="105"/>
      <c r="Q247" s="78"/>
    </row>
    <row r="248" s="69" customFormat="true" ht="12.75" hidden="false" customHeight="true" outlineLevel="0" collapsed="false">
      <c r="B248" s="107"/>
      <c r="C248" s="105"/>
      <c r="D248" s="105"/>
      <c r="E248" s="105"/>
      <c r="F248" s="105"/>
      <c r="G248" s="106"/>
      <c r="H248" s="105"/>
      <c r="I248" s="105"/>
      <c r="J248" s="105"/>
      <c r="K248" s="105"/>
      <c r="L248" s="106"/>
      <c r="M248" s="77"/>
      <c r="N248" s="105"/>
      <c r="O248" s="77"/>
      <c r="P248" s="105"/>
      <c r="Q248" s="78"/>
    </row>
    <row r="249" s="69" customFormat="true" ht="12.75" hidden="false" customHeight="true" outlineLevel="0" collapsed="false">
      <c r="B249" s="107"/>
      <c r="C249" s="105"/>
      <c r="D249" s="105"/>
      <c r="E249" s="105"/>
      <c r="F249" s="105"/>
      <c r="G249" s="106"/>
      <c r="H249" s="105"/>
      <c r="I249" s="105"/>
      <c r="J249" s="105"/>
      <c r="K249" s="105"/>
      <c r="L249" s="106"/>
      <c r="M249" s="77"/>
      <c r="N249" s="105"/>
      <c r="O249" s="77"/>
      <c r="P249" s="105"/>
      <c r="Q249" s="78"/>
    </row>
    <row r="250" s="69" customFormat="true" ht="12.75" hidden="false" customHeight="true" outlineLevel="0" collapsed="false">
      <c r="B250" s="107"/>
      <c r="C250" s="105"/>
      <c r="D250" s="105"/>
      <c r="E250" s="105"/>
      <c r="F250" s="105"/>
      <c r="G250" s="106"/>
      <c r="H250" s="105"/>
      <c r="I250" s="105"/>
      <c r="J250" s="105"/>
      <c r="K250" s="105"/>
      <c r="L250" s="106"/>
      <c r="M250" s="77"/>
      <c r="N250" s="105"/>
      <c r="O250" s="77"/>
      <c r="P250" s="105"/>
      <c r="Q250" s="78"/>
    </row>
    <row r="251" s="69" customFormat="true" ht="12.75" hidden="false" customHeight="true" outlineLevel="0" collapsed="false">
      <c r="B251" s="107"/>
      <c r="C251" s="105"/>
      <c r="D251" s="105"/>
      <c r="E251" s="105"/>
      <c r="F251" s="105"/>
      <c r="G251" s="106"/>
      <c r="H251" s="105"/>
      <c r="I251" s="105"/>
      <c r="J251" s="105"/>
      <c r="K251" s="105"/>
      <c r="L251" s="106"/>
      <c r="M251" s="77"/>
      <c r="N251" s="105"/>
      <c r="O251" s="77"/>
      <c r="P251" s="105"/>
      <c r="Q251" s="78"/>
    </row>
    <row r="252" s="69" customFormat="true" ht="12.75" hidden="false" customHeight="true" outlineLevel="0" collapsed="false">
      <c r="B252" s="107"/>
      <c r="C252" s="105"/>
      <c r="D252" s="105"/>
      <c r="E252" s="105"/>
      <c r="F252" s="105"/>
      <c r="G252" s="106"/>
      <c r="H252" s="105"/>
      <c r="I252" s="105"/>
      <c r="J252" s="105"/>
      <c r="K252" s="105"/>
      <c r="L252" s="106"/>
      <c r="M252" s="77"/>
      <c r="N252" s="105"/>
      <c r="O252" s="77"/>
      <c r="P252" s="105"/>
      <c r="Q252" s="78"/>
    </row>
    <row r="253" s="69" customFormat="true" ht="12.75" hidden="false" customHeight="true" outlineLevel="0" collapsed="false">
      <c r="B253" s="107"/>
      <c r="C253" s="105"/>
      <c r="D253" s="105"/>
      <c r="E253" s="105"/>
      <c r="F253" s="105"/>
      <c r="G253" s="106"/>
      <c r="H253" s="105"/>
      <c r="I253" s="105"/>
      <c r="J253" s="105"/>
      <c r="K253" s="105"/>
      <c r="L253" s="106"/>
      <c r="M253" s="77"/>
      <c r="N253" s="105"/>
      <c r="O253" s="77"/>
      <c r="P253" s="105"/>
      <c r="Q253" s="78"/>
    </row>
    <row r="254" s="69" customFormat="true" ht="12.75" hidden="false" customHeight="true" outlineLevel="0" collapsed="false">
      <c r="B254" s="107"/>
      <c r="C254" s="105"/>
      <c r="D254" s="105"/>
      <c r="E254" s="105"/>
      <c r="F254" s="105"/>
      <c r="G254" s="106"/>
      <c r="H254" s="105"/>
      <c r="I254" s="105"/>
      <c r="J254" s="105"/>
      <c r="K254" s="105"/>
      <c r="L254" s="106"/>
      <c r="M254" s="77"/>
      <c r="N254" s="105"/>
      <c r="O254" s="77"/>
      <c r="P254" s="105"/>
      <c r="Q254" s="78"/>
    </row>
    <row r="255" s="69" customFormat="true" ht="12.75" hidden="false" customHeight="true" outlineLevel="0" collapsed="false">
      <c r="B255" s="107"/>
      <c r="C255" s="105"/>
      <c r="D255" s="105"/>
      <c r="E255" s="105"/>
      <c r="F255" s="105"/>
      <c r="G255" s="106"/>
      <c r="H255" s="105"/>
      <c r="I255" s="105"/>
      <c r="J255" s="105"/>
      <c r="K255" s="105"/>
      <c r="L255" s="106"/>
      <c r="M255" s="77"/>
      <c r="N255" s="105"/>
      <c r="O255" s="77"/>
      <c r="P255" s="105"/>
      <c r="Q255" s="78"/>
    </row>
    <row r="256" s="69" customFormat="true" ht="20.1" hidden="false" customHeight="true" outlineLevel="0" collapsed="false">
      <c r="B256" s="107"/>
      <c r="C256" s="77"/>
      <c r="D256" s="105"/>
      <c r="E256" s="77"/>
      <c r="F256" s="105"/>
      <c r="G256" s="106"/>
      <c r="H256" s="77"/>
      <c r="I256" s="105"/>
      <c r="J256" s="77"/>
      <c r="K256" s="105"/>
      <c r="L256" s="78"/>
      <c r="M256" s="77"/>
      <c r="N256" s="105"/>
      <c r="O256" s="77"/>
      <c r="P256" s="105"/>
      <c r="Q256" s="78"/>
    </row>
    <row r="257" customFormat="false" ht="12.75" hidden="false" customHeight="false" outlineLevel="0" collapsed="false">
      <c r="B257" s="90"/>
      <c r="C257" s="69"/>
      <c r="D257" s="69"/>
      <c r="E257" s="69"/>
      <c r="F257" s="69"/>
      <c r="G257" s="69"/>
      <c r="H257" s="69"/>
      <c r="I257" s="69"/>
      <c r="J257" s="69"/>
      <c r="K257" s="69"/>
      <c r="L257" s="69"/>
      <c r="M257" s="69"/>
      <c r="N257" s="69"/>
      <c r="O257" s="69"/>
      <c r="P257" s="69"/>
      <c r="Q257" s="69"/>
    </row>
    <row r="258" customFormat="false" ht="12.75" hidden="false" customHeight="false" outlineLevel="0" collapsed="false">
      <c r="B258" s="90"/>
      <c r="C258" s="111"/>
      <c r="D258" s="69"/>
      <c r="E258" s="111"/>
      <c r="F258" s="69"/>
      <c r="G258" s="69"/>
      <c r="H258" s="111"/>
      <c r="I258" s="69"/>
      <c r="J258" s="111"/>
      <c r="K258" s="69"/>
      <c r="L258" s="69"/>
      <c r="M258" s="69"/>
      <c r="N258" s="69"/>
      <c r="O258" s="69"/>
      <c r="P258" s="69"/>
      <c r="Q258" s="69"/>
    </row>
    <row r="259" customFormat="false" ht="12.75" hidden="false" customHeight="false" outlineLevel="0" collapsed="false">
      <c r="B259" s="90"/>
      <c r="C259" s="69"/>
      <c r="D259" s="69"/>
      <c r="E259" s="69"/>
      <c r="F259" s="69"/>
      <c r="G259" s="69"/>
      <c r="H259" s="69"/>
      <c r="I259" s="69"/>
      <c r="J259" s="69"/>
      <c r="K259" s="69"/>
      <c r="L259" s="69"/>
      <c r="M259" s="69"/>
      <c r="N259" s="69"/>
      <c r="O259" s="69"/>
      <c r="P259" s="69"/>
      <c r="Q259" s="69"/>
    </row>
    <row r="260" customFormat="false" ht="12.75" hidden="false" customHeight="false" outlineLevel="0" collapsed="false">
      <c r="B260" s="90"/>
      <c r="C260" s="69"/>
      <c r="D260" s="69"/>
      <c r="E260" s="69"/>
      <c r="F260" s="69"/>
      <c r="G260" s="69"/>
      <c r="H260" s="69"/>
      <c r="I260" s="69"/>
      <c r="J260" s="69"/>
      <c r="K260" s="69"/>
      <c r="L260" s="69"/>
      <c r="M260" s="69"/>
      <c r="N260" s="69"/>
      <c r="O260" s="69"/>
      <c r="P260" s="69"/>
      <c r="Q260" s="69"/>
    </row>
    <row r="261" customFormat="false" ht="12.75" hidden="false" customHeight="false" outlineLevel="0" collapsed="false">
      <c r="B261" s="90"/>
      <c r="C261" s="69"/>
      <c r="D261" s="69"/>
      <c r="E261" s="69"/>
      <c r="F261" s="69"/>
      <c r="G261" s="69"/>
      <c r="H261" s="69"/>
      <c r="I261" s="69"/>
      <c r="J261" s="69"/>
      <c r="K261" s="69"/>
      <c r="L261" s="69"/>
      <c r="M261" s="69"/>
      <c r="N261" s="69"/>
      <c r="O261" s="69"/>
      <c r="P261" s="69"/>
      <c r="Q261" s="69"/>
    </row>
    <row r="262" customFormat="false" ht="12.75" hidden="false" customHeight="false" outlineLevel="0" collapsed="false">
      <c r="B262" s="90"/>
      <c r="C262" s="69"/>
      <c r="D262" s="69"/>
      <c r="E262" s="69"/>
      <c r="F262" s="69"/>
      <c r="G262" s="69"/>
      <c r="H262" s="69"/>
      <c r="I262" s="69"/>
      <c r="J262" s="69"/>
      <c r="K262" s="69"/>
      <c r="L262" s="69"/>
      <c r="M262" s="69"/>
      <c r="N262" s="69"/>
      <c r="O262" s="69"/>
      <c r="P262" s="69"/>
      <c r="Q262" s="69"/>
    </row>
    <row r="263" customFormat="false" ht="12.75" hidden="false" customHeight="false" outlineLevel="0" collapsed="false">
      <c r="B263" s="90"/>
      <c r="C263" s="69"/>
      <c r="D263" s="69"/>
      <c r="E263" s="69"/>
      <c r="F263" s="69"/>
      <c r="G263" s="69"/>
      <c r="H263" s="69"/>
      <c r="I263" s="69"/>
      <c r="J263" s="69"/>
      <c r="K263" s="69"/>
      <c r="L263" s="69"/>
      <c r="M263" s="69"/>
      <c r="N263" s="69"/>
      <c r="O263" s="69"/>
      <c r="P263" s="69"/>
      <c r="Q263" s="69"/>
    </row>
    <row r="264" customFormat="false" ht="12.75" hidden="false" customHeight="false" outlineLevel="0" collapsed="false">
      <c r="B264" s="90"/>
      <c r="C264" s="69"/>
      <c r="D264" s="69"/>
      <c r="E264" s="69"/>
      <c r="F264" s="69"/>
      <c r="G264" s="69"/>
      <c r="H264" s="69"/>
      <c r="I264" s="69"/>
      <c r="J264" s="69"/>
      <c r="K264" s="69"/>
      <c r="L264" s="69"/>
      <c r="M264" s="69"/>
      <c r="N264" s="69"/>
      <c r="O264" s="69"/>
      <c r="P264" s="69"/>
      <c r="Q264" s="69"/>
    </row>
    <row r="265" customFormat="false" ht="12.75" hidden="false" customHeight="false" outlineLevel="0" collapsed="false">
      <c r="B265" s="90"/>
      <c r="C265" s="69"/>
      <c r="D265" s="69"/>
      <c r="E265" s="69"/>
      <c r="F265" s="69"/>
      <c r="G265" s="69"/>
      <c r="H265" s="69"/>
      <c r="I265" s="69"/>
      <c r="J265" s="69"/>
      <c r="K265" s="69"/>
      <c r="L265" s="69"/>
      <c r="M265" s="69"/>
      <c r="N265" s="69"/>
      <c r="O265" s="69"/>
      <c r="P265" s="69"/>
      <c r="Q265" s="69"/>
    </row>
    <row r="266" customFormat="false" ht="12.75" hidden="false" customHeight="false" outlineLevel="0" collapsed="false">
      <c r="B266" s="90"/>
      <c r="C266" s="69"/>
      <c r="D266" s="69"/>
      <c r="E266" s="69"/>
      <c r="F266" s="69"/>
      <c r="G266" s="69"/>
      <c r="H266" s="69"/>
      <c r="I266" s="69"/>
      <c r="J266" s="69"/>
      <c r="K266" s="69"/>
      <c r="L266" s="69"/>
      <c r="M266" s="69"/>
      <c r="N266" s="69"/>
      <c r="O266" s="69"/>
      <c r="P266" s="69"/>
      <c r="Q266" s="69"/>
    </row>
    <row r="267" customFormat="false" ht="12.75" hidden="false" customHeight="false" outlineLevel="0" collapsed="false">
      <c r="B267" s="90"/>
      <c r="C267" s="69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</row>
    <row r="268" customFormat="false" ht="12.75" hidden="false" customHeight="false" outlineLevel="0" collapsed="false">
      <c r="B268" s="90"/>
      <c r="C268" s="69"/>
      <c r="D268" s="69"/>
      <c r="E268" s="69"/>
      <c r="F268" s="69"/>
      <c r="G268" s="69"/>
      <c r="H268" s="69"/>
      <c r="I268" s="69"/>
      <c r="J268" s="69"/>
      <c r="K268" s="69"/>
      <c r="L268" s="69"/>
      <c r="M268" s="69"/>
      <c r="N268" s="69"/>
      <c r="O268" s="69"/>
      <c r="P268" s="69"/>
      <c r="Q268" s="69"/>
    </row>
    <row r="269" customFormat="false" ht="12.75" hidden="false" customHeight="false" outlineLevel="0" collapsed="false">
      <c r="B269" s="90"/>
      <c r="C269" s="69"/>
      <c r="D269" s="69"/>
      <c r="E269" s="69"/>
      <c r="F269" s="69"/>
      <c r="G269" s="69"/>
      <c r="H269" s="69"/>
      <c r="I269" s="69"/>
      <c r="J269" s="69"/>
      <c r="K269" s="69"/>
      <c r="L269" s="69"/>
      <c r="M269" s="69"/>
      <c r="N269" s="69"/>
      <c r="O269" s="69"/>
      <c r="P269" s="69"/>
      <c r="Q269" s="69"/>
    </row>
    <row r="270" customFormat="false" ht="12.75" hidden="false" customHeight="false" outlineLevel="0" collapsed="false">
      <c r="B270" s="90"/>
      <c r="C270" s="69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</row>
    <row r="271" customFormat="false" ht="12.75" hidden="false" customHeight="false" outlineLevel="0" collapsed="false">
      <c r="B271" s="90"/>
      <c r="C271" s="69"/>
      <c r="D271" s="69"/>
      <c r="E271" s="69"/>
      <c r="F271" s="69"/>
      <c r="G271" s="69"/>
      <c r="H271" s="69"/>
      <c r="I271" s="69"/>
      <c r="J271" s="69"/>
      <c r="K271" s="69"/>
      <c r="L271" s="69"/>
      <c r="M271" s="69"/>
      <c r="N271" s="69"/>
      <c r="O271" s="69"/>
      <c r="P271" s="69"/>
      <c r="Q271" s="69"/>
    </row>
    <row r="272" customFormat="false" ht="12.75" hidden="false" customHeight="false" outlineLevel="0" collapsed="false">
      <c r="B272" s="90"/>
      <c r="C272" s="69"/>
      <c r="D272" s="69"/>
      <c r="E272" s="69"/>
      <c r="F272" s="69"/>
      <c r="G272" s="69"/>
      <c r="H272" s="69"/>
      <c r="I272" s="69"/>
      <c r="J272" s="69"/>
      <c r="K272" s="69"/>
      <c r="L272" s="69"/>
      <c r="M272" s="69"/>
      <c r="N272" s="69"/>
      <c r="O272" s="69"/>
      <c r="P272" s="69"/>
      <c r="Q272" s="69"/>
    </row>
    <row r="273" customFormat="false" ht="12.75" hidden="false" customHeight="false" outlineLevel="0" collapsed="false">
      <c r="B273" s="90"/>
      <c r="C273" s="69"/>
      <c r="D273" s="69"/>
      <c r="E273" s="69"/>
      <c r="F273" s="69"/>
      <c r="G273" s="69"/>
      <c r="H273" s="69"/>
      <c r="I273" s="69"/>
      <c r="J273" s="69"/>
      <c r="K273" s="69"/>
      <c r="L273" s="69"/>
      <c r="M273" s="69"/>
      <c r="N273" s="69"/>
      <c r="O273" s="69"/>
      <c r="P273" s="69"/>
      <c r="Q273" s="69"/>
    </row>
    <row r="274" customFormat="false" ht="12.75" hidden="false" customHeight="false" outlineLevel="0" collapsed="false">
      <c r="B274" s="90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</row>
    <row r="275" customFormat="false" ht="12.75" hidden="false" customHeight="false" outlineLevel="0" collapsed="false">
      <c r="B275" s="90"/>
      <c r="C275" s="69"/>
      <c r="D275" s="69"/>
      <c r="E275" s="69"/>
      <c r="F275" s="69"/>
      <c r="G275" s="69"/>
      <c r="H275" s="69"/>
      <c r="I275" s="69"/>
      <c r="J275" s="69"/>
      <c r="K275" s="69"/>
      <c r="L275" s="69"/>
      <c r="M275" s="69"/>
      <c r="N275" s="69"/>
      <c r="O275" s="69"/>
      <c r="P275" s="69"/>
      <c r="Q275" s="69"/>
    </row>
    <row r="276" customFormat="false" ht="12.75" hidden="false" customHeight="false" outlineLevel="0" collapsed="false">
      <c r="B276" s="90"/>
      <c r="C276" s="69"/>
      <c r="D276" s="69"/>
      <c r="E276" s="69"/>
      <c r="F276" s="69"/>
      <c r="G276" s="69"/>
      <c r="H276" s="69"/>
      <c r="I276" s="69"/>
      <c r="J276" s="69"/>
      <c r="K276" s="69"/>
      <c r="L276" s="69"/>
      <c r="M276" s="69"/>
      <c r="N276" s="69"/>
      <c r="O276" s="69"/>
      <c r="P276" s="69"/>
      <c r="Q276" s="69"/>
    </row>
    <row r="277" customFormat="false" ht="12.75" hidden="false" customHeight="false" outlineLevel="0" collapsed="false">
      <c r="B277" s="90"/>
      <c r="C277" s="69"/>
      <c r="D277" s="69"/>
      <c r="E277" s="69"/>
      <c r="F277" s="69"/>
      <c r="G277" s="69"/>
      <c r="H277" s="69"/>
      <c r="I277" s="69"/>
      <c r="J277" s="69"/>
      <c r="K277" s="69"/>
      <c r="L277" s="69"/>
      <c r="M277" s="69"/>
      <c r="N277" s="69"/>
      <c r="O277" s="69"/>
      <c r="P277" s="69"/>
      <c r="Q277" s="69"/>
    </row>
    <row r="278" customFormat="false" ht="12.75" hidden="false" customHeight="false" outlineLevel="0" collapsed="false">
      <c r="B278" s="90"/>
      <c r="C278" s="69"/>
      <c r="D278" s="69"/>
      <c r="E278" s="69"/>
      <c r="F278" s="69"/>
      <c r="G278" s="69"/>
      <c r="H278" s="69"/>
      <c r="I278" s="69"/>
      <c r="J278" s="69"/>
      <c r="K278" s="69"/>
      <c r="L278" s="69"/>
      <c r="M278" s="69"/>
      <c r="N278" s="69"/>
      <c r="O278" s="69"/>
      <c r="P278" s="69"/>
      <c r="Q278" s="69"/>
    </row>
    <row r="279" customFormat="false" ht="12.75" hidden="false" customHeight="false" outlineLevel="0" collapsed="false">
      <c r="B279" s="90"/>
      <c r="C279" s="69"/>
      <c r="D279" s="69"/>
      <c r="E279" s="69"/>
      <c r="F279" s="69"/>
      <c r="G279" s="69"/>
      <c r="H279" s="69"/>
      <c r="I279" s="69"/>
      <c r="J279" s="69"/>
      <c r="K279" s="69"/>
      <c r="L279" s="69"/>
      <c r="M279" s="69"/>
      <c r="N279" s="69"/>
      <c r="O279" s="69"/>
      <c r="P279" s="69"/>
      <c r="Q279" s="69"/>
    </row>
    <row r="280" customFormat="false" ht="12.75" hidden="false" customHeight="false" outlineLevel="0" collapsed="false">
      <c r="B280" s="90"/>
      <c r="C280" s="69"/>
      <c r="D280" s="69"/>
      <c r="E280" s="69"/>
      <c r="F280" s="69"/>
      <c r="G280" s="69"/>
      <c r="H280" s="69"/>
      <c r="I280" s="69"/>
      <c r="J280" s="69"/>
      <c r="K280" s="69"/>
      <c r="L280" s="69"/>
      <c r="M280" s="69"/>
      <c r="N280" s="69"/>
      <c r="O280" s="69"/>
      <c r="P280" s="69"/>
      <c r="Q280" s="69"/>
    </row>
    <row r="281" customFormat="false" ht="12.75" hidden="false" customHeight="false" outlineLevel="0" collapsed="false">
      <c r="B281" s="90"/>
      <c r="C281" s="69"/>
      <c r="D281" s="69"/>
      <c r="E281" s="69"/>
      <c r="F281" s="69"/>
      <c r="G281" s="69"/>
      <c r="H281" s="69"/>
      <c r="I281" s="69"/>
      <c r="J281" s="69"/>
      <c r="K281" s="69"/>
      <c r="L281" s="69"/>
      <c r="M281" s="69"/>
      <c r="N281" s="69"/>
      <c r="O281" s="69"/>
      <c r="P281" s="69"/>
      <c r="Q281" s="69"/>
    </row>
    <row r="282" customFormat="false" ht="12.75" hidden="false" customHeight="false" outlineLevel="0" collapsed="false">
      <c r="B282" s="90"/>
      <c r="C282" s="69"/>
      <c r="D282" s="69"/>
      <c r="E282" s="69"/>
      <c r="F282" s="69"/>
      <c r="G282" s="69"/>
      <c r="H282" s="69"/>
      <c r="I282" s="69"/>
      <c r="J282" s="69"/>
      <c r="K282" s="69"/>
      <c r="L282" s="69"/>
      <c r="M282" s="69"/>
      <c r="N282" s="69"/>
      <c r="O282" s="69"/>
      <c r="P282" s="69"/>
      <c r="Q282" s="69"/>
    </row>
    <row r="283" customFormat="false" ht="12.75" hidden="false" customHeight="false" outlineLevel="0" collapsed="false">
      <c r="B283" s="90"/>
      <c r="C283" s="69"/>
      <c r="D283" s="69"/>
      <c r="E283" s="69"/>
      <c r="F283" s="69"/>
      <c r="G283" s="69"/>
      <c r="H283" s="69"/>
      <c r="I283" s="69"/>
      <c r="J283" s="69"/>
      <c r="K283" s="69"/>
      <c r="L283" s="69"/>
      <c r="M283" s="69"/>
      <c r="N283" s="69"/>
      <c r="O283" s="69"/>
      <c r="P283" s="69"/>
      <c r="Q283" s="69"/>
    </row>
    <row r="284" customFormat="false" ht="12.75" hidden="false" customHeight="false" outlineLevel="0" collapsed="false">
      <c r="B284" s="90"/>
      <c r="C284" s="69"/>
      <c r="D284" s="69"/>
      <c r="E284" s="69"/>
      <c r="F284" s="69"/>
      <c r="G284" s="69"/>
      <c r="H284" s="69"/>
      <c r="I284" s="69"/>
      <c r="J284" s="69"/>
      <c r="K284" s="69"/>
      <c r="L284" s="69"/>
      <c r="M284" s="69"/>
      <c r="N284" s="69"/>
      <c r="O284" s="69"/>
      <c r="P284" s="69"/>
      <c r="Q284" s="69"/>
    </row>
    <row r="285" customFormat="false" ht="12.75" hidden="false" customHeight="false" outlineLevel="0" collapsed="false">
      <c r="B285" s="90"/>
      <c r="C285" s="69"/>
      <c r="D285" s="69"/>
      <c r="E285" s="69"/>
      <c r="F285" s="69"/>
      <c r="G285" s="69"/>
      <c r="H285" s="69"/>
      <c r="I285" s="69"/>
      <c r="J285" s="69"/>
      <c r="K285" s="69"/>
      <c r="L285" s="69"/>
      <c r="M285" s="69"/>
      <c r="N285" s="69"/>
      <c r="O285" s="69"/>
      <c r="P285" s="69"/>
      <c r="Q285" s="69"/>
    </row>
    <row r="286" customFormat="false" ht="12.75" hidden="false" customHeight="false" outlineLevel="0" collapsed="false">
      <c r="B286" s="90"/>
      <c r="C286" s="69"/>
      <c r="D286" s="69"/>
      <c r="E286" s="69"/>
      <c r="F286" s="69"/>
      <c r="G286" s="69"/>
      <c r="H286" s="69"/>
      <c r="I286" s="69"/>
      <c r="J286" s="69"/>
      <c r="K286" s="69"/>
      <c r="L286" s="69"/>
      <c r="M286" s="69"/>
      <c r="N286" s="69"/>
      <c r="O286" s="69"/>
      <c r="P286" s="69"/>
      <c r="Q286" s="69"/>
    </row>
    <row r="287" customFormat="false" ht="12.75" hidden="false" customHeight="false" outlineLevel="0" collapsed="false">
      <c r="B287" s="90"/>
      <c r="C287" s="69"/>
      <c r="D287" s="69"/>
      <c r="E287" s="69"/>
      <c r="F287" s="69"/>
      <c r="G287" s="69"/>
      <c r="H287" s="69"/>
      <c r="I287" s="69"/>
      <c r="J287" s="69"/>
      <c r="K287" s="69"/>
      <c r="L287" s="69"/>
      <c r="M287" s="69"/>
      <c r="N287" s="69"/>
      <c r="O287" s="69"/>
      <c r="P287" s="69"/>
      <c r="Q287" s="69"/>
    </row>
    <row r="288" customFormat="false" ht="12.75" hidden="false" customHeight="false" outlineLevel="0" collapsed="false">
      <c r="B288" s="90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</row>
    <row r="289" customFormat="false" ht="12.75" hidden="false" customHeight="false" outlineLevel="0" collapsed="false">
      <c r="B289" s="90"/>
      <c r="C289" s="69"/>
      <c r="D289" s="69"/>
      <c r="E289" s="69"/>
      <c r="F289" s="69"/>
      <c r="G289" s="69"/>
      <c r="H289" s="69"/>
      <c r="I289" s="69"/>
      <c r="J289" s="69"/>
      <c r="K289" s="69"/>
      <c r="L289" s="69"/>
      <c r="M289" s="69"/>
      <c r="N289" s="69"/>
      <c r="O289" s="69"/>
      <c r="P289" s="69"/>
      <c r="Q289" s="69"/>
    </row>
    <row r="290" customFormat="false" ht="12.75" hidden="false" customHeight="false" outlineLevel="0" collapsed="false">
      <c r="B290" s="90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</row>
    <row r="291" customFormat="false" ht="12.75" hidden="false" customHeight="false" outlineLevel="0" collapsed="false">
      <c r="B291" s="90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</row>
    <row r="292" customFormat="false" ht="12.75" hidden="false" customHeight="false" outlineLevel="0" collapsed="false">
      <c r="B292" s="90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</row>
    <row r="293" customFormat="false" ht="12.75" hidden="false" customHeight="false" outlineLevel="0" collapsed="false">
      <c r="B293" s="90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</row>
    <row r="294" customFormat="false" ht="12.75" hidden="false" customHeight="false" outlineLevel="0" collapsed="false">
      <c r="B294" s="90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2.75" hidden="false" customHeight="false" outlineLevel="0" collapsed="false">
      <c r="B295" s="90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</row>
    <row r="296" customFormat="false" ht="12.75" hidden="false" customHeight="false" outlineLevel="0" collapsed="false">
      <c r="B296" s="90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</row>
    <row r="297" customFormat="false" ht="12.75" hidden="false" customHeight="false" outlineLevel="0" collapsed="false">
      <c r="B297" s="90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</row>
    <row r="298" customFormat="false" ht="12.75" hidden="false" customHeight="false" outlineLevel="0" collapsed="false">
      <c r="B298" s="90"/>
      <c r="C298" s="69"/>
      <c r="D298" s="69"/>
      <c r="E298" s="69"/>
      <c r="F298" s="69"/>
      <c r="G298" s="69"/>
      <c r="H298" s="69"/>
      <c r="I298" s="69"/>
      <c r="J298" s="69"/>
      <c r="K298" s="69"/>
      <c r="L298" s="69"/>
      <c r="M298" s="69"/>
      <c r="N298" s="69"/>
      <c r="O298" s="69"/>
      <c r="P298" s="69"/>
      <c r="Q298" s="69"/>
    </row>
    <row r="299" customFormat="false" ht="12.75" hidden="false" customHeight="false" outlineLevel="0" collapsed="false">
      <c r="B299" s="90"/>
      <c r="C299" s="69"/>
      <c r="D299" s="69"/>
      <c r="E299" s="69"/>
      <c r="F299" s="69"/>
      <c r="G299" s="69"/>
      <c r="H299" s="69"/>
      <c r="I299" s="69"/>
      <c r="J299" s="69"/>
      <c r="K299" s="69"/>
      <c r="L299" s="69"/>
      <c r="M299" s="69"/>
      <c r="N299" s="69"/>
      <c r="O299" s="69"/>
      <c r="P299" s="69"/>
      <c r="Q299" s="69"/>
    </row>
    <row r="300" customFormat="false" ht="12.75" hidden="false" customHeight="false" outlineLevel="0" collapsed="false">
      <c r="B300" s="90"/>
      <c r="C300" s="69"/>
      <c r="D300" s="69"/>
      <c r="E300" s="69"/>
      <c r="F300" s="69"/>
      <c r="G300" s="69"/>
      <c r="H300" s="69"/>
      <c r="I300" s="69"/>
      <c r="J300" s="69"/>
      <c r="K300" s="69"/>
      <c r="L300" s="69"/>
      <c r="M300" s="69"/>
      <c r="N300" s="69"/>
      <c r="O300" s="69"/>
      <c r="P300" s="69"/>
      <c r="Q300" s="69"/>
    </row>
    <row r="301" customFormat="false" ht="12.75" hidden="false" customHeight="false" outlineLevel="0" collapsed="false">
      <c r="B301" s="90"/>
      <c r="C301" s="69"/>
      <c r="D301" s="69"/>
      <c r="E301" s="69"/>
      <c r="F301" s="69"/>
      <c r="G301" s="69"/>
      <c r="H301" s="69"/>
      <c r="I301" s="69"/>
      <c r="J301" s="69"/>
      <c r="K301" s="69"/>
      <c r="L301" s="69"/>
      <c r="M301" s="69"/>
      <c r="N301" s="69"/>
      <c r="O301" s="69"/>
      <c r="P301" s="69"/>
      <c r="Q301" s="69"/>
    </row>
    <row r="302" customFormat="false" ht="12.75" hidden="false" customHeight="false" outlineLevel="0" collapsed="false">
      <c r="B302" s="90"/>
      <c r="C302" s="69"/>
      <c r="D302" s="69"/>
      <c r="E302" s="69"/>
      <c r="F302" s="69"/>
      <c r="G302" s="69"/>
      <c r="H302" s="69"/>
      <c r="I302" s="69"/>
      <c r="J302" s="69"/>
      <c r="K302" s="69"/>
      <c r="L302" s="69"/>
      <c r="M302" s="69"/>
      <c r="N302" s="69"/>
      <c r="O302" s="69"/>
      <c r="P302" s="69"/>
      <c r="Q302" s="69"/>
    </row>
    <row r="303" customFormat="false" ht="12.75" hidden="false" customHeight="false" outlineLevel="0" collapsed="false">
      <c r="B303" s="90"/>
      <c r="C303" s="69"/>
      <c r="D303" s="69"/>
      <c r="E303" s="69"/>
      <c r="F303" s="69"/>
      <c r="G303" s="69"/>
      <c r="H303" s="69"/>
      <c r="I303" s="69"/>
      <c r="J303" s="69"/>
      <c r="K303" s="69"/>
      <c r="L303" s="69"/>
      <c r="M303" s="69"/>
      <c r="N303" s="69"/>
      <c r="O303" s="69"/>
      <c r="P303" s="69"/>
      <c r="Q303" s="69"/>
    </row>
    <row r="304" customFormat="false" ht="12.75" hidden="false" customHeight="false" outlineLevel="0" collapsed="false">
      <c r="B304" s="90"/>
      <c r="C304" s="69"/>
      <c r="D304" s="69"/>
      <c r="E304" s="69"/>
      <c r="F304" s="69"/>
      <c r="G304" s="69"/>
      <c r="H304" s="69"/>
      <c r="I304" s="69"/>
      <c r="J304" s="69"/>
      <c r="K304" s="69"/>
      <c r="L304" s="69"/>
      <c r="M304" s="69"/>
      <c r="N304" s="69"/>
      <c r="O304" s="69"/>
      <c r="P304" s="69"/>
      <c r="Q304" s="69"/>
    </row>
    <row r="305" customFormat="false" ht="12.75" hidden="false" customHeight="false" outlineLevel="0" collapsed="false">
      <c r="B305" s="90"/>
      <c r="C305" s="69"/>
      <c r="D305" s="69"/>
      <c r="E305" s="69"/>
      <c r="F305" s="69"/>
      <c r="G305" s="69"/>
      <c r="H305" s="69"/>
      <c r="I305" s="69"/>
      <c r="J305" s="69"/>
      <c r="K305" s="69"/>
      <c r="L305" s="69"/>
      <c r="M305" s="69"/>
      <c r="N305" s="69"/>
      <c r="O305" s="69"/>
      <c r="P305" s="69"/>
      <c r="Q305" s="69"/>
    </row>
    <row r="306" customFormat="false" ht="12.75" hidden="false" customHeight="false" outlineLevel="0" collapsed="false">
      <c r="B306" s="90"/>
      <c r="C306" s="69"/>
      <c r="D306" s="69"/>
      <c r="E306" s="69"/>
      <c r="F306" s="69"/>
      <c r="G306" s="69"/>
      <c r="H306" s="69"/>
      <c r="I306" s="69"/>
      <c r="J306" s="69"/>
      <c r="K306" s="69"/>
      <c r="L306" s="69"/>
      <c r="M306" s="69"/>
      <c r="N306" s="69"/>
      <c r="O306" s="69"/>
      <c r="P306" s="69"/>
      <c r="Q306" s="69"/>
    </row>
    <row r="307" customFormat="false" ht="12.75" hidden="false" customHeight="false" outlineLevel="0" collapsed="false">
      <c r="B307" s="90"/>
      <c r="C307" s="69"/>
      <c r="D307" s="69"/>
      <c r="E307" s="69"/>
      <c r="F307" s="69"/>
      <c r="G307" s="69"/>
      <c r="H307" s="69"/>
      <c r="I307" s="69"/>
      <c r="J307" s="69"/>
      <c r="K307" s="69"/>
      <c r="L307" s="69"/>
      <c r="M307" s="69"/>
      <c r="N307" s="69"/>
      <c r="O307" s="69"/>
      <c r="P307" s="69"/>
      <c r="Q307" s="69"/>
    </row>
    <row r="308" customFormat="false" ht="12.75" hidden="false" customHeight="false" outlineLevel="0" collapsed="false">
      <c r="B308" s="90"/>
      <c r="C308" s="69"/>
      <c r="D308" s="69"/>
      <c r="E308" s="69"/>
      <c r="F308" s="69"/>
      <c r="G308" s="69"/>
      <c r="H308" s="69"/>
      <c r="I308" s="69"/>
      <c r="J308" s="69"/>
      <c r="K308" s="69"/>
      <c r="L308" s="69"/>
      <c r="M308" s="69"/>
      <c r="N308" s="69"/>
      <c r="O308" s="69"/>
      <c r="P308" s="69"/>
      <c r="Q308" s="69"/>
    </row>
    <row r="309" customFormat="false" ht="12.75" hidden="false" customHeight="false" outlineLevel="0" collapsed="false">
      <c r="B309" s="90"/>
      <c r="C309" s="69"/>
      <c r="D309" s="69"/>
      <c r="E309" s="69"/>
      <c r="F309" s="69"/>
      <c r="G309" s="69"/>
      <c r="H309" s="69"/>
      <c r="I309" s="69"/>
      <c r="J309" s="69"/>
      <c r="K309" s="69"/>
      <c r="L309" s="69"/>
      <c r="M309" s="69"/>
      <c r="N309" s="69"/>
      <c r="O309" s="69"/>
      <c r="P309" s="69"/>
      <c r="Q309" s="69"/>
    </row>
    <row r="310" customFormat="false" ht="12.75" hidden="false" customHeight="false" outlineLevel="0" collapsed="false">
      <c r="B310" s="90"/>
      <c r="C310" s="69"/>
      <c r="D310" s="69"/>
      <c r="E310" s="69"/>
      <c r="F310" s="69"/>
      <c r="G310" s="69"/>
      <c r="H310" s="69"/>
      <c r="I310" s="69"/>
      <c r="J310" s="69"/>
      <c r="K310" s="69"/>
      <c r="L310" s="69"/>
      <c r="M310" s="69"/>
      <c r="N310" s="69"/>
      <c r="O310" s="69"/>
      <c r="P310" s="69"/>
      <c r="Q310" s="69"/>
    </row>
  </sheetData>
  <mergeCells count="85">
    <mergeCell ref="A9:R9"/>
    <mergeCell ref="B11:B14"/>
    <mergeCell ref="C11:O11"/>
    <mergeCell ref="Q11:Q14"/>
    <mergeCell ref="C12:F12"/>
    <mergeCell ref="H12:K12"/>
    <mergeCell ref="M12:P12"/>
    <mergeCell ref="C13:D13"/>
    <mergeCell ref="E13:F13"/>
    <mergeCell ref="G13:G14"/>
    <mergeCell ref="H13:I13"/>
    <mergeCell ref="J13:K13"/>
    <mergeCell ref="L13:L14"/>
    <mergeCell ref="M13:N13"/>
    <mergeCell ref="O13:P13"/>
    <mergeCell ref="B49:B52"/>
    <mergeCell ref="C49:O49"/>
    <mergeCell ref="Q49:Q52"/>
    <mergeCell ref="C50:F50"/>
    <mergeCell ref="H50:K50"/>
    <mergeCell ref="M50:P50"/>
    <mergeCell ref="C51:D51"/>
    <mergeCell ref="E51:F51"/>
    <mergeCell ref="G51:G52"/>
    <mergeCell ref="H51:I51"/>
    <mergeCell ref="J51:K51"/>
    <mergeCell ref="L51:L52"/>
    <mergeCell ref="M51:N51"/>
    <mergeCell ref="O51:P51"/>
    <mergeCell ref="B87:B90"/>
    <mergeCell ref="C87:O87"/>
    <mergeCell ref="Q87:Q90"/>
    <mergeCell ref="C88:F88"/>
    <mergeCell ref="H88:K88"/>
    <mergeCell ref="M88:P88"/>
    <mergeCell ref="C89:D89"/>
    <mergeCell ref="E89:F89"/>
    <mergeCell ref="G89:G90"/>
    <mergeCell ref="H89:I89"/>
    <mergeCell ref="J89:K89"/>
    <mergeCell ref="L89:L90"/>
    <mergeCell ref="M89:N89"/>
    <mergeCell ref="O89:P89"/>
    <mergeCell ref="B125:B128"/>
    <mergeCell ref="C125:O125"/>
    <mergeCell ref="Q125:Q128"/>
    <mergeCell ref="C126:F126"/>
    <mergeCell ref="H126:K126"/>
    <mergeCell ref="M126:P126"/>
    <mergeCell ref="C127:D127"/>
    <mergeCell ref="E127:F127"/>
    <mergeCell ref="G127:G128"/>
    <mergeCell ref="H127:I127"/>
    <mergeCell ref="J127:K127"/>
    <mergeCell ref="L127:L128"/>
    <mergeCell ref="M127:N127"/>
    <mergeCell ref="O127:P127"/>
    <mergeCell ref="B173:B176"/>
    <mergeCell ref="C173:O173"/>
    <mergeCell ref="Q173:Q176"/>
    <mergeCell ref="C174:F174"/>
    <mergeCell ref="H174:K174"/>
    <mergeCell ref="M174:P174"/>
    <mergeCell ref="C175:D175"/>
    <mergeCell ref="E175:F175"/>
    <mergeCell ref="G175:G176"/>
    <mergeCell ref="H175:I175"/>
    <mergeCell ref="J175:K175"/>
    <mergeCell ref="L175:L176"/>
    <mergeCell ref="M175:N175"/>
    <mergeCell ref="O175:P175"/>
    <mergeCell ref="B218:B221"/>
    <mergeCell ref="C218:O218"/>
    <mergeCell ref="Q218:Q221"/>
    <mergeCell ref="C219:F219"/>
    <mergeCell ref="H219:K219"/>
    <mergeCell ref="M219:P219"/>
    <mergeCell ref="C220:D220"/>
    <mergeCell ref="E220:F220"/>
    <mergeCell ref="G220:G221"/>
    <mergeCell ref="H220:I220"/>
    <mergeCell ref="J220:K220"/>
    <mergeCell ref="L220:L221"/>
    <mergeCell ref="M220:N220"/>
    <mergeCell ref="O220:P2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  <colBreaks count="1" manualBreakCount="1">
    <brk id="1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9</v>
      </c>
      <c r="C13" s="74"/>
      <c r="D13" s="74"/>
      <c r="E13" s="74"/>
      <c r="F13" s="74"/>
      <c r="G13" s="69"/>
      <c r="H13" s="69"/>
      <c r="I13" s="69"/>
      <c r="J13" s="69"/>
      <c r="K13" s="69"/>
      <c r="L13" s="74"/>
    </row>
    <row r="14" s="1" customFormat="true" ht="12.75" hidden="false" customHeight="false" outlineLevel="0" collapsed="false">
      <c r="B14" s="75" t="s">
        <v>172</v>
      </c>
      <c r="C14" s="38" t="s">
        <v>64</v>
      </c>
      <c r="D14" s="38" t="s">
        <v>64</v>
      </c>
      <c r="E14" s="38" t="s">
        <v>64</v>
      </c>
      <c r="F14" s="38" t="n">
        <v>183</v>
      </c>
      <c r="G14" s="38" t="s">
        <v>64</v>
      </c>
      <c r="H14" s="38" t="s">
        <v>64</v>
      </c>
      <c r="I14" s="38" t="s">
        <v>64</v>
      </c>
      <c r="J14" s="38" t="s">
        <v>64</v>
      </c>
      <c r="K14" s="38" t="n">
        <v>144</v>
      </c>
      <c r="L14" s="39" t="n">
        <v>327</v>
      </c>
    </row>
    <row r="15" s="1" customFormat="true" ht="12.75" hidden="false" customHeight="false" outlineLevel="0" collapsed="false">
      <c r="B15" s="75" t="s">
        <v>174</v>
      </c>
      <c r="C15" s="38" t="s">
        <v>64</v>
      </c>
      <c r="D15" s="38" t="s">
        <v>64</v>
      </c>
      <c r="E15" s="38" t="s">
        <v>64</v>
      </c>
      <c r="F15" s="38" t="s">
        <v>64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n">
        <v>19</v>
      </c>
      <c r="L15" s="39" t="n">
        <v>19</v>
      </c>
    </row>
    <row r="16" s="1" customFormat="true" ht="12.75" hidden="false" customHeight="false" outlineLevel="0" collapsed="false">
      <c r="B16" s="75" t="s">
        <v>183</v>
      </c>
      <c r="C16" s="38" t="s">
        <v>64</v>
      </c>
      <c r="D16" s="38" t="n">
        <v>3</v>
      </c>
      <c r="E16" s="38" t="s">
        <v>64</v>
      </c>
      <c r="F16" s="38" t="n">
        <v>3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n">
        <v>7</v>
      </c>
      <c r="L16" s="39" t="n">
        <v>13</v>
      </c>
    </row>
    <row r="17" s="1" customFormat="true" ht="12.75" hidden="false" customHeight="false" outlineLevel="0" collapsed="false">
      <c r="B17" s="75" t="s">
        <v>175</v>
      </c>
      <c r="C17" s="38" t="s">
        <v>64</v>
      </c>
      <c r="D17" s="38" t="n">
        <v>4</v>
      </c>
      <c r="E17" s="38" t="s">
        <v>64</v>
      </c>
      <c r="F17" s="38" t="n">
        <v>6</v>
      </c>
      <c r="G17" s="38" t="s">
        <v>64</v>
      </c>
      <c r="H17" s="38" t="s">
        <v>64</v>
      </c>
      <c r="I17" s="38" t="n">
        <v>4</v>
      </c>
      <c r="J17" s="38" t="s">
        <v>64</v>
      </c>
      <c r="K17" s="38" t="n">
        <v>9</v>
      </c>
      <c r="L17" s="39" t="n">
        <v>23</v>
      </c>
    </row>
    <row r="18" s="1" customFormat="true" ht="12.75" hidden="false" customHeight="false" outlineLevel="0" collapsed="false">
      <c r="B18" s="75" t="s">
        <v>176</v>
      </c>
      <c r="C18" s="38" t="s">
        <v>64</v>
      </c>
      <c r="D18" s="38" t="s">
        <v>64</v>
      </c>
      <c r="E18" s="38" t="s">
        <v>64</v>
      </c>
      <c r="F18" s="38" t="n">
        <v>10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v>10</v>
      </c>
    </row>
    <row r="19" s="1" customFormat="true" ht="12.75" hidden="false" customHeight="false" outlineLevel="0" collapsed="false">
      <c r="B19" s="75" t="s">
        <v>177</v>
      </c>
      <c r="C19" s="38" t="s">
        <v>64</v>
      </c>
      <c r="D19" s="38" t="n">
        <v>11</v>
      </c>
      <c r="E19" s="38" t="s">
        <v>64</v>
      </c>
      <c r="F19" s="38" t="n">
        <v>25</v>
      </c>
      <c r="G19" s="38" t="s">
        <v>64</v>
      </c>
      <c r="H19" s="38" t="s">
        <v>64</v>
      </c>
      <c r="I19" s="38" t="s">
        <v>64</v>
      </c>
      <c r="J19" s="38" t="s">
        <v>64</v>
      </c>
      <c r="K19" s="38" t="n">
        <v>28</v>
      </c>
      <c r="L19" s="39" t="n">
        <v>64</v>
      </c>
    </row>
    <row r="20" s="1" customFormat="true" ht="12.75" hidden="false" customHeight="false" outlineLevel="0" collapsed="false">
      <c r="B20" s="75" t="s">
        <v>178</v>
      </c>
      <c r="C20" s="38" t="n">
        <v>18</v>
      </c>
      <c r="D20" s="38" t="n">
        <v>27</v>
      </c>
      <c r="E20" s="38" t="n">
        <v>27</v>
      </c>
      <c r="F20" s="38" t="n">
        <v>78</v>
      </c>
      <c r="G20" s="38" t="s">
        <v>64</v>
      </c>
      <c r="H20" s="38" t="n">
        <v>6</v>
      </c>
      <c r="I20" s="38" t="n">
        <v>33</v>
      </c>
      <c r="J20" s="38" t="s">
        <v>64</v>
      </c>
      <c r="K20" s="38" t="n">
        <v>82</v>
      </c>
      <c r="L20" s="39" t="n">
        <v>271</v>
      </c>
    </row>
    <row r="21" s="1" customFormat="true" ht="12.75" hidden="false" customHeight="false" outlineLevel="0" collapsed="false">
      <c r="B21" s="75" t="s">
        <v>179</v>
      </c>
      <c r="C21" s="38" t="n">
        <v>24</v>
      </c>
      <c r="D21" s="38" t="n">
        <v>45</v>
      </c>
      <c r="E21" s="38" t="n">
        <v>29</v>
      </c>
      <c r="F21" s="38" t="n">
        <v>103</v>
      </c>
      <c r="G21" s="38" t="n">
        <v>26</v>
      </c>
      <c r="H21" s="38" t="n">
        <v>17</v>
      </c>
      <c r="I21" s="38" t="n">
        <v>85</v>
      </c>
      <c r="J21" s="38" t="s">
        <v>64</v>
      </c>
      <c r="K21" s="38" t="n">
        <v>99</v>
      </c>
      <c r="L21" s="39" t="n">
        <v>428</v>
      </c>
    </row>
    <row r="22" s="1" customFormat="true" ht="12.75" hidden="false" customHeight="false" outlineLevel="0" collapsed="false">
      <c r="B22" s="75" t="s">
        <v>180</v>
      </c>
      <c r="C22" s="38" t="s">
        <v>64</v>
      </c>
      <c r="D22" s="38" t="s">
        <v>64</v>
      </c>
      <c r="E22" s="38" t="s">
        <v>64</v>
      </c>
      <c r="F22" s="38" t="n">
        <v>1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s">
        <v>64</v>
      </c>
      <c r="L22" s="39" t="n">
        <v>1</v>
      </c>
    </row>
    <row r="23" s="1" customFormat="true" ht="12.75" hidden="false" customHeight="false" outlineLevel="0" collapsed="false">
      <c r="B23" s="75" t="s">
        <v>181</v>
      </c>
      <c r="C23" s="38" t="s">
        <v>64</v>
      </c>
      <c r="D23" s="38" t="s">
        <v>64</v>
      </c>
      <c r="E23" s="38" t="s">
        <v>64</v>
      </c>
      <c r="F23" s="38" t="n">
        <v>1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s">
        <v>64</v>
      </c>
      <c r="L23" s="39" t="n">
        <v>1</v>
      </c>
    </row>
    <row r="24" s="1" customFormat="true" ht="12.75" hidden="false" customHeight="false" outlineLevel="0" collapsed="false">
      <c r="B24" s="75" t="s">
        <v>182</v>
      </c>
      <c r="C24" s="38" t="s">
        <v>64</v>
      </c>
      <c r="D24" s="38" t="s">
        <v>64</v>
      </c>
      <c r="E24" s="38" t="s">
        <v>64</v>
      </c>
      <c r="F24" s="38" t="n">
        <v>10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10</v>
      </c>
    </row>
    <row r="25" s="1" customFormat="true" ht="12.75" hidden="false" customHeight="false" outlineLevel="0" collapsed="false">
      <c r="B25" s="75" t="s">
        <v>184</v>
      </c>
      <c r="C25" s="38" t="s">
        <v>64</v>
      </c>
      <c r="D25" s="38" t="s">
        <v>64</v>
      </c>
      <c r="E25" s="38" t="s">
        <v>64</v>
      </c>
      <c r="F25" s="38" t="n">
        <v>34</v>
      </c>
      <c r="G25" s="38" t="s">
        <v>64</v>
      </c>
      <c r="H25" s="38" t="s">
        <v>64</v>
      </c>
      <c r="I25" s="38" t="n">
        <v>17</v>
      </c>
      <c r="J25" s="38" t="s">
        <v>64</v>
      </c>
      <c r="K25" s="38" t="n">
        <v>39</v>
      </c>
      <c r="L25" s="39" t="n">
        <v>90</v>
      </c>
    </row>
    <row r="26" s="1" customFormat="true" ht="12.75" hidden="false" customHeight="false" outlineLevel="0" collapsed="false">
      <c r="B26" s="75" t="s">
        <v>185</v>
      </c>
      <c r="C26" s="38" t="s">
        <v>64</v>
      </c>
      <c r="D26" s="38" t="s">
        <v>64</v>
      </c>
      <c r="E26" s="38" t="s">
        <v>64</v>
      </c>
      <c r="F26" s="38" t="n">
        <v>14</v>
      </c>
      <c r="G26" s="38" t="s">
        <v>64</v>
      </c>
      <c r="H26" s="38" t="s">
        <v>64</v>
      </c>
      <c r="I26" s="38" t="n">
        <v>16</v>
      </c>
      <c r="J26" s="38" t="s">
        <v>64</v>
      </c>
      <c r="K26" s="38" t="n">
        <v>27</v>
      </c>
      <c r="L26" s="39" t="n">
        <v>57</v>
      </c>
    </row>
    <row r="27" s="1" customFormat="true" ht="12.75" hidden="false" customHeight="false" outlineLevel="0" collapsed="false">
      <c r="B27" s="75" t="s">
        <v>186</v>
      </c>
      <c r="C27" s="38" t="s">
        <v>64</v>
      </c>
      <c r="D27" s="38" t="n">
        <v>43</v>
      </c>
      <c r="E27" s="38" t="n">
        <v>33</v>
      </c>
      <c r="F27" s="38" t="n">
        <v>74</v>
      </c>
      <c r="G27" s="38" t="n">
        <v>30</v>
      </c>
      <c r="H27" s="38" t="s">
        <v>64</v>
      </c>
      <c r="I27" s="38" t="n">
        <v>52</v>
      </c>
      <c r="J27" s="38" t="s">
        <v>64</v>
      </c>
      <c r="K27" s="38" t="n">
        <v>107</v>
      </c>
      <c r="L27" s="39" t="n">
        <v>339</v>
      </c>
    </row>
    <row r="28" s="1" customFormat="true" ht="12.75" hidden="false" customHeight="false" outlineLevel="0" collapsed="false">
      <c r="B28" s="75" t="s">
        <v>187</v>
      </c>
      <c r="C28" s="38" t="s">
        <v>64</v>
      </c>
      <c r="D28" s="38" t="s">
        <v>64</v>
      </c>
      <c r="E28" s="38" t="n">
        <v>32</v>
      </c>
      <c r="F28" s="38" t="n">
        <v>89</v>
      </c>
      <c r="G28" s="38" t="s">
        <v>64</v>
      </c>
      <c r="H28" s="38" t="s">
        <v>64</v>
      </c>
      <c r="I28" s="38" t="n">
        <v>22</v>
      </c>
      <c r="J28" s="38" t="s">
        <v>64</v>
      </c>
      <c r="K28" s="38" t="n">
        <v>111</v>
      </c>
      <c r="L28" s="39" t="n">
        <v>254</v>
      </c>
    </row>
    <row r="29" s="1" customFormat="true" ht="12.75" hidden="false" customHeight="false" outlineLevel="0" collapsed="false">
      <c r="B29" s="75" t="s">
        <v>188</v>
      </c>
      <c r="C29" s="38" t="n">
        <v>14</v>
      </c>
      <c r="D29" s="38" t="n">
        <v>14</v>
      </c>
      <c r="E29" s="38" t="n">
        <v>14</v>
      </c>
      <c r="F29" s="38" t="s">
        <v>64</v>
      </c>
      <c r="G29" s="38" t="n">
        <v>8</v>
      </c>
      <c r="H29" s="38" t="n">
        <v>23</v>
      </c>
      <c r="I29" s="38" t="s">
        <v>64</v>
      </c>
      <c r="J29" s="38" t="n">
        <v>78</v>
      </c>
      <c r="K29" s="38" t="s">
        <v>64</v>
      </c>
      <c r="L29" s="39" t="n">
        <v>151</v>
      </c>
    </row>
    <row r="30" s="1" customFormat="true" ht="12.75" hidden="false" customHeight="false" outlineLevel="0" collapsed="false">
      <c r="B30" s="75" t="s">
        <v>374</v>
      </c>
      <c r="C30" s="38" t="s">
        <v>64</v>
      </c>
      <c r="D30" s="38" t="s">
        <v>64</v>
      </c>
      <c r="E30" s="38" t="s">
        <v>64</v>
      </c>
      <c r="F30" s="38" t="n">
        <v>238</v>
      </c>
      <c r="G30" s="38" t="s">
        <v>64</v>
      </c>
      <c r="H30" s="38" t="s">
        <v>64</v>
      </c>
      <c r="I30" s="38" t="n">
        <v>100</v>
      </c>
      <c r="J30" s="38" t="s">
        <v>64</v>
      </c>
      <c r="K30" s="38" t="s">
        <v>64</v>
      </c>
      <c r="L30" s="39" t="n">
        <v>338</v>
      </c>
    </row>
    <row r="31" customFormat="false" ht="12.75" hidden="false" customHeight="false" outlineLevel="0" collapsed="false">
      <c r="B31" s="48" t="s">
        <v>190</v>
      </c>
      <c r="C31" s="74"/>
      <c r="D31" s="74"/>
      <c r="E31" s="74"/>
      <c r="F31" s="74"/>
      <c r="G31" s="69"/>
      <c r="H31" s="69"/>
      <c r="I31" s="69"/>
      <c r="J31" s="69"/>
      <c r="K31" s="69"/>
      <c r="L31" s="32"/>
    </row>
    <row r="32" s="1" customFormat="true" ht="12.75" hidden="false" customHeight="false" outlineLevel="0" collapsed="false">
      <c r="B32" s="75" t="s">
        <v>191</v>
      </c>
      <c r="C32" s="38" t="s">
        <v>64</v>
      </c>
      <c r="D32" s="38" t="s">
        <v>64</v>
      </c>
      <c r="E32" s="38" t="s">
        <v>64</v>
      </c>
      <c r="F32" s="38" t="n">
        <v>88</v>
      </c>
      <c r="G32" s="38" t="s">
        <v>64</v>
      </c>
      <c r="H32" s="38" t="s">
        <v>64</v>
      </c>
      <c r="I32" s="38" t="s">
        <v>64</v>
      </c>
      <c r="J32" s="38" t="s">
        <v>64</v>
      </c>
      <c r="K32" s="38" t="n">
        <v>52</v>
      </c>
      <c r="L32" s="39" t="n">
        <v>140</v>
      </c>
    </row>
    <row r="33" s="1" customFormat="true" ht="12.75" hidden="false" customHeight="false" outlineLevel="0" collapsed="false">
      <c r="B33" s="75" t="s">
        <v>329</v>
      </c>
      <c r="C33" s="38" t="s">
        <v>64</v>
      </c>
      <c r="D33" s="38" t="s">
        <v>64</v>
      </c>
      <c r="E33" s="38" t="s">
        <v>64</v>
      </c>
      <c r="F33" s="38" t="n">
        <v>41</v>
      </c>
      <c r="G33" s="38" t="s">
        <v>64</v>
      </c>
      <c r="H33" s="38" t="s">
        <v>64</v>
      </c>
      <c r="I33" s="38" t="s">
        <v>64</v>
      </c>
      <c r="J33" s="38" t="s">
        <v>64</v>
      </c>
      <c r="K33" s="38" t="s">
        <v>64</v>
      </c>
      <c r="L33" s="39" t="n">
        <v>41</v>
      </c>
    </row>
    <row r="34" s="1" customFormat="true" ht="12.75" hidden="false" customHeight="false" outlineLevel="0" collapsed="false">
      <c r="B34" s="75" t="s">
        <v>193</v>
      </c>
      <c r="C34" s="38" t="s">
        <v>64</v>
      </c>
      <c r="D34" s="38" t="n">
        <v>10</v>
      </c>
      <c r="E34" s="38" t="s">
        <v>64</v>
      </c>
      <c r="F34" s="38" t="s">
        <v>64</v>
      </c>
      <c r="G34" s="38" t="s">
        <v>64</v>
      </c>
      <c r="H34" s="38" t="s">
        <v>64</v>
      </c>
      <c r="I34" s="38" t="s">
        <v>64</v>
      </c>
      <c r="J34" s="38" t="s">
        <v>64</v>
      </c>
      <c r="K34" s="38" t="s">
        <v>64</v>
      </c>
      <c r="L34" s="39" t="n">
        <v>10</v>
      </c>
    </row>
    <row r="35" s="1" customFormat="true" ht="12.75" hidden="false" customHeight="false" outlineLevel="0" collapsed="false">
      <c r="B35" s="75" t="s">
        <v>194</v>
      </c>
      <c r="C35" s="38" t="s">
        <v>64</v>
      </c>
      <c r="D35" s="38" t="s">
        <v>64</v>
      </c>
      <c r="E35" s="38" t="s">
        <v>64</v>
      </c>
      <c r="F35" s="38" t="n">
        <v>11</v>
      </c>
      <c r="G35" s="38" t="s">
        <v>64</v>
      </c>
      <c r="H35" s="38" t="s">
        <v>64</v>
      </c>
      <c r="I35" s="38" t="s">
        <v>64</v>
      </c>
      <c r="J35" s="38" t="s">
        <v>64</v>
      </c>
      <c r="K35" s="38" t="s">
        <v>64</v>
      </c>
      <c r="L35" s="39" t="n">
        <v>11</v>
      </c>
    </row>
    <row r="36" customFormat="false" ht="20.1" hidden="false" customHeight="true" outlineLevel="0" collapsed="false">
      <c r="B36" s="21" t="s">
        <v>312</v>
      </c>
      <c r="C36" s="23" t="n">
        <f aca="false">SUM(C14:C35)</f>
        <v>56</v>
      </c>
      <c r="D36" s="23" t="n">
        <f aca="false">SUM(D14:D35)</f>
        <v>157</v>
      </c>
      <c r="E36" s="23" t="n">
        <f aca="false">SUM(E14:E35)</f>
        <v>135</v>
      </c>
      <c r="F36" s="23" t="n">
        <f aca="false">SUM(F14:F35)</f>
        <v>1009</v>
      </c>
      <c r="G36" s="23" t="n">
        <f aca="false">SUM(G14:G35)</f>
        <v>64</v>
      </c>
      <c r="H36" s="23" t="n">
        <f aca="false">SUM(H14:H35)</f>
        <v>46</v>
      </c>
      <c r="I36" s="23" t="n">
        <f aca="false">SUM(I14:I35)</f>
        <v>329</v>
      </c>
      <c r="J36" s="23" t="n">
        <f aca="false">SUM(J14:J35)</f>
        <v>78</v>
      </c>
      <c r="K36" s="23" t="n">
        <f aca="false">SUM(K14:K35)</f>
        <v>724</v>
      </c>
      <c r="L36" s="23" t="n">
        <f aca="false">SUM(L14:L35)</f>
        <v>2598</v>
      </c>
    </row>
    <row r="37" customFormat="false" ht="12.75" hidden="false" customHeight="false" outlineLevel="0" collapsed="false">
      <c r="C37" s="77"/>
    </row>
    <row r="38" customFormat="false" ht="12.75" hidden="false" customHeight="false" outlineLevel="0" collapsed="false">
      <c r="C38" s="46"/>
      <c r="D38" s="46"/>
      <c r="E38" s="46"/>
      <c r="F38" s="46"/>
      <c r="G38" s="46"/>
      <c r="H38" s="46"/>
      <c r="I38" s="46"/>
      <c r="J38" s="46"/>
      <c r="K38" s="46"/>
      <c r="L38" s="46"/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6" t="s">
        <v>37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8</v>
      </c>
      <c r="C13" s="74"/>
      <c r="D13" s="74"/>
      <c r="E13" s="74"/>
      <c r="F13" s="74"/>
      <c r="G13" s="69"/>
      <c r="H13" s="69"/>
      <c r="I13" s="69"/>
      <c r="J13" s="69"/>
      <c r="K13" s="69"/>
      <c r="L13" s="74"/>
    </row>
    <row r="14" s="1" customFormat="true" ht="12.75" hidden="false" customHeight="false" outlineLevel="0" collapsed="false">
      <c r="B14" s="37" t="s">
        <v>198</v>
      </c>
      <c r="C14" s="38" t="s">
        <v>64</v>
      </c>
      <c r="D14" s="38" t="s">
        <v>64</v>
      </c>
      <c r="E14" s="38" t="s">
        <v>64</v>
      </c>
      <c r="F14" s="38" t="n">
        <v>17</v>
      </c>
      <c r="G14" s="38" t="s">
        <v>64</v>
      </c>
      <c r="H14" s="38" t="n">
        <v>4</v>
      </c>
      <c r="I14" s="38" t="s">
        <v>64</v>
      </c>
      <c r="J14" s="38" t="s">
        <v>64</v>
      </c>
      <c r="K14" s="38" t="n">
        <v>38</v>
      </c>
      <c r="L14" s="39" t="n">
        <v>59</v>
      </c>
    </row>
    <row r="15" s="1" customFormat="true" ht="12.75" hidden="false" customHeight="false" outlineLevel="0" collapsed="false">
      <c r="B15" s="37" t="s">
        <v>376</v>
      </c>
      <c r="C15" s="38" t="s">
        <v>64</v>
      </c>
      <c r="D15" s="38" t="s">
        <v>64</v>
      </c>
      <c r="E15" s="38" t="s">
        <v>64</v>
      </c>
      <c r="F15" s="38" t="n">
        <v>61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s">
        <v>64</v>
      </c>
      <c r="L15" s="39" t="n">
        <v>61</v>
      </c>
    </row>
    <row r="16" s="1" customFormat="true" ht="12.75" hidden="false" customHeight="false" outlineLevel="0" collapsed="false">
      <c r="B16" s="37" t="s">
        <v>200</v>
      </c>
      <c r="C16" s="38" t="s">
        <v>64</v>
      </c>
      <c r="D16" s="38" t="s">
        <v>64</v>
      </c>
      <c r="E16" s="38" t="s">
        <v>64</v>
      </c>
      <c r="F16" s="38" t="n">
        <v>88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s">
        <v>64</v>
      </c>
      <c r="L16" s="39" t="n">
        <v>88</v>
      </c>
    </row>
    <row r="17" s="1" customFormat="true" ht="12.75" hidden="false" customHeight="false" outlineLevel="0" collapsed="false">
      <c r="B17" s="48" t="s">
        <v>69</v>
      </c>
      <c r="C17" s="74"/>
      <c r="D17" s="74"/>
      <c r="E17" s="74"/>
      <c r="F17" s="74"/>
      <c r="G17" s="69"/>
      <c r="H17" s="69"/>
      <c r="I17" s="69"/>
      <c r="J17" s="69"/>
      <c r="K17" s="69"/>
      <c r="L17" s="32"/>
    </row>
    <row r="18" s="1" customFormat="true" ht="12.75" hidden="false" customHeight="false" outlineLevel="0" collapsed="false">
      <c r="B18" s="37" t="s">
        <v>201</v>
      </c>
      <c r="C18" s="38" t="s">
        <v>64</v>
      </c>
      <c r="D18" s="38" t="s">
        <v>64</v>
      </c>
      <c r="E18" s="38" t="n">
        <v>63</v>
      </c>
      <c r="F18" s="38" t="n">
        <v>131</v>
      </c>
      <c r="G18" s="38" t="s">
        <v>64</v>
      </c>
      <c r="H18" s="38" t="n">
        <v>61</v>
      </c>
      <c r="I18" s="38" t="n">
        <v>105</v>
      </c>
      <c r="J18" s="38" t="s">
        <v>64</v>
      </c>
      <c r="K18" s="38" t="n">
        <v>141</v>
      </c>
      <c r="L18" s="39" t="n">
        <v>501</v>
      </c>
    </row>
    <row r="19" s="1" customFormat="true" ht="12.75" hidden="false" customHeight="false" outlineLevel="0" collapsed="false">
      <c r="B19" s="37" t="s">
        <v>202</v>
      </c>
      <c r="C19" s="38" t="n">
        <v>47</v>
      </c>
      <c r="D19" s="38" t="n">
        <v>78</v>
      </c>
      <c r="E19" s="38" t="n">
        <v>71</v>
      </c>
      <c r="F19" s="38" t="n">
        <v>107</v>
      </c>
      <c r="G19" s="38" t="n">
        <v>67</v>
      </c>
      <c r="H19" s="38" t="n">
        <v>97</v>
      </c>
      <c r="I19" s="38" t="n">
        <v>56</v>
      </c>
      <c r="J19" s="38" t="n">
        <v>126</v>
      </c>
      <c r="K19" s="38" t="s">
        <v>64</v>
      </c>
      <c r="L19" s="39" t="n">
        <v>649</v>
      </c>
    </row>
    <row r="20" s="1" customFormat="true" ht="12.75" hidden="false" customHeight="false" outlineLevel="0" collapsed="false">
      <c r="B20" s="37" t="s">
        <v>203</v>
      </c>
      <c r="C20" s="38" t="s">
        <v>64</v>
      </c>
      <c r="D20" s="38" t="s">
        <v>64</v>
      </c>
      <c r="E20" s="38" t="s">
        <v>64</v>
      </c>
      <c r="F20" s="38" t="s">
        <v>64</v>
      </c>
      <c r="G20" s="38" t="s">
        <v>64</v>
      </c>
      <c r="H20" s="38" t="s">
        <v>64</v>
      </c>
      <c r="I20" s="38" t="s">
        <v>64</v>
      </c>
      <c r="J20" s="38" t="s">
        <v>64</v>
      </c>
      <c r="K20" s="38" t="n">
        <v>8</v>
      </c>
      <c r="L20" s="39" t="n">
        <v>8</v>
      </c>
    </row>
    <row r="21" s="1" customFormat="true" ht="12.75" hidden="false" customHeight="false" outlineLevel="0" collapsed="false">
      <c r="B21" s="37" t="s">
        <v>204</v>
      </c>
      <c r="C21" s="38" t="s">
        <v>64</v>
      </c>
      <c r="D21" s="38" t="s">
        <v>64</v>
      </c>
      <c r="E21" s="38" t="s">
        <v>64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n">
        <v>1</v>
      </c>
      <c r="L21" s="39" t="n">
        <v>1</v>
      </c>
    </row>
    <row r="22" s="1" customFormat="true" ht="12.75" hidden="false" customHeight="false" outlineLevel="0" collapsed="false">
      <c r="B22" s="37" t="s">
        <v>205</v>
      </c>
      <c r="C22" s="38" t="s">
        <v>64</v>
      </c>
      <c r="D22" s="38" t="s">
        <v>64</v>
      </c>
      <c r="E22" s="38" t="s">
        <v>64</v>
      </c>
      <c r="F22" s="38" t="s">
        <v>64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n">
        <v>55</v>
      </c>
      <c r="L22" s="39" t="n">
        <v>55</v>
      </c>
    </row>
    <row r="23" s="1" customFormat="true" ht="12.75" hidden="false" customHeight="false" outlineLevel="0" collapsed="false">
      <c r="B23" s="37" t="s">
        <v>206</v>
      </c>
      <c r="C23" s="38" t="s">
        <v>64</v>
      </c>
      <c r="D23" s="38" t="s">
        <v>64</v>
      </c>
      <c r="E23" s="38" t="s">
        <v>64</v>
      </c>
      <c r="F23" s="38" t="n">
        <v>1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s">
        <v>64</v>
      </c>
      <c r="L23" s="39" t="n">
        <v>1</v>
      </c>
    </row>
    <row r="24" s="1" customFormat="true" ht="12.75" hidden="false" customHeight="false" outlineLevel="0" collapsed="false">
      <c r="B24" s="37" t="s">
        <v>207</v>
      </c>
      <c r="C24" s="38" t="s">
        <v>64</v>
      </c>
      <c r="D24" s="38" t="n">
        <v>80</v>
      </c>
      <c r="E24" s="38" t="s">
        <v>64</v>
      </c>
      <c r="F24" s="38" t="s">
        <v>64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80</v>
      </c>
    </row>
    <row r="25" s="1" customFormat="true" ht="12.75" hidden="false" customHeight="false" outlineLevel="0" collapsed="false">
      <c r="B25" s="37" t="s">
        <v>208</v>
      </c>
      <c r="C25" s="38" t="s">
        <v>64</v>
      </c>
      <c r="D25" s="38" t="s">
        <v>64</v>
      </c>
      <c r="E25" s="38" t="n">
        <v>12</v>
      </c>
      <c r="F25" s="38" t="n">
        <v>19</v>
      </c>
      <c r="G25" s="38" t="s">
        <v>64</v>
      </c>
      <c r="H25" s="38" t="s">
        <v>64</v>
      </c>
      <c r="I25" s="38" t="s">
        <v>64</v>
      </c>
      <c r="J25" s="38" t="s">
        <v>64</v>
      </c>
      <c r="K25" s="38" t="n">
        <v>37</v>
      </c>
      <c r="L25" s="39" t="n">
        <v>68</v>
      </c>
    </row>
    <row r="26" s="1" customFormat="true" ht="12.75" hidden="false" customHeight="false" outlineLevel="0" collapsed="false">
      <c r="B26" s="37" t="s">
        <v>209</v>
      </c>
      <c r="C26" s="38" t="s">
        <v>64</v>
      </c>
      <c r="D26" s="38" t="s">
        <v>64</v>
      </c>
      <c r="E26" s="38" t="s">
        <v>64</v>
      </c>
      <c r="F26" s="38" t="n">
        <v>57</v>
      </c>
      <c r="G26" s="38" t="n">
        <v>11</v>
      </c>
      <c r="H26" s="38" t="s">
        <v>64</v>
      </c>
      <c r="I26" s="38" t="s">
        <v>64</v>
      </c>
      <c r="J26" s="38" t="s">
        <v>64</v>
      </c>
      <c r="K26" s="38" t="s">
        <v>64</v>
      </c>
      <c r="L26" s="39" t="n">
        <v>68</v>
      </c>
    </row>
    <row r="27" s="1" customFormat="true" ht="12.75" hidden="false" customHeight="false" outlineLevel="0" collapsed="false">
      <c r="B27" s="37" t="s">
        <v>210</v>
      </c>
      <c r="C27" s="38" t="n">
        <v>12</v>
      </c>
      <c r="D27" s="38" t="n">
        <v>19</v>
      </c>
      <c r="E27" s="38" t="s">
        <v>64</v>
      </c>
      <c r="F27" s="38" t="n">
        <v>31</v>
      </c>
      <c r="G27" s="38" t="s">
        <v>64</v>
      </c>
      <c r="H27" s="38" t="s">
        <v>64</v>
      </c>
      <c r="I27" s="38" t="n">
        <v>11</v>
      </c>
      <c r="J27" s="38" t="s">
        <v>64</v>
      </c>
      <c r="K27" s="38" t="n">
        <v>56</v>
      </c>
      <c r="L27" s="39" t="n">
        <v>129</v>
      </c>
    </row>
    <row r="28" s="1" customFormat="true" ht="12.75" hidden="false" customHeight="false" outlineLevel="0" collapsed="false">
      <c r="B28" s="37" t="s">
        <v>211</v>
      </c>
      <c r="C28" s="38" t="n">
        <v>12</v>
      </c>
      <c r="D28" s="38" t="n">
        <v>44</v>
      </c>
      <c r="E28" s="38" t="n">
        <v>61</v>
      </c>
      <c r="F28" s="38" t="n">
        <v>81</v>
      </c>
      <c r="G28" s="38" t="s">
        <v>64</v>
      </c>
      <c r="H28" s="38" t="n">
        <v>39</v>
      </c>
      <c r="I28" s="38" t="n">
        <v>31</v>
      </c>
      <c r="J28" s="38" t="s">
        <v>64</v>
      </c>
      <c r="K28" s="38" t="n">
        <v>39</v>
      </c>
      <c r="L28" s="39" t="n">
        <v>307</v>
      </c>
    </row>
    <row r="29" customFormat="false" ht="12.75" hidden="false" customHeight="false" outlineLevel="0" collapsed="false">
      <c r="B29" s="48" t="s">
        <v>190</v>
      </c>
      <c r="C29" s="74"/>
      <c r="D29" s="74"/>
      <c r="E29" s="74"/>
      <c r="F29" s="74"/>
      <c r="G29" s="69"/>
      <c r="H29" s="69"/>
      <c r="I29" s="69"/>
      <c r="J29" s="69"/>
      <c r="K29" s="69"/>
      <c r="L29" s="32"/>
    </row>
    <row r="30" customFormat="false" ht="12.75" hidden="false" customHeight="false" outlineLevel="0" collapsed="false">
      <c r="B30" s="37" t="s">
        <v>212</v>
      </c>
      <c r="C30" s="38" t="s">
        <v>64</v>
      </c>
      <c r="D30" s="38" t="s">
        <v>64</v>
      </c>
      <c r="E30" s="38" t="n">
        <v>7</v>
      </c>
      <c r="F30" s="38" t="n">
        <v>25</v>
      </c>
      <c r="G30" s="38" t="s">
        <v>64</v>
      </c>
      <c r="H30" s="38" t="s">
        <v>64</v>
      </c>
      <c r="I30" s="38" t="s">
        <v>64</v>
      </c>
      <c r="J30" s="38" t="s">
        <v>64</v>
      </c>
      <c r="K30" s="38" t="n">
        <v>26</v>
      </c>
      <c r="L30" s="39" t="n">
        <v>58</v>
      </c>
    </row>
    <row r="31" customFormat="false" ht="12.75" hidden="false" customHeight="false" outlineLevel="0" collapsed="false">
      <c r="B31" s="37" t="s">
        <v>377</v>
      </c>
      <c r="C31" s="38" t="s">
        <v>64</v>
      </c>
      <c r="D31" s="38" t="s">
        <v>64</v>
      </c>
      <c r="E31" s="38" t="n">
        <v>18</v>
      </c>
      <c r="F31" s="38" t="n">
        <v>33</v>
      </c>
      <c r="G31" s="38" t="s">
        <v>64</v>
      </c>
      <c r="H31" s="38" t="s">
        <v>64</v>
      </c>
      <c r="I31" s="38" t="s">
        <v>64</v>
      </c>
      <c r="J31" s="38" t="s">
        <v>64</v>
      </c>
      <c r="K31" s="38" t="s">
        <v>64</v>
      </c>
      <c r="L31" s="39" t="n">
        <v>51</v>
      </c>
    </row>
    <row r="32" customFormat="false" ht="12.75" hidden="false" customHeight="false" outlineLevel="0" collapsed="false">
      <c r="B32" s="37" t="s">
        <v>378</v>
      </c>
      <c r="C32" s="38" t="s">
        <v>64</v>
      </c>
      <c r="D32" s="38" t="s">
        <v>64</v>
      </c>
      <c r="E32" s="38" t="s">
        <v>64</v>
      </c>
      <c r="F32" s="38" t="n">
        <v>12</v>
      </c>
      <c r="G32" s="38" t="s">
        <v>64</v>
      </c>
      <c r="H32" s="38" t="s">
        <v>64</v>
      </c>
      <c r="I32" s="38" t="s">
        <v>64</v>
      </c>
      <c r="J32" s="38" t="s">
        <v>64</v>
      </c>
      <c r="K32" s="38" t="n">
        <v>9</v>
      </c>
      <c r="L32" s="39" t="n">
        <v>21</v>
      </c>
    </row>
    <row r="33" customFormat="false" ht="12.75" hidden="false" customHeight="false" outlineLevel="0" collapsed="false">
      <c r="B33" s="37" t="s">
        <v>215</v>
      </c>
      <c r="C33" s="38" t="s">
        <v>64</v>
      </c>
      <c r="D33" s="38" t="n">
        <v>18</v>
      </c>
      <c r="E33" s="38" t="n">
        <v>6</v>
      </c>
      <c r="F33" s="38" t="s">
        <v>64</v>
      </c>
      <c r="G33" s="38" t="s">
        <v>64</v>
      </c>
      <c r="H33" s="38" t="s">
        <v>64</v>
      </c>
      <c r="I33" s="38" t="s">
        <v>64</v>
      </c>
      <c r="J33" s="38" t="s">
        <v>64</v>
      </c>
      <c r="K33" s="38" t="s">
        <v>64</v>
      </c>
      <c r="L33" s="39" t="n">
        <v>24</v>
      </c>
    </row>
    <row r="34" customFormat="false" ht="20.1" hidden="false" customHeight="true" outlineLevel="0" collapsed="false">
      <c r="B34" s="21" t="s">
        <v>312</v>
      </c>
      <c r="C34" s="23" t="n">
        <f aca="false">SUM(C19:C33)</f>
        <v>71</v>
      </c>
      <c r="D34" s="23" t="n">
        <f aca="false">SUM(D19:D33)</f>
        <v>239</v>
      </c>
      <c r="E34" s="23" t="n">
        <f aca="false">SUM(E18:E33)</f>
        <v>238</v>
      </c>
      <c r="F34" s="23" t="n">
        <f aca="false">SUM(F14:F33)</f>
        <v>663</v>
      </c>
      <c r="G34" s="23" t="n">
        <f aca="false">SUM(G14:G33)</f>
        <v>78</v>
      </c>
      <c r="H34" s="23" t="n">
        <f aca="false">SUM(H14:H33)</f>
        <v>201</v>
      </c>
      <c r="I34" s="23" t="n">
        <f aca="false">SUM(I14:I33)</f>
        <v>203</v>
      </c>
      <c r="J34" s="23" t="n">
        <f aca="false">SUM(J14:J33)</f>
        <v>126</v>
      </c>
      <c r="K34" s="23" t="n">
        <f aca="false">SUM(K14:K33)</f>
        <v>410</v>
      </c>
      <c r="L34" s="23" t="n">
        <f aca="false">SUM(L14:L33)</f>
        <v>2229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37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59"/>
      <c r="C10" s="59"/>
      <c r="D10" s="59"/>
      <c r="E10" s="59"/>
      <c r="F10" s="59"/>
    </row>
    <row r="11" s="1" customFormat="true" ht="20.1" hidden="false" customHeight="true" outlineLevel="0" collapsed="false">
      <c r="B11" s="33" t="s">
        <v>373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34" customFormat="true" ht="20.1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" customFormat="true" ht="12.75" hidden="false" customHeight="false" outlineLevel="0" collapsed="false">
      <c r="B13" s="48" t="s">
        <v>68</v>
      </c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s="1" customFormat="true" ht="12.75" hidden="false" customHeight="false" outlineLevel="0" collapsed="false">
      <c r="B14" s="37" t="s">
        <v>337</v>
      </c>
      <c r="C14" s="38" t="n">
        <v>116</v>
      </c>
      <c r="D14" s="38" t="n">
        <v>333</v>
      </c>
      <c r="E14" s="38" t="n">
        <v>139</v>
      </c>
      <c r="F14" s="38" t="n">
        <v>309</v>
      </c>
      <c r="G14" s="38" t="n">
        <v>125</v>
      </c>
      <c r="H14" s="38" t="n">
        <v>154</v>
      </c>
      <c r="I14" s="38" t="n">
        <v>99</v>
      </c>
      <c r="J14" s="38" t="s">
        <v>64</v>
      </c>
      <c r="K14" s="38" t="n">
        <v>388</v>
      </c>
      <c r="L14" s="39" t="n">
        <f aca="false">SUM(C14:K14)</f>
        <v>1663</v>
      </c>
    </row>
    <row r="15" s="1" customFormat="true" ht="12.75" hidden="false" customHeight="false" outlineLevel="0" collapsed="false">
      <c r="B15" s="37" t="s">
        <v>218</v>
      </c>
      <c r="C15" s="38" t="s">
        <v>64</v>
      </c>
      <c r="D15" s="38" t="n">
        <v>52</v>
      </c>
      <c r="E15" s="38" t="s">
        <v>64</v>
      </c>
      <c r="F15" s="38" t="n">
        <v>58</v>
      </c>
      <c r="G15" s="38" t="s">
        <v>64</v>
      </c>
      <c r="H15" s="38" t="n">
        <v>50</v>
      </c>
      <c r="I15" s="38" t="n">
        <v>49</v>
      </c>
      <c r="J15" s="38" t="s">
        <v>64</v>
      </c>
      <c r="K15" s="38" t="n">
        <v>72</v>
      </c>
      <c r="L15" s="39" t="n">
        <f aca="false">SUM(C15:K15)</f>
        <v>281</v>
      </c>
    </row>
    <row r="16" s="1" customFormat="true" ht="12.75" hidden="false" customHeight="false" outlineLevel="0" collapsed="false">
      <c r="B16" s="37" t="s">
        <v>219</v>
      </c>
      <c r="C16" s="38" t="s">
        <v>64</v>
      </c>
      <c r="D16" s="38" t="s">
        <v>64</v>
      </c>
      <c r="E16" s="38" t="s">
        <v>64</v>
      </c>
      <c r="F16" s="38" t="n">
        <v>29</v>
      </c>
      <c r="G16" s="38" t="s">
        <v>64</v>
      </c>
      <c r="H16" s="38" t="s">
        <v>64</v>
      </c>
      <c r="I16" s="38" t="n">
        <v>85</v>
      </c>
      <c r="J16" s="38" t="s">
        <v>64</v>
      </c>
      <c r="K16" s="38" t="s">
        <v>64</v>
      </c>
      <c r="L16" s="39" t="n">
        <f aca="false">SUM(C16:K16)</f>
        <v>114</v>
      </c>
    </row>
    <row r="17" s="1" customFormat="true" ht="12.75" hidden="false" customHeight="false" outlineLevel="0" collapsed="false">
      <c r="B17" s="37" t="s">
        <v>220</v>
      </c>
      <c r="C17" s="38" t="s">
        <v>64</v>
      </c>
      <c r="D17" s="38" t="s">
        <v>64</v>
      </c>
      <c r="E17" s="38" t="s">
        <v>64</v>
      </c>
      <c r="F17" s="38" t="s">
        <v>64</v>
      </c>
      <c r="G17" s="38" t="s">
        <v>64</v>
      </c>
      <c r="H17" s="38" t="s">
        <v>64</v>
      </c>
      <c r="I17" s="38" t="s">
        <v>64</v>
      </c>
      <c r="J17" s="38" t="s">
        <v>64</v>
      </c>
      <c r="K17" s="38" t="n">
        <v>48</v>
      </c>
      <c r="L17" s="39" t="n">
        <f aca="false">SUM(C17:K17)</f>
        <v>48</v>
      </c>
    </row>
    <row r="18" s="1" customFormat="true" ht="12.75" hidden="false" customHeight="false" outlineLevel="0" collapsed="false">
      <c r="B18" s="37" t="s">
        <v>221</v>
      </c>
      <c r="C18" s="38" t="s">
        <v>64</v>
      </c>
      <c r="D18" s="38" t="s">
        <v>64</v>
      </c>
      <c r="E18" s="38" t="s">
        <v>64</v>
      </c>
      <c r="F18" s="38" t="n">
        <v>51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f aca="false">SUM(C18:K18)</f>
        <v>51</v>
      </c>
    </row>
    <row r="19" s="1" customFormat="true" ht="12.75" hidden="false" customHeight="false" outlineLevel="0" collapsed="false">
      <c r="B19" s="48" t="s">
        <v>69</v>
      </c>
      <c r="C19" s="38"/>
      <c r="D19" s="38"/>
      <c r="E19" s="38"/>
      <c r="F19" s="38"/>
      <c r="G19" s="38"/>
      <c r="H19" s="38"/>
      <c r="I19" s="38"/>
      <c r="J19" s="38"/>
      <c r="K19" s="38"/>
      <c r="L19" s="39"/>
    </row>
    <row r="20" s="1" customFormat="true" ht="12.75" hidden="false" customHeight="false" outlineLevel="0" collapsed="false">
      <c r="B20" s="37" t="s">
        <v>222</v>
      </c>
      <c r="C20" s="38" t="s">
        <v>64</v>
      </c>
      <c r="D20" s="38" t="s">
        <v>64</v>
      </c>
      <c r="E20" s="38" t="s">
        <v>64</v>
      </c>
      <c r="F20" s="38" t="n">
        <v>270</v>
      </c>
      <c r="G20" s="38" t="s">
        <v>64</v>
      </c>
      <c r="H20" s="38" t="s">
        <v>64</v>
      </c>
      <c r="I20" s="38" t="s">
        <v>64</v>
      </c>
      <c r="J20" s="38" t="s">
        <v>64</v>
      </c>
      <c r="K20" s="38" t="n">
        <v>241</v>
      </c>
      <c r="L20" s="39" t="n">
        <f aca="false">SUM(C20:K20)</f>
        <v>511</v>
      </c>
    </row>
    <row r="21" s="1" customFormat="true" ht="12.75" hidden="false" customHeight="false" outlineLevel="0" collapsed="false">
      <c r="B21" s="37" t="s">
        <v>223</v>
      </c>
      <c r="C21" s="38" t="s">
        <v>64</v>
      </c>
      <c r="D21" s="38" t="n">
        <v>127</v>
      </c>
      <c r="E21" s="38" t="n">
        <v>88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n">
        <v>242</v>
      </c>
      <c r="L21" s="39" t="n">
        <f aca="false">SUM(C21:K21)</f>
        <v>457</v>
      </c>
    </row>
    <row r="22" s="1" customFormat="true" ht="12.75" hidden="false" customHeight="false" outlineLevel="0" collapsed="false">
      <c r="B22" s="37" t="s">
        <v>224</v>
      </c>
      <c r="C22" s="38" t="s">
        <v>64</v>
      </c>
      <c r="D22" s="38" t="s">
        <v>64</v>
      </c>
      <c r="E22" s="38" t="s">
        <v>64</v>
      </c>
      <c r="F22" s="38" t="n">
        <v>205</v>
      </c>
      <c r="G22" s="38" t="s">
        <v>64</v>
      </c>
      <c r="H22" s="38" t="s">
        <v>64</v>
      </c>
      <c r="I22" s="38" t="n">
        <v>155</v>
      </c>
      <c r="J22" s="38" t="s">
        <v>64</v>
      </c>
      <c r="K22" s="38" t="s">
        <v>64</v>
      </c>
      <c r="L22" s="39" t="n">
        <f aca="false">SUM(C22:K22)</f>
        <v>360</v>
      </c>
    </row>
    <row r="23" s="1" customFormat="true" ht="12.75" hidden="false" customHeight="false" outlineLevel="0" collapsed="false">
      <c r="B23" s="37" t="s">
        <v>225</v>
      </c>
      <c r="C23" s="38" t="s">
        <v>64</v>
      </c>
      <c r="D23" s="38" t="s">
        <v>64</v>
      </c>
      <c r="E23" s="38" t="s">
        <v>64</v>
      </c>
      <c r="F23" s="38" t="n">
        <v>89</v>
      </c>
      <c r="G23" s="38" t="s">
        <v>64</v>
      </c>
      <c r="H23" s="38" t="s">
        <v>64</v>
      </c>
      <c r="I23" s="38" t="s">
        <v>64</v>
      </c>
      <c r="J23" s="38" t="s">
        <v>64</v>
      </c>
      <c r="K23" s="38" t="n">
        <v>85</v>
      </c>
      <c r="L23" s="39" t="n">
        <f aca="false">SUM(C23:K23)</f>
        <v>174</v>
      </c>
    </row>
    <row r="24" s="1" customFormat="true" ht="12.75" hidden="false" customHeight="false" outlineLevel="0" collapsed="false">
      <c r="B24" s="37" t="s">
        <v>226</v>
      </c>
      <c r="C24" s="38" t="s">
        <v>64</v>
      </c>
      <c r="D24" s="38" t="s">
        <v>64</v>
      </c>
      <c r="E24" s="38" t="n">
        <v>176</v>
      </c>
      <c r="F24" s="38" t="s">
        <v>64</v>
      </c>
      <c r="G24" s="38" t="s">
        <v>6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f aca="false">SUM(C24:K24)</f>
        <v>176</v>
      </c>
    </row>
    <row r="25" customFormat="false" ht="20.1" hidden="false" customHeight="true" outlineLevel="0" collapsed="false">
      <c r="B25" s="21" t="s">
        <v>312</v>
      </c>
      <c r="C25" s="23" t="n">
        <f aca="false">SUM(C13:C24)</f>
        <v>116</v>
      </c>
      <c r="D25" s="23" t="n">
        <f aca="false">SUM(D13:D24)</f>
        <v>512</v>
      </c>
      <c r="E25" s="23" t="n">
        <f aca="false">SUM(E13:E24)</f>
        <v>403</v>
      </c>
      <c r="F25" s="23" t="n">
        <f aca="false">SUM(F13:F24)</f>
        <v>1011</v>
      </c>
      <c r="G25" s="23" t="n">
        <f aca="false">SUM(G13:G24)</f>
        <v>125</v>
      </c>
      <c r="H25" s="23" t="n">
        <f aca="false">SUM(H13:H24)</f>
        <v>204</v>
      </c>
      <c r="I25" s="23" t="n">
        <f aca="false">SUM(I13:I24)</f>
        <v>388</v>
      </c>
      <c r="J25" s="23" t="s">
        <v>64</v>
      </c>
      <c r="K25" s="23" t="n">
        <f aca="false">SUM(K13:K24)</f>
        <v>1076</v>
      </c>
      <c r="L25" s="23" t="n">
        <f aca="false">SUM(L13:L24)</f>
        <v>3835</v>
      </c>
    </row>
    <row r="99" customFormat="false" ht="12.75" hidden="false" customHeight="false" outlineLevel="0" collapsed="false">
      <c r="B99" s="1" t="s">
        <v>302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7.7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2" hidden="false" customHeight="true" outlineLevel="0" collapsed="false"/>
    <row r="9" s="1" customFormat="true" ht="12" hidden="false" customHeight="true" outlineLevel="0" collapsed="false">
      <c r="A9" s="36" t="s">
        <v>38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2" hidden="false" customHeight="true" outlineLevel="0" collapsed="false">
      <c r="B11" s="112"/>
      <c r="C11" s="59"/>
      <c r="D11" s="59"/>
      <c r="E11" s="59"/>
      <c r="F11" s="59"/>
    </row>
    <row r="12" s="1" customFormat="true" ht="12" hidden="false" customHeight="true" outlineLevel="0" collapsed="false">
      <c r="B12" s="83" t="s">
        <v>373</v>
      </c>
      <c r="C12" s="98" t="s">
        <v>27</v>
      </c>
      <c r="D12" s="98"/>
      <c r="E12" s="98"/>
      <c r="F12" s="98"/>
      <c r="G12" s="98"/>
      <c r="H12" s="98"/>
      <c r="I12" s="98"/>
      <c r="J12" s="98"/>
      <c r="K12" s="98"/>
      <c r="L12" s="83" t="s">
        <v>41</v>
      </c>
    </row>
    <row r="13" s="34" customFormat="true" ht="12" hidden="false" customHeight="true" outlineLevel="0" collapsed="false">
      <c r="B13" s="83"/>
      <c r="C13" s="83" t="s">
        <v>32</v>
      </c>
      <c r="D13" s="83" t="s">
        <v>33</v>
      </c>
      <c r="E13" s="83" t="s">
        <v>34</v>
      </c>
      <c r="F13" s="83" t="s">
        <v>35</v>
      </c>
      <c r="G13" s="83" t="s">
        <v>36</v>
      </c>
      <c r="H13" s="83" t="s">
        <v>37</v>
      </c>
      <c r="I13" s="83" t="s">
        <v>38</v>
      </c>
      <c r="J13" s="83" t="s">
        <v>39</v>
      </c>
      <c r="K13" s="83" t="s">
        <v>40</v>
      </c>
      <c r="L13" s="83"/>
    </row>
    <row r="14" s="1" customFormat="true" ht="11.1" hidden="false" customHeight="true" outlineLevel="0" collapsed="false">
      <c r="B14" s="101" t="s">
        <v>68</v>
      </c>
      <c r="C14" s="44"/>
      <c r="D14" s="44"/>
      <c r="E14" s="44"/>
      <c r="F14" s="44"/>
      <c r="G14" s="69"/>
      <c r="H14" s="69"/>
      <c r="I14" s="69"/>
      <c r="J14" s="69"/>
      <c r="K14" s="69"/>
      <c r="L14" s="44"/>
    </row>
    <row r="15" s="1" customFormat="true" ht="11.1" hidden="false" customHeight="true" outlineLevel="0" collapsed="false">
      <c r="B15" s="104" t="s">
        <v>229</v>
      </c>
      <c r="C15" s="77" t="s">
        <v>64</v>
      </c>
      <c r="D15" s="77" t="s">
        <v>64</v>
      </c>
      <c r="E15" s="77" t="s">
        <v>64</v>
      </c>
      <c r="F15" s="77" t="n">
        <v>47</v>
      </c>
      <c r="G15" s="77" t="s">
        <v>64</v>
      </c>
      <c r="H15" s="77" t="s">
        <v>64</v>
      </c>
      <c r="I15" s="77" t="s">
        <v>64</v>
      </c>
      <c r="J15" s="77" t="s">
        <v>64</v>
      </c>
      <c r="K15" s="77" t="s">
        <v>64</v>
      </c>
      <c r="L15" s="78" t="n">
        <f aca="false">SUM(C15:K15)</f>
        <v>47</v>
      </c>
    </row>
    <row r="16" s="1" customFormat="true" ht="11.1" hidden="false" customHeight="true" outlineLevel="0" collapsed="false">
      <c r="B16" s="104" t="s">
        <v>230</v>
      </c>
      <c r="C16" s="77" t="n">
        <v>103</v>
      </c>
      <c r="D16" s="77" t="n">
        <v>256</v>
      </c>
      <c r="E16" s="77" t="s">
        <v>64</v>
      </c>
      <c r="F16" s="77" t="n">
        <v>203</v>
      </c>
      <c r="G16" s="77" t="n">
        <v>57</v>
      </c>
      <c r="H16" s="77" t="n">
        <v>86</v>
      </c>
      <c r="I16" s="77" t="n">
        <v>142</v>
      </c>
      <c r="J16" s="77" t="n">
        <v>138</v>
      </c>
      <c r="K16" s="77" t="n">
        <v>424</v>
      </c>
      <c r="L16" s="78" t="n">
        <f aca="false">SUM(C16:K16)</f>
        <v>1409</v>
      </c>
    </row>
    <row r="17" s="1" customFormat="true" ht="11.1" hidden="false" customHeight="true" outlineLevel="0" collapsed="false">
      <c r="B17" s="104" t="s">
        <v>231</v>
      </c>
      <c r="C17" s="77" t="s">
        <v>64</v>
      </c>
      <c r="D17" s="77" t="s">
        <v>64</v>
      </c>
      <c r="E17" s="77" t="s">
        <v>64</v>
      </c>
      <c r="F17" s="77" t="n">
        <v>47</v>
      </c>
      <c r="G17" s="77" t="n">
        <v>60</v>
      </c>
      <c r="H17" s="77" t="s">
        <v>64</v>
      </c>
      <c r="I17" s="77" t="n">
        <v>54</v>
      </c>
      <c r="J17" s="77" t="n">
        <v>86</v>
      </c>
      <c r="K17" s="77" t="s">
        <v>64</v>
      </c>
      <c r="L17" s="78" t="n">
        <f aca="false">SUM(C17:K17)</f>
        <v>247</v>
      </c>
    </row>
    <row r="18" s="1" customFormat="true" ht="11.1" hidden="false" customHeight="true" outlineLevel="0" collapsed="false">
      <c r="B18" s="104" t="s">
        <v>232</v>
      </c>
      <c r="C18" s="77" t="n">
        <v>12</v>
      </c>
      <c r="D18" s="77" t="n">
        <v>29</v>
      </c>
      <c r="E18" s="77" t="s">
        <v>64</v>
      </c>
      <c r="F18" s="77" t="n">
        <v>8</v>
      </c>
      <c r="G18" s="77" t="s">
        <v>64</v>
      </c>
      <c r="H18" s="77" t="n">
        <v>43</v>
      </c>
      <c r="I18" s="77" t="n">
        <v>36</v>
      </c>
      <c r="J18" s="77" t="s">
        <v>64</v>
      </c>
      <c r="K18" s="77" t="s">
        <v>64</v>
      </c>
      <c r="L18" s="78" t="n">
        <f aca="false">SUM(C18:K18)</f>
        <v>128</v>
      </c>
    </row>
    <row r="19" s="1" customFormat="true" ht="11.1" hidden="false" customHeight="true" outlineLevel="0" collapsed="false">
      <c r="B19" s="104" t="s">
        <v>233</v>
      </c>
      <c r="C19" s="77" t="s">
        <v>64</v>
      </c>
      <c r="D19" s="77" t="n">
        <v>107</v>
      </c>
      <c r="E19" s="77" t="n">
        <v>95</v>
      </c>
      <c r="F19" s="77" t="n">
        <v>205</v>
      </c>
      <c r="G19" s="77" t="n">
        <v>50</v>
      </c>
      <c r="H19" s="77" t="n">
        <v>62</v>
      </c>
      <c r="I19" s="77" t="n">
        <v>156</v>
      </c>
      <c r="J19" s="77" t="n">
        <v>61</v>
      </c>
      <c r="K19" s="77" t="n">
        <v>200</v>
      </c>
      <c r="L19" s="78" t="n">
        <f aca="false">SUM(C19:K19)</f>
        <v>936</v>
      </c>
    </row>
    <row r="20" s="1" customFormat="true" ht="11.1" hidden="false" customHeight="true" outlineLevel="0" collapsed="false">
      <c r="B20" s="104" t="s">
        <v>234</v>
      </c>
      <c r="C20" s="77" t="s">
        <v>64</v>
      </c>
      <c r="D20" s="77" t="n">
        <v>144</v>
      </c>
      <c r="E20" s="77" t="s">
        <v>64</v>
      </c>
      <c r="F20" s="77" t="n">
        <v>142</v>
      </c>
      <c r="G20" s="77" t="n">
        <v>70</v>
      </c>
      <c r="H20" s="77" t="n">
        <v>67</v>
      </c>
      <c r="I20" s="77" t="n">
        <v>72</v>
      </c>
      <c r="J20" s="77" t="n">
        <v>184</v>
      </c>
      <c r="K20" s="77" t="s">
        <v>64</v>
      </c>
      <c r="L20" s="78" t="n">
        <f aca="false">SUM(C20:K20)</f>
        <v>679</v>
      </c>
    </row>
    <row r="21" s="1" customFormat="true" ht="11.1" hidden="false" customHeight="true" outlineLevel="0" collapsed="false">
      <c r="B21" s="104" t="s">
        <v>235</v>
      </c>
      <c r="C21" s="77" t="n">
        <v>70</v>
      </c>
      <c r="D21" s="77" t="n">
        <v>163</v>
      </c>
      <c r="E21" s="77" t="s">
        <v>64</v>
      </c>
      <c r="F21" s="77" t="n">
        <v>93</v>
      </c>
      <c r="G21" s="77" t="n">
        <v>77</v>
      </c>
      <c r="H21" s="77" t="n">
        <v>50</v>
      </c>
      <c r="I21" s="77" t="n">
        <v>141</v>
      </c>
      <c r="J21" s="77" t="s">
        <v>64</v>
      </c>
      <c r="K21" s="77" t="n">
        <v>331</v>
      </c>
      <c r="L21" s="78" t="n">
        <f aca="false">SUM(C21:K21)</f>
        <v>925</v>
      </c>
    </row>
    <row r="22" s="1" customFormat="true" ht="11.1" hidden="false" customHeight="true" outlineLevel="0" collapsed="false">
      <c r="B22" s="104" t="s">
        <v>236</v>
      </c>
      <c r="C22" s="77" t="s">
        <v>64</v>
      </c>
      <c r="D22" s="77" t="n">
        <v>48</v>
      </c>
      <c r="E22" s="77" t="n">
        <v>37</v>
      </c>
      <c r="F22" s="77" t="n">
        <v>106</v>
      </c>
      <c r="G22" s="77" t="s">
        <v>64</v>
      </c>
      <c r="H22" s="77" t="s">
        <v>64</v>
      </c>
      <c r="I22" s="77" t="n">
        <v>73</v>
      </c>
      <c r="J22" s="77" t="s">
        <v>64</v>
      </c>
      <c r="K22" s="77" t="s">
        <v>64</v>
      </c>
      <c r="L22" s="78" t="n">
        <f aca="false">SUM(C22:K22)</f>
        <v>264</v>
      </c>
    </row>
    <row r="23" s="1" customFormat="true" ht="11.1" hidden="false" customHeight="true" outlineLevel="0" collapsed="false">
      <c r="B23" s="104" t="s">
        <v>237</v>
      </c>
      <c r="C23" s="77" t="s">
        <v>64</v>
      </c>
      <c r="D23" s="77" t="n">
        <v>47</v>
      </c>
      <c r="E23" s="77" t="n">
        <v>61</v>
      </c>
      <c r="F23" s="77" t="n">
        <v>130</v>
      </c>
      <c r="G23" s="77" t="n">
        <v>43</v>
      </c>
      <c r="H23" s="77" t="s">
        <v>64</v>
      </c>
      <c r="I23" s="77" t="n">
        <v>74</v>
      </c>
      <c r="J23" s="77" t="s">
        <v>64</v>
      </c>
      <c r="K23" s="77" t="n">
        <v>181</v>
      </c>
      <c r="L23" s="78" t="n">
        <f aca="false">SUM(C23:K23)</f>
        <v>536</v>
      </c>
    </row>
    <row r="24" s="1" customFormat="true" ht="11.1" hidden="false" customHeight="true" outlineLevel="0" collapsed="false">
      <c r="B24" s="104" t="s">
        <v>238</v>
      </c>
      <c r="C24" s="77" t="n">
        <v>108</v>
      </c>
      <c r="D24" s="77" t="n">
        <v>95</v>
      </c>
      <c r="E24" s="77" t="n">
        <v>134</v>
      </c>
      <c r="F24" s="77" t="n">
        <v>221</v>
      </c>
      <c r="G24" s="77" t="n">
        <v>126</v>
      </c>
      <c r="H24" s="77" t="n">
        <v>127</v>
      </c>
      <c r="I24" s="77" t="n">
        <v>92</v>
      </c>
      <c r="J24" s="77" t="s">
        <v>64</v>
      </c>
      <c r="K24" s="77" t="n">
        <v>145</v>
      </c>
      <c r="L24" s="78" t="n">
        <f aca="false">SUM(C24:K24)</f>
        <v>1048</v>
      </c>
    </row>
    <row r="25" s="1" customFormat="true" ht="11.1" hidden="false" customHeight="true" outlineLevel="0" collapsed="false">
      <c r="B25" s="104" t="s">
        <v>239</v>
      </c>
      <c r="C25" s="77" t="n">
        <v>147</v>
      </c>
      <c r="D25" s="77" t="n">
        <v>83</v>
      </c>
      <c r="E25" s="77" t="n">
        <v>130</v>
      </c>
      <c r="F25" s="77" t="n">
        <v>288</v>
      </c>
      <c r="G25" s="77" t="n">
        <v>124</v>
      </c>
      <c r="H25" s="77" t="n">
        <v>158</v>
      </c>
      <c r="I25" s="77" t="n">
        <v>82</v>
      </c>
      <c r="J25" s="77" t="s">
        <v>64</v>
      </c>
      <c r="K25" s="77" t="n">
        <v>263</v>
      </c>
      <c r="L25" s="78" t="n">
        <f aca="false">SUM(C25:K25)</f>
        <v>1275</v>
      </c>
    </row>
    <row r="26" s="1" customFormat="true" ht="11.1" hidden="false" customHeight="true" outlineLevel="0" collapsed="false">
      <c r="B26" s="104" t="s">
        <v>240</v>
      </c>
      <c r="C26" s="77" t="n">
        <v>37</v>
      </c>
      <c r="D26" s="77" t="n">
        <v>44</v>
      </c>
      <c r="E26" s="77" t="n">
        <v>44</v>
      </c>
      <c r="F26" s="77" t="n">
        <v>95</v>
      </c>
      <c r="G26" s="77" t="n">
        <v>34</v>
      </c>
      <c r="H26" s="77" t="n">
        <v>32</v>
      </c>
      <c r="I26" s="77" t="n">
        <v>73</v>
      </c>
      <c r="J26" s="77" t="s">
        <v>64</v>
      </c>
      <c r="K26" s="77" t="n">
        <v>56</v>
      </c>
      <c r="L26" s="78" t="n">
        <f aca="false">SUM(C26:K26)</f>
        <v>415</v>
      </c>
    </row>
    <row r="27" s="1" customFormat="true" ht="11.1" hidden="false" customHeight="true" outlineLevel="0" collapsed="false">
      <c r="B27" s="104" t="s">
        <v>241</v>
      </c>
      <c r="C27" s="77" t="n">
        <v>61</v>
      </c>
      <c r="D27" s="77" t="n">
        <v>63</v>
      </c>
      <c r="E27" s="77" t="n">
        <v>69</v>
      </c>
      <c r="F27" s="77" t="n">
        <v>259</v>
      </c>
      <c r="G27" s="77" t="n">
        <v>37</v>
      </c>
      <c r="H27" s="77" t="n">
        <v>81</v>
      </c>
      <c r="I27" s="77" t="n">
        <v>78</v>
      </c>
      <c r="J27" s="77" t="s">
        <v>64</v>
      </c>
      <c r="K27" s="77" t="n">
        <v>146</v>
      </c>
      <c r="L27" s="78" t="n">
        <f aca="false">SUM(C27:K27)</f>
        <v>794</v>
      </c>
    </row>
    <row r="28" s="1" customFormat="true" ht="11.1" hidden="false" customHeight="true" outlineLevel="0" collapsed="false">
      <c r="B28" s="104" t="s">
        <v>242</v>
      </c>
      <c r="C28" s="77" t="n">
        <v>29</v>
      </c>
      <c r="D28" s="77" t="n">
        <v>43</v>
      </c>
      <c r="E28" s="77" t="n">
        <v>72</v>
      </c>
      <c r="F28" s="77" t="n">
        <v>152</v>
      </c>
      <c r="G28" s="77" t="n">
        <v>37</v>
      </c>
      <c r="H28" s="77" t="n">
        <v>87</v>
      </c>
      <c r="I28" s="77" t="n">
        <v>55</v>
      </c>
      <c r="J28" s="77" t="s">
        <v>64</v>
      </c>
      <c r="K28" s="77" t="n">
        <v>89</v>
      </c>
      <c r="L28" s="78" t="n">
        <f aca="false">SUM(C28:K28)</f>
        <v>564</v>
      </c>
    </row>
    <row r="29" s="1" customFormat="true" ht="11.1" hidden="false" customHeight="true" outlineLevel="0" collapsed="false">
      <c r="B29" s="101" t="s">
        <v>69</v>
      </c>
      <c r="C29" s="44"/>
      <c r="D29" s="44"/>
      <c r="E29" s="44"/>
      <c r="F29" s="44"/>
      <c r="G29" s="69"/>
      <c r="H29" s="69"/>
      <c r="I29" s="69"/>
      <c r="J29" s="69"/>
      <c r="K29" s="69"/>
      <c r="L29" s="113"/>
    </row>
    <row r="30" s="1" customFormat="true" ht="11.1" hidden="false" customHeight="true" outlineLevel="0" collapsed="false">
      <c r="B30" s="104" t="s">
        <v>243</v>
      </c>
      <c r="C30" s="77" t="n">
        <v>63</v>
      </c>
      <c r="D30" s="77" t="n">
        <v>107</v>
      </c>
      <c r="E30" s="77" t="n">
        <v>25</v>
      </c>
      <c r="F30" s="77" t="n">
        <v>217</v>
      </c>
      <c r="G30" s="77" t="n">
        <v>49</v>
      </c>
      <c r="H30" s="77" t="n">
        <v>100</v>
      </c>
      <c r="I30" s="77" t="n">
        <v>163</v>
      </c>
      <c r="J30" s="77" t="n">
        <v>219</v>
      </c>
      <c r="K30" s="77" t="n">
        <v>216</v>
      </c>
      <c r="L30" s="78" t="n">
        <f aca="false">SUM(C30:K30)</f>
        <v>1159</v>
      </c>
    </row>
    <row r="31" s="1" customFormat="true" ht="11.1" hidden="false" customHeight="true" outlineLevel="0" collapsed="false">
      <c r="B31" s="104" t="s">
        <v>244</v>
      </c>
      <c r="C31" s="77" t="s">
        <v>64</v>
      </c>
      <c r="D31" s="77" t="s">
        <v>64</v>
      </c>
      <c r="E31" s="77" t="s">
        <v>64</v>
      </c>
      <c r="F31" s="77" t="n">
        <v>222</v>
      </c>
      <c r="G31" s="77" t="s">
        <v>64</v>
      </c>
      <c r="H31" s="77" t="s">
        <v>64</v>
      </c>
      <c r="I31" s="77" t="s">
        <v>64</v>
      </c>
      <c r="J31" s="77" t="s">
        <v>64</v>
      </c>
      <c r="K31" s="77" t="n">
        <v>19</v>
      </c>
      <c r="L31" s="78" t="n">
        <f aca="false">SUM(C31:K31)</f>
        <v>241</v>
      </c>
    </row>
    <row r="32" s="1" customFormat="true" ht="11.1" hidden="false" customHeight="true" outlineLevel="0" collapsed="false">
      <c r="B32" s="104" t="s">
        <v>245</v>
      </c>
      <c r="C32" s="77" t="s">
        <v>64</v>
      </c>
      <c r="D32" s="77" t="s">
        <v>64</v>
      </c>
      <c r="E32" s="77" t="s">
        <v>64</v>
      </c>
      <c r="F32" s="77" t="n">
        <v>17</v>
      </c>
      <c r="G32" s="77" t="s">
        <v>64</v>
      </c>
      <c r="H32" s="77" t="s">
        <v>64</v>
      </c>
      <c r="I32" s="77" t="s">
        <v>64</v>
      </c>
      <c r="J32" s="77" t="s">
        <v>64</v>
      </c>
      <c r="K32" s="77" t="s">
        <v>64</v>
      </c>
      <c r="L32" s="78" t="n">
        <f aca="false">SUM(C32:K32)</f>
        <v>17</v>
      </c>
    </row>
    <row r="33" s="1" customFormat="true" ht="11.1" hidden="false" customHeight="true" outlineLevel="0" collapsed="false">
      <c r="B33" s="104" t="s">
        <v>246</v>
      </c>
      <c r="C33" s="77" t="s">
        <v>64</v>
      </c>
      <c r="D33" s="77" t="s">
        <v>64</v>
      </c>
      <c r="E33" s="77" t="s">
        <v>64</v>
      </c>
      <c r="F33" s="77" t="n">
        <v>25</v>
      </c>
      <c r="G33" s="77" t="s">
        <v>64</v>
      </c>
      <c r="H33" s="77" t="s">
        <v>64</v>
      </c>
      <c r="I33" s="77" t="s">
        <v>64</v>
      </c>
      <c r="J33" s="77" t="s">
        <v>64</v>
      </c>
      <c r="K33" s="77" t="s">
        <v>64</v>
      </c>
      <c r="L33" s="78" t="n">
        <f aca="false">SUM(C33:K33)</f>
        <v>25</v>
      </c>
    </row>
    <row r="34" s="1" customFormat="true" ht="11.1" hidden="false" customHeight="true" outlineLevel="0" collapsed="false">
      <c r="B34" s="104" t="s">
        <v>247</v>
      </c>
      <c r="C34" s="77" t="s">
        <v>64</v>
      </c>
      <c r="D34" s="77" t="s">
        <v>64</v>
      </c>
      <c r="E34" s="77" t="s">
        <v>64</v>
      </c>
      <c r="F34" s="77" t="n">
        <v>41</v>
      </c>
      <c r="G34" s="77" t="s">
        <v>64</v>
      </c>
      <c r="H34" s="77" t="s">
        <v>64</v>
      </c>
      <c r="I34" s="77" t="s">
        <v>64</v>
      </c>
      <c r="J34" s="77" t="s">
        <v>64</v>
      </c>
      <c r="K34" s="77" t="s">
        <v>64</v>
      </c>
      <c r="L34" s="78" t="n">
        <f aca="false">SUM(C34:K34)</f>
        <v>41</v>
      </c>
    </row>
    <row r="35" s="1" customFormat="true" ht="11.1" hidden="false" customHeight="true" outlineLevel="0" collapsed="false">
      <c r="B35" s="104" t="s">
        <v>381</v>
      </c>
      <c r="C35" s="77" t="s">
        <v>64</v>
      </c>
      <c r="D35" s="77" t="s">
        <v>64</v>
      </c>
      <c r="E35" s="77" t="s">
        <v>64</v>
      </c>
      <c r="F35" s="77" t="s">
        <v>64</v>
      </c>
      <c r="G35" s="77" t="s">
        <v>64</v>
      </c>
      <c r="H35" s="77" t="s">
        <v>64</v>
      </c>
      <c r="I35" s="77" t="n">
        <v>88</v>
      </c>
      <c r="J35" s="77" t="s">
        <v>64</v>
      </c>
      <c r="K35" s="77" t="n">
        <v>64</v>
      </c>
      <c r="L35" s="78" t="n">
        <f aca="false">SUM(C35:K35)</f>
        <v>152</v>
      </c>
    </row>
    <row r="36" s="1" customFormat="true" ht="11.1" hidden="false" customHeight="true" outlineLevel="0" collapsed="false">
      <c r="B36" s="104" t="s">
        <v>249</v>
      </c>
      <c r="C36" s="77" t="n">
        <v>84</v>
      </c>
      <c r="D36" s="77" t="n">
        <v>69</v>
      </c>
      <c r="E36" s="77" t="n">
        <v>122</v>
      </c>
      <c r="F36" s="77" t="n">
        <v>333</v>
      </c>
      <c r="G36" s="77" t="n">
        <v>49</v>
      </c>
      <c r="H36" s="77" t="n">
        <v>103</v>
      </c>
      <c r="I36" s="77" t="n">
        <v>223</v>
      </c>
      <c r="J36" s="77" t="n">
        <v>85</v>
      </c>
      <c r="K36" s="77" t="n">
        <v>486</v>
      </c>
      <c r="L36" s="78" t="n">
        <f aca="false">SUM(C36:K36)</f>
        <v>1554</v>
      </c>
    </row>
    <row r="37" s="1" customFormat="true" ht="11.1" hidden="false" customHeight="true" outlineLevel="0" collapsed="false">
      <c r="B37" s="104" t="s">
        <v>250</v>
      </c>
      <c r="C37" s="77" t="s">
        <v>64</v>
      </c>
      <c r="D37" s="77" t="s">
        <v>64</v>
      </c>
      <c r="E37" s="77" t="s">
        <v>64</v>
      </c>
      <c r="F37" s="77" t="n">
        <v>154</v>
      </c>
      <c r="G37" s="77" t="s">
        <v>64</v>
      </c>
      <c r="H37" s="77" t="s">
        <v>64</v>
      </c>
      <c r="I37" s="77" t="n">
        <v>116</v>
      </c>
      <c r="J37" s="77" t="s">
        <v>64</v>
      </c>
      <c r="K37" s="77" t="n">
        <v>141</v>
      </c>
      <c r="L37" s="78" t="n">
        <f aca="false">SUM(C37:K37)</f>
        <v>411</v>
      </c>
    </row>
    <row r="38" s="1" customFormat="true" ht="11.1" hidden="false" customHeight="true" outlineLevel="0" collapsed="false">
      <c r="B38" s="104" t="s">
        <v>251</v>
      </c>
      <c r="C38" s="77" t="s">
        <v>64</v>
      </c>
      <c r="D38" s="77" t="s">
        <v>64</v>
      </c>
      <c r="E38" s="77" t="s">
        <v>64</v>
      </c>
      <c r="F38" s="77" t="n">
        <v>185</v>
      </c>
      <c r="G38" s="77" t="s">
        <v>64</v>
      </c>
      <c r="H38" s="77" t="s">
        <v>64</v>
      </c>
      <c r="I38" s="77" t="n">
        <v>93</v>
      </c>
      <c r="J38" s="77" t="s">
        <v>64</v>
      </c>
      <c r="K38" s="77" t="n">
        <v>190</v>
      </c>
      <c r="L38" s="78" t="n">
        <f aca="false">SUM(C38:K38)</f>
        <v>468</v>
      </c>
    </row>
    <row r="39" s="1" customFormat="true" ht="11.1" hidden="false" customHeight="true" outlineLevel="0" collapsed="false">
      <c r="B39" s="104" t="s">
        <v>252</v>
      </c>
      <c r="C39" s="77" t="s">
        <v>64</v>
      </c>
      <c r="D39" s="77" t="s">
        <v>64</v>
      </c>
      <c r="E39" s="77" t="s">
        <v>64</v>
      </c>
      <c r="F39" s="77" t="s">
        <v>64</v>
      </c>
      <c r="G39" s="77" t="s">
        <v>64</v>
      </c>
      <c r="H39" s="77" t="s">
        <v>64</v>
      </c>
      <c r="I39" s="77" t="n">
        <v>85</v>
      </c>
      <c r="J39" s="77" t="s">
        <v>64</v>
      </c>
      <c r="K39" s="77" t="n">
        <v>177</v>
      </c>
      <c r="L39" s="78" t="n">
        <f aca="false">SUM(C39:K39)</f>
        <v>262</v>
      </c>
    </row>
    <row r="40" s="1" customFormat="true" ht="11.1" hidden="false" customHeight="true" outlineLevel="0" collapsed="false">
      <c r="B40" s="104" t="s">
        <v>253</v>
      </c>
      <c r="C40" s="77" t="n">
        <v>104</v>
      </c>
      <c r="D40" s="77" t="s">
        <v>64</v>
      </c>
      <c r="E40" s="77" t="s">
        <v>64</v>
      </c>
      <c r="F40" s="77" t="n">
        <v>224</v>
      </c>
      <c r="G40" s="77" t="s">
        <v>64</v>
      </c>
      <c r="H40" s="77" t="n">
        <v>99</v>
      </c>
      <c r="I40" s="77" t="n">
        <v>191</v>
      </c>
      <c r="J40" s="77" t="s">
        <v>64</v>
      </c>
      <c r="K40" s="77" t="n">
        <v>236</v>
      </c>
      <c r="L40" s="78" t="n">
        <f aca="false">SUM(C40:K40)</f>
        <v>854</v>
      </c>
    </row>
    <row r="41" s="1" customFormat="true" ht="11.1" hidden="false" customHeight="true" outlineLevel="0" collapsed="false">
      <c r="B41" s="104" t="s">
        <v>254</v>
      </c>
      <c r="C41" s="77" t="s">
        <v>64</v>
      </c>
      <c r="D41" s="77" t="n">
        <v>46</v>
      </c>
      <c r="E41" s="77" t="s">
        <v>64</v>
      </c>
      <c r="F41" s="77" t="s">
        <v>64</v>
      </c>
      <c r="G41" s="77" t="s">
        <v>64</v>
      </c>
      <c r="H41" s="77" t="s">
        <v>64</v>
      </c>
      <c r="I41" s="77" t="n">
        <v>117</v>
      </c>
      <c r="J41" s="77" t="s">
        <v>64</v>
      </c>
      <c r="K41" s="77" t="n">
        <v>55</v>
      </c>
      <c r="L41" s="78" t="n">
        <f aca="false">SUM(C41:K41)</f>
        <v>218</v>
      </c>
    </row>
    <row r="42" s="1" customFormat="true" ht="11.1" hidden="false" customHeight="true" outlineLevel="0" collapsed="false">
      <c r="B42" s="104" t="s">
        <v>255</v>
      </c>
      <c r="C42" s="77" t="s">
        <v>64</v>
      </c>
      <c r="D42" s="77" t="s">
        <v>64</v>
      </c>
      <c r="E42" s="77" t="s">
        <v>64</v>
      </c>
      <c r="F42" s="77" t="n">
        <v>33</v>
      </c>
      <c r="G42" s="77" t="s">
        <v>64</v>
      </c>
      <c r="H42" s="77" t="s">
        <v>64</v>
      </c>
      <c r="I42" s="77" t="s">
        <v>64</v>
      </c>
      <c r="J42" s="77" t="n">
        <v>5</v>
      </c>
      <c r="K42" s="77" t="s">
        <v>64</v>
      </c>
      <c r="L42" s="78" t="n">
        <f aca="false">SUM(C42:K42)</f>
        <v>38</v>
      </c>
    </row>
    <row r="43" customFormat="false" ht="11.1" hidden="false" customHeight="true" outlineLevel="0" collapsed="false">
      <c r="B43" s="101" t="s">
        <v>190</v>
      </c>
      <c r="C43" s="44"/>
      <c r="D43" s="44"/>
      <c r="E43" s="44"/>
      <c r="F43" s="44"/>
      <c r="G43" s="69"/>
      <c r="H43" s="69"/>
      <c r="I43" s="69"/>
      <c r="J43" s="69"/>
      <c r="K43" s="69"/>
      <c r="L43" s="113"/>
    </row>
    <row r="44" customFormat="false" ht="11.1" hidden="false" customHeight="true" outlineLevel="0" collapsed="false">
      <c r="B44" s="104" t="s">
        <v>256</v>
      </c>
      <c r="C44" s="77" t="s">
        <v>64</v>
      </c>
      <c r="D44" s="77" t="s">
        <v>64</v>
      </c>
      <c r="E44" s="77" t="s">
        <v>64</v>
      </c>
      <c r="F44" s="77" t="s">
        <v>64</v>
      </c>
      <c r="G44" s="77" t="s">
        <v>64</v>
      </c>
      <c r="H44" s="77" t="s">
        <v>64</v>
      </c>
      <c r="I44" s="77" t="n">
        <v>22</v>
      </c>
      <c r="J44" s="77" t="s">
        <v>64</v>
      </c>
      <c r="K44" s="77" t="s">
        <v>64</v>
      </c>
      <c r="L44" s="78" t="n">
        <f aca="false">SUM(C44:K44)</f>
        <v>22</v>
      </c>
    </row>
    <row r="45" customFormat="false" ht="11.1" hidden="false" customHeight="true" outlineLevel="0" collapsed="false">
      <c r="B45" s="104" t="s">
        <v>257</v>
      </c>
      <c r="C45" s="77" t="n">
        <v>26</v>
      </c>
      <c r="D45" s="77" t="n">
        <v>26</v>
      </c>
      <c r="E45" s="77" t="n">
        <v>30</v>
      </c>
      <c r="F45" s="77" t="n">
        <v>58</v>
      </c>
      <c r="G45" s="77" t="n">
        <v>24</v>
      </c>
      <c r="H45" s="77" t="n">
        <v>23</v>
      </c>
      <c r="I45" s="77" t="n">
        <v>42</v>
      </c>
      <c r="J45" s="77" t="n">
        <v>42</v>
      </c>
      <c r="K45" s="77" t="n">
        <v>38</v>
      </c>
      <c r="L45" s="78" t="n">
        <f aca="false">SUM(C45:K45)</f>
        <v>309</v>
      </c>
    </row>
    <row r="46" customFormat="false" ht="11.1" hidden="false" customHeight="true" outlineLevel="0" collapsed="false">
      <c r="B46" s="104" t="s">
        <v>258</v>
      </c>
      <c r="C46" s="77" t="s">
        <v>64</v>
      </c>
      <c r="D46" s="77" t="s">
        <v>64</v>
      </c>
      <c r="E46" s="77" t="s">
        <v>64</v>
      </c>
      <c r="F46" s="77" t="n">
        <v>57</v>
      </c>
      <c r="G46" s="77" t="s">
        <v>64</v>
      </c>
      <c r="H46" s="77" t="s">
        <v>64</v>
      </c>
      <c r="I46" s="77" t="s">
        <v>64</v>
      </c>
      <c r="J46" s="77" t="s">
        <v>64</v>
      </c>
      <c r="K46" s="77" t="s">
        <v>64</v>
      </c>
      <c r="L46" s="78" t="n">
        <f aca="false">SUM(C46:K46)</f>
        <v>57</v>
      </c>
    </row>
    <row r="47" customFormat="false" ht="11.1" hidden="false" customHeight="true" outlineLevel="0" collapsed="false">
      <c r="B47" s="104" t="s">
        <v>382</v>
      </c>
      <c r="C47" s="77" t="s">
        <v>64</v>
      </c>
      <c r="D47" s="77" t="s">
        <v>64</v>
      </c>
      <c r="E47" s="77" t="s">
        <v>64</v>
      </c>
      <c r="F47" s="77" t="n">
        <v>55</v>
      </c>
      <c r="G47" s="77" t="s">
        <v>64</v>
      </c>
      <c r="H47" s="77" t="s">
        <v>64</v>
      </c>
      <c r="I47" s="77" t="s">
        <v>64</v>
      </c>
      <c r="J47" s="77" t="s">
        <v>64</v>
      </c>
      <c r="K47" s="77" t="n">
        <v>53</v>
      </c>
      <c r="L47" s="78" t="n">
        <f aca="false">SUM(C47:K47)</f>
        <v>108</v>
      </c>
    </row>
    <row r="48" customFormat="false" ht="11.1" hidden="false" customHeight="true" outlineLevel="0" collapsed="false">
      <c r="B48" s="104" t="s">
        <v>260</v>
      </c>
      <c r="C48" s="77" t="n">
        <v>33</v>
      </c>
      <c r="D48" s="77" t="n">
        <v>45</v>
      </c>
      <c r="E48" s="77" t="n">
        <v>75</v>
      </c>
      <c r="F48" s="77" t="n">
        <v>164</v>
      </c>
      <c r="G48" s="77" t="n">
        <v>73</v>
      </c>
      <c r="H48" s="77" t="n">
        <v>44</v>
      </c>
      <c r="I48" s="77" t="n">
        <v>43</v>
      </c>
      <c r="J48" s="77" t="s">
        <v>64</v>
      </c>
      <c r="K48" s="77" t="n">
        <v>78</v>
      </c>
      <c r="L48" s="78" t="n">
        <f aca="false">SUM(C48:K48)</f>
        <v>555</v>
      </c>
    </row>
    <row r="49" customFormat="false" ht="13.5" hidden="false" customHeight="true" outlineLevel="0" collapsed="false">
      <c r="B49" s="114" t="s">
        <v>312</v>
      </c>
      <c r="C49" s="82" t="n">
        <f aca="false">SUM(C16:C48)</f>
        <v>877</v>
      </c>
      <c r="D49" s="82" t="n">
        <f aca="false">SUM(D16:D48)</f>
        <v>1415</v>
      </c>
      <c r="E49" s="82" t="n">
        <f aca="false">SUM(E16:E48)</f>
        <v>894</v>
      </c>
      <c r="F49" s="82" t="n">
        <f aca="false">SUM(F15:F48)</f>
        <v>3781</v>
      </c>
      <c r="G49" s="82" t="n">
        <f aca="false">SUM(G16:G48)</f>
        <v>910</v>
      </c>
      <c r="H49" s="82" t="n">
        <f aca="false">SUM(H16:H48)</f>
        <v>1162</v>
      </c>
      <c r="I49" s="82" t="n">
        <f aca="false">SUM(I16:I48)</f>
        <v>2311</v>
      </c>
      <c r="J49" s="82" t="n">
        <f aca="false">SUM(J16:J48)</f>
        <v>820</v>
      </c>
      <c r="K49" s="82" t="n">
        <f aca="false">SUM(K16:K48)</f>
        <v>3588</v>
      </c>
      <c r="L49" s="78" t="n">
        <f aca="false">SUM(C49:K49)</f>
        <v>15758</v>
      </c>
    </row>
    <row r="100" customFormat="false" ht="12.75" hidden="false" customHeight="false" outlineLevel="0" collapsed="false">
      <c r="B100" s="1" t="s">
        <v>302</v>
      </c>
    </row>
  </sheetData>
  <mergeCells count="4">
    <mergeCell ref="A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2.41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3.7"/>
    <col collapsed="false" customWidth="true" hidden="false" outlineLevel="0" max="13" min="13" style="1" width="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A9" s="36" t="s">
        <v>38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1" customFormat="true" ht="14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s="1" customFormat="true" ht="14.1" hidden="false" customHeight="true" outlineLevel="0" collapsed="false">
      <c r="B11" s="112"/>
      <c r="C11" s="59"/>
      <c r="D11" s="59"/>
      <c r="E11" s="59"/>
      <c r="F11" s="59"/>
    </row>
    <row r="12" s="1" customFormat="true" ht="18" hidden="false" customHeight="true" outlineLevel="0" collapsed="false">
      <c r="B12" s="33" t="s">
        <v>373</v>
      </c>
      <c r="C12" s="19" t="s">
        <v>27</v>
      </c>
      <c r="D12" s="19"/>
      <c r="E12" s="19"/>
      <c r="F12" s="19"/>
      <c r="G12" s="19"/>
      <c r="H12" s="19"/>
      <c r="I12" s="19"/>
      <c r="J12" s="19"/>
      <c r="K12" s="19"/>
      <c r="L12" s="33" t="s">
        <v>41</v>
      </c>
    </row>
    <row r="13" s="34" customFormat="true" ht="18" hidden="false" customHeight="true" outlineLevel="0" collapsed="false">
      <c r="B13" s="33"/>
      <c r="C13" s="33" t="s">
        <v>32</v>
      </c>
      <c r="D13" s="33" t="s">
        <v>33</v>
      </c>
      <c r="E13" s="33" t="s">
        <v>34</v>
      </c>
      <c r="F13" s="33" t="s">
        <v>35</v>
      </c>
      <c r="G13" s="33" t="s">
        <v>36</v>
      </c>
      <c r="H13" s="33" t="s">
        <v>37</v>
      </c>
      <c r="I13" s="33" t="s">
        <v>38</v>
      </c>
      <c r="J13" s="33" t="s">
        <v>39</v>
      </c>
      <c r="K13" s="33" t="s">
        <v>40</v>
      </c>
      <c r="L13" s="33"/>
    </row>
    <row r="14" s="1" customFormat="true" ht="12.75" hidden="false" customHeight="true" outlineLevel="0" collapsed="false">
      <c r="B14" s="48" t="s">
        <v>68</v>
      </c>
      <c r="C14" s="74"/>
      <c r="D14" s="74"/>
      <c r="E14" s="74"/>
      <c r="F14" s="74"/>
      <c r="G14" s="69"/>
      <c r="H14" s="69"/>
      <c r="I14" s="69"/>
      <c r="J14" s="69"/>
      <c r="K14" s="69"/>
      <c r="L14" s="74"/>
    </row>
    <row r="15" s="1" customFormat="true" ht="12.75" hidden="false" customHeight="true" outlineLevel="0" collapsed="false">
      <c r="B15" s="37" t="s">
        <v>262</v>
      </c>
      <c r="C15" s="38" t="s">
        <v>64</v>
      </c>
      <c r="D15" s="38" t="s">
        <v>64</v>
      </c>
      <c r="E15" s="38" t="s">
        <v>64</v>
      </c>
      <c r="F15" s="38" t="n">
        <v>276</v>
      </c>
      <c r="G15" s="38" t="s">
        <v>64</v>
      </c>
      <c r="H15" s="38" t="s">
        <v>64</v>
      </c>
      <c r="I15" s="38" t="s">
        <v>64</v>
      </c>
      <c r="J15" s="38" t="s">
        <v>64</v>
      </c>
      <c r="K15" s="38" t="n">
        <v>340</v>
      </c>
      <c r="L15" s="39" t="n">
        <v>616</v>
      </c>
    </row>
    <row r="16" s="1" customFormat="true" ht="12.75" hidden="false" customHeight="true" outlineLevel="0" collapsed="false">
      <c r="B16" s="37" t="s">
        <v>263</v>
      </c>
      <c r="C16" s="38" t="s">
        <v>64</v>
      </c>
      <c r="D16" s="38" t="n">
        <v>6</v>
      </c>
      <c r="E16" s="38" t="s">
        <v>64</v>
      </c>
      <c r="F16" s="38" t="s">
        <v>64</v>
      </c>
      <c r="G16" s="38" t="s">
        <v>64</v>
      </c>
      <c r="H16" s="38" t="s">
        <v>64</v>
      </c>
      <c r="I16" s="38" t="s">
        <v>64</v>
      </c>
      <c r="J16" s="38" t="s">
        <v>64</v>
      </c>
      <c r="K16" s="38" t="s">
        <v>64</v>
      </c>
      <c r="L16" s="39" t="n">
        <v>6</v>
      </c>
    </row>
    <row r="17" s="1" customFormat="true" ht="12.75" hidden="false" customHeight="true" outlineLevel="0" collapsed="false">
      <c r="B17" s="37" t="s">
        <v>264</v>
      </c>
      <c r="C17" s="38" t="s">
        <v>64</v>
      </c>
      <c r="D17" s="38" t="n">
        <v>29</v>
      </c>
      <c r="E17" s="38" t="s">
        <v>64</v>
      </c>
      <c r="F17" s="38" t="s">
        <v>64</v>
      </c>
      <c r="G17" s="38" t="s">
        <v>64</v>
      </c>
      <c r="H17" s="38" t="s">
        <v>64</v>
      </c>
      <c r="I17" s="38" t="s">
        <v>64</v>
      </c>
      <c r="J17" s="38" t="s">
        <v>64</v>
      </c>
      <c r="K17" s="38" t="s">
        <v>64</v>
      </c>
      <c r="L17" s="39" t="n">
        <v>29</v>
      </c>
    </row>
    <row r="18" s="1" customFormat="true" ht="12.75" hidden="false" customHeight="true" outlineLevel="0" collapsed="false">
      <c r="B18" s="37" t="s">
        <v>265</v>
      </c>
      <c r="C18" s="38" t="s">
        <v>64</v>
      </c>
      <c r="D18" s="38" t="n">
        <v>2</v>
      </c>
      <c r="E18" s="38" t="s">
        <v>64</v>
      </c>
      <c r="F18" s="38" t="s">
        <v>64</v>
      </c>
      <c r="G18" s="38" t="s">
        <v>64</v>
      </c>
      <c r="H18" s="38" t="s">
        <v>64</v>
      </c>
      <c r="I18" s="38" t="s">
        <v>64</v>
      </c>
      <c r="J18" s="38" t="s">
        <v>64</v>
      </c>
      <c r="K18" s="38" t="s">
        <v>64</v>
      </c>
      <c r="L18" s="39" t="n">
        <v>2</v>
      </c>
    </row>
    <row r="19" s="1" customFormat="true" ht="12.75" hidden="false" customHeight="true" outlineLevel="0" collapsed="false">
      <c r="B19" s="37" t="s">
        <v>384</v>
      </c>
      <c r="C19" s="38" t="n">
        <v>22</v>
      </c>
      <c r="D19" s="38" t="s">
        <v>64</v>
      </c>
      <c r="E19" s="38" t="s">
        <v>64</v>
      </c>
      <c r="F19" s="38" t="s">
        <v>64</v>
      </c>
      <c r="G19" s="38" t="n">
        <v>17</v>
      </c>
      <c r="H19" s="38" t="s">
        <v>64</v>
      </c>
      <c r="I19" s="38" t="s">
        <v>64</v>
      </c>
      <c r="J19" s="38" t="s">
        <v>64</v>
      </c>
      <c r="K19" s="38" t="n">
        <v>113</v>
      </c>
      <c r="L19" s="39" t="n">
        <v>152</v>
      </c>
    </row>
    <row r="20" s="1" customFormat="true" ht="12.75" hidden="false" customHeight="true" outlineLevel="0" collapsed="false">
      <c r="B20" s="37" t="s">
        <v>385</v>
      </c>
      <c r="C20" s="38" t="n">
        <v>107</v>
      </c>
      <c r="D20" s="38" t="s">
        <v>64</v>
      </c>
      <c r="E20" s="38" t="s">
        <v>64</v>
      </c>
      <c r="F20" s="38" t="s">
        <v>64</v>
      </c>
      <c r="G20" s="38" t="n">
        <v>8</v>
      </c>
      <c r="H20" s="38" t="s">
        <v>64</v>
      </c>
      <c r="I20" s="38" t="s">
        <v>64</v>
      </c>
      <c r="J20" s="38" t="s">
        <v>64</v>
      </c>
      <c r="K20" s="38" t="n">
        <v>16</v>
      </c>
      <c r="L20" s="39" t="n">
        <v>131</v>
      </c>
    </row>
    <row r="21" s="1" customFormat="true" ht="12.75" hidden="false" customHeight="true" outlineLevel="0" collapsed="false">
      <c r="B21" s="37" t="s">
        <v>268</v>
      </c>
      <c r="C21" s="38" t="n">
        <v>29</v>
      </c>
      <c r="D21" s="38" t="s">
        <v>64</v>
      </c>
      <c r="E21" s="38" t="s">
        <v>64</v>
      </c>
      <c r="F21" s="38" t="s">
        <v>64</v>
      </c>
      <c r="G21" s="38" t="s">
        <v>64</v>
      </c>
      <c r="H21" s="38" t="s">
        <v>64</v>
      </c>
      <c r="I21" s="38" t="s">
        <v>64</v>
      </c>
      <c r="J21" s="38" t="s">
        <v>64</v>
      </c>
      <c r="K21" s="38" t="s">
        <v>64</v>
      </c>
      <c r="L21" s="39" t="n">
        <v>29</v>
      </c>
    </row>
    <row r="22" s="1" customFormat="true" ht="12.75" hidden="false" customHeight="true" outlineLevel="0" collapsed="false">
      <c r="B22" s="37" t="s">
        <v>269</v>
      </c>
      <c r="C22" s="38" t="n">
        <v>16</v>
      </c>
      <c r="D22" s="38" t="s">
        <v>64</v>
      </c>
      <c r="E22" s="38" t="s">
        <v>64</v>
      </c>
      <c r="F22" s="38" t="s">
        <v>64</v>
      </c>
      <c r="G22" s="38" t="s">
        <v>64</v>
      </c>
      <c r="H22" s="38" t="s">
        <v>64</v>
      </c>
      <c r="I22" s="38" t="s">
        <v>64</v>
      </c>
      <c r="J22" s="38" t="s">
        <v>64</v>
      </c>
      <c r="K22" s="38" t="s">
        <v>64</v>
      </c>
      <c r="L22" s="39" t="n">
        <v>16</v>
      </c>
    </row>
    <row r="23" s="1" customFormat="true" ht="12.75" hidden="false" customHeight="true" outlineLevel="0" collapsed="false">
      <c r="B23" s="37" t="s">
        <v>348</v>
      </c>
      <c r="C23" s="38" t="s">
        <v>64</v>
      </c>
      <c r="D23" s="38" t="s">
        <v>64</v>
      </c>
      <c r="E23" s="38" t="s">
        <v>64</v>
      </c>
      <c r="F23" s="38" t="s">
        <v>64</v>
      </c>
      <c r="G23" s="38" t="s">
        <v>64</v>
      </c>
      <c r="H23" s="38" t="s">
        <v>64</v>
      </c>
      <c r="I23" s="38" t="n">
        <v>47</v>
      </c>
      <c r="J23" s="38" t="s">
        <v>64</v>
      </c>
      <c r="K23" s="38" t="n">
        <v>4</v>
      </c>
      <c r="L23" s="39" t="n">
        <v>51</v>
      </c>
    </row>
    <row r="24" s="1" customFormat="true" ht="12.75" hidden="false" customHeight="true" outlineLevel="0" collapsed="false">
      <c r="B24" s="37" t="s">
        <v>386</v>
      </c>
      <c r="C24" s="38" t="s">
        <v>64</v>
      </c>
      <c r="D24" s="38" t="s">
        <v>64</v>
      </c>
      <c r="E24" s="38" t="s">
        <v>64</v>
      </c>
      <c r="F24" s="38" t="s">
        <v>64</v>
      </c>
      <c r="G24" s="38" t="n">
        <v>54</v>
      </c>
      <c r="H24" s="38" t="s">
        <v>64</v>
      </c>
      <c r="I24" s="38" t="s">
        <v>64</v>
      </c>
      <c r="J24" s="38" t="s">
        <v>64</v>
      </c>
      <c r="K24" s="38" t="s">
        <v>64</v>
      </c>
      <c r="L24" s="39" t="n">
        <v>54</v>
      </c>
    </row>
    <row r="25" s="1" customFormat="true" ht="12.75" hidden="false" customHeight="true" outlineLevel="0" collapsed="false">
      <c r="B25" s="37" t="s">
        <v>349</v>
      </c>
      <c r="C25" s="38" t="s">
        <v>64</v>
      </c>
      <c r="D25" s="38" t="n">
        <v>8</v>
      </c>
      <c r="E25" s="38" t="s">
        <v>64</v>
      </c>
      <c r="F25" s="38" t="s">
        <v>64</v>
      </c>
      <c r="G25" s="38" t="s">
        <v>64</v>
      </c>
      <c r="H25" s="38" t="s">
        <v>64</v>
      </c>
      <c r="I25" s="38" t="s">
        <v>64</v>
      </c>
      <c r="J25" s="38" t="s">
        <v>64</v>
      </c>
      <c r="K25" s="38" t="n">
        <v>65</v>
      </c>
      <c r="L25" s="39" t="n">
        <v>73</v>
      </c>
    </row>
    <row r="26" s="1" customFormat="true" ht="12.75" hidden="false" customHeight="true" outlineLevel="0" collapsed="false">
      <c r="B26" s="37" t="s">
        <v>350</v>
      </c>
      <c r="C26" s="38" t="s">
        <v>64</v>
      </c>
      <c r="D26" s="38" t="n">
        <v>40</v>
      </c>
      <c r="E26" s="38" t="s">
        <v>64</v>
      </c>
      <c r="F26" s="38" t="s">
        <v>64</v>
      </c>
      <c r="G26" s="38" t="n">
        <v>13</v>
      </c>
      <c r="H26" s="38" t="n">
        <v>50</v>
      </c>
      <c r="I26" s="38" t="n">
        <v>22</v>
      </c>
      <c r="J26" s="38" t="s">
        <v>64</v>
      </c>
      <c r="K26" s="38" t="n">
        <v>14</v>
      </c>
      <c r="L26" s="39" t="n">
        <v>139</v>
      </c>
    </row>
    <row r="27" s="1" customFormat="true" ht="12.75" hidden="false" customHeight="true" outlineLevel="0" collapsed="false">
      <c r="B27" s="37" t="s">
        <v>387</v>
      </c>
      <c r="C27" s="38" t="s">
        <v>64</v>
      </c>
      <c r="D27" s="38" t="n">
        <v>48</v>
      </c>
      <c r="E27" s="38" t="n">
        <v>55</v>
      </c>
      <c r="F27" s="38" t="s">
        <v>64</v>
      </c>
      <c r="G27" s="38" t="n">
        <v>16</v>
      </c>
      <c r="H27" s="38" t="n">
        <v>27</v>
      </c>
      <c r="I27" s="38" t="n">
        <v>45</v>
      </c>
      <c r="J27" s="38" t="s">
        <v>64</v>
      </c>
      <c r="K27" s="38" t="n">
        <v>32</v>
      </c>
      <c r="L27" s="39" t="n">
        <v>223</v>
      </c>
    </row>
    <row r="28" s="1" customFormat="true" ht="12.75" hidden="false" customHeight="true" outlineLevel="0" collapsed="false">
      <c r="B28" s="37" t="s">
        <v>352</v>
      </c>
      <c r="C28" s="38" t="s">
        <v>64</v>
      </c>
      <c r="D28" s="38" t="n">
        <v>58</v>
      </c>
      <c r="E28" s="38" t="n">
        <v>86</v>
      </c>
      <c r="F28" s="38" t="s">
        <v>64</v>
      </c>
      <c r="G28" s="38" t="n">
        <v>33</v>
      </c>
      <c r="H28" s="38" t="n">
        <v>61</v>
      </c>
      <c r="I28" s="38" t="n">
        <v>90</v>
      </c>
      <c r="J28" s="38" t="s">
        <v>64</v>
      </c>
      <c r="K28" s="38" t="n">
        <v>28</v>
      </c>
      <c r="L28" s="39" t="n">
        <v>356</v>
      </c>
    </row>
    <row r="29" s="1" customFormat="true" ht="12.75" hidden="false" customHeight="true" outlineLevel="0" collapsed="false">
      <c r="B29" s="37" t="s">
        <v>388</v>
      </c>
      <c r="C29" s="38" t="s">
        <v>64</v>
      </c>
      <c r="D29" s="38" t="n">
        <v>50</v>
      </c>
      <c r="E29" s="38" t="s">
        <v>64</v>
      </c>
      <c r="F29" s="38" t="s">
        <v>64</v>
      </c>
      <c r="G29" s="38" t="n">
        <v>34</v>
      </c>
      <c r="H29" s="38" t="n">
        <v>24</v>
      </c>
      <c r="I29" s="38" t="s">
        <v>64</v>
      </c>
      <c r="J29" s="38" t="s">
        <v>64</v>
      </c>
      <c r="K29" s="38" t="n">
        <v>24</v>
      </c>
      <c r="L29" s="39" t="n">
        <v>132</v>
      </c>
    </row>
    <row r="30" s="1" customFormat="true" ht="12.75" hidden="false" customHeight="true" outlineLevel="0" collapsed="false">
      <c r="B30" s="37" t="s">
        <v>354</v>
      </c>
      <c r="C30" s="38" t="n">
        <v>43</v>
      </c>
      <c r="D30" s="38" t="n">
        <v>39</v>
      </c>
      <c r="E30" s="38" t="n">
        <v>44</v>
      </c>
      <c r="F30" s="38" t="n">
        <v>52</v>
      </c>
      <c r="G30" s="38" t="n">
        <v>36</v>
      </c>
      <c r="H30" s="38" t="n">
        <v>72</v>
      </c>
      <c r="I30" s="38" t="n">
        <v>49</v>
      </c>
      <c r="J30" s="38" t="s">
        <v>64</v>
      </c>
      <c r="K30" s="38" t="n">
        <v>78</v>
      </c>
      <c r="L30" s="39" t="n">
        <v>413</v>
      </c>
    </row>
    <row r="31" s="1" customFormat="true" ht="12.75" hidden="false" customHeight="true" outlineLevel="0" collapsed="false">
      <c r="B31" s="37" t="s">
        <v>355</v>
      </c>
      <c r="C31" s="38" t="n">
        <v>44</v>
      </c>
      <c r="D31" s="38" t="s">
        <v>64</v>
      </c>
      <c r="E31" s="38" t="n">
        <v>48</v>
      </c>
      <c r="F31" s="38" t="n">
        <v>57</v>
      </c>
      <c r="G31" s="38" t="n">
        <v>27</v>
      </c>
      <c r="H31" s="38" t="s">
        <v>64</v>
      </c>
      <c r="I31" s="38" t="n">
        <v>74</v>
      </c>
      <c r="J31" s="38" t="s">
        <v>64</v>
      </c>
      <c r="K31" s="38" t="n">
        <v>84</v>
      </c>
      <c r="L31" s="39" t="n">
        <v>334</v>
      </c>
    </row>
    <row r="32" s="1" customFormat="true" ht="12.75" hidden="false" customHeight="true" outlineLevel="0" collapsed="false">
      <c r="B32" s="37" t="s">
        <v>389</v>
      </c>
      <c r="C32" s="38" t="s">
        <v>64</v>
      </c>
      <c r="D32" s="38" t="s">
        <v>64</v>
      </c>
      <c r="E32" s="38" t="n">
        <v>11</v>
      </c>
      <c r="F32" s="38" t="s">
        <v>64</v>
      </c>
      <c r="G32" s="38" t="s">
        <v>64</v>
      </c>
      <c r="H32" s="38" t="n">
        <v>13</v>
      </c>
      <c r="I32" s="38" t="s">
        <v>64</v>
      </c>
      <c r="J32" s="38" t="s">
        <v>64</v>
      </c>
      <c r="K32" s="38" t="s">
        <v>64</v>
      </c>
      <c r="L32" s="39" t="n">
        <v>24</v>
      </c>
    </row>
    <row r="33" s="1" customFormat="true" ht="12.75" hidden="false" customHeight="true" outlineLevel="0" collapsed="false">
      <c r="B33" s="37" t="s">
        <v>390</v>
      </c>
      <c r="C33" s="38" t="s">
        <v>64</v>
      </c>
      <c r="D33" s="38" t="s">
        <v>64</v>
      </c>
      <c r="E33" s="38" t="s">
        <v>64</v>
      </c>
      <c r="F33" s="38" t="s">
        <v>64</v>
      </c>
      <c r="G33" s="38" t="n">
        <v>18</v>
      </c>
      <c r="H33" s="38" t="n">
        <v>13</v>
      </c>
      <c r="I33" s="38" t="s">
        <v>64</v>
      </c>
      <c r="J33" s="38" t="s">
        <v>64</v>
      </c>
      <c r="K33" s="38" t="s">
        <v>64</v>
      </c>
      <c r="L33" s="39" t="n">
        <v>31</v>
      </c>
    </row>
    <row r="34" s="1" customFormat="true" ht="12.75" hidden="false" customHeight="true" outlineLevel="0" collapsed="false">
      <c r="B34" s="37" t="s">
        <v>391</v>
      </c>
      <c r="C34" s="38" t="s">
        <v>64</v>
      </c>
      <c r="D34" s="38" t="s">
        <v>64</v>
      </c>
      <c r="E34" s="38" t="n">
        <v>5</v>
      </c>
      <c r="F34" s="38" t="s">
        <v>64</v>
      </c>
      <c r="G34" s="38" t="s">
        <v>64</v>
      </c>
      <c r="H34" s="38" t="n">
        <v>7</v>
      </c>
      <c r="I34" s="38" t="s">
        <v>64</v>
      </c>
      <c r="J34" s="38" t="s">
        <v>64</v>
      </c>
      <c r="K34" s="38" t="s">
        <v>64</v>
      </c>
      <c r="L34" s="39" t="n">
        <v>12</v>
      </c>
    </row>
    <row r="35" s="1" customFormat="true" ht="12.75" hidden="false" customHeight="true" outlineLevel="0" collapsed="false">
      <c r="B35" s="37" t="s">
        <v>360</v>
      </c>
      <c r="C35" s="38" t="s">
        <v>64</v>
      </c>
      <c r="D35" s="38" t="n">
        <v>1</v>
      </c>
      <c r="E35" s="38" t="s">
        <v>64</v>
      </c>
      <c r="F35" s="38" t="s">
        <v>64</v>
      </c>
      <c r="G35" s="38" t="s">
        <v>64</v>
      </c>
      <c r="H35" s="38" t="s">
        <v>64</v>
      </c>
      <c r="I35" s="38" t="s">
        <v>64</v>
      </c>
      <c r="J35" s="38" t="s">
        <v>64</v>
      </c>
      <c r="K35" s="38" t="s">
        <v>64</v>
      </c>
      <c r="L35" s="39" t="n">
        <v>1</v>
      </c>
    </row>
    <row r="36" s="1" customFormat="true" ht="12.75" hidden="false" customHeight="true" outlineLevel="0" collapsed="false">
      <c r="B36" s="37" t="s">
        <v>292</v>
      </c>
      <c r="C36" s="38" t="s">
        <v>64</v>
      </c>
      <c r="D36" s="38" t="n">
        <v>20</v>
      </c>
      <c r="E36" s="38" t="s">
        <v>64</v>
      </c>
      <c r="F36" s="38" t="s">
        <v>64</v>
      </c>
      <c r="G36" s="38" t="s">
        <v>64</v>
      </c>
      <c r="H36" s="38" t="s">
        <v>64</v>
      </c>
      <c r="I36" s="38" t="s">
        <v>64</v>
      </c>
      <c r="J36" s="38" t="s">
        <v>64</v>
      </c>
      <c r="K36" s="38" t="s">
        <v>64</v>
      </c>
      <c r="L36" s="39" t="n">
        <v>20</v>
      </c>
    </row>
    <row r="37" s="1" customFormat="true" ht="12.75" hidden="false" customHeight="true" outlineLevel="0" collapsed="false">
      <c r="B37" s="37" t="s">
        <v>291</v>
      </c>
      <c r="C37" s="38" t="s">
        <v>64</v>
      </c>
      <c r="D37" s="38" t="n">
        <v>13</v>
      </c>
      <c r="E37" s="38" t="s">
        <v>64</v>
      </c>
      <c r="F37" s="38" t="s">
        <v>64</v>
      </c>
      <c r="G37" s="38" t="s">
        <v>64</v>
      </c>
      <c r="H37" s="38" t="s">
        <v>64</v>
      </c>
      <c r="I37" s="38" t="s">
        <v>64</v>
      </c>
      <c r="J37" s="38" t="s">
        <v>64</v>
      </c>
      <c r="K37" s="38" t="s">
        <v>64</v>
      </c>
      <c r="L37" s="39" t="n">
        <v>13</v>
      </c>
    </row>
    <row r="38" s="1" customFormat="true" ht="11.85" hidden="false" customHeight="true" outlineLevel="0" collapsed="false">
      <c r="B38" s="37" t="s">
        <v>361</v>
      </c>
      <c r="C38" s="38" t="s">
        <v>64</v>
      </c>
      <c r="D38" s="38" t="n">
        <v>37</v>
      </c>
      <c r="E38" s="38" t="n">
        <v>71</v>
      </c>
      <c r="F38" s="38" t="s">
        <v>64</v>
      </c>
      <c r="G38" s="38" t="s">
        <v>64</v>
      </c>
      <c r="H38" s="38" t="s">
        <v>64</v>
      </c>
      <c r="I38" s="38" t="s">
        <v>64</v>
      </c>
      <c r="J38" s="38" t="s">
        <v>64</v>
      </c>
      <c r="K38" s="38" t="s">
        <v>64</v>
      </c>
      <c r="L38" s="39" t="n">
        <v>108</v>
      </c>
    </row>
    <row r="39" s="1" customFormat="true" ht="11.85" hidden="false" customHeight="true" outlineLevel="0" collapsed="false">
      <c r="B39" s="37" t="s">
        <v>362</v>
      </c>
      <c r="C39" s="38" t="s">
        <v>64</v>
      </c>
      <c r="D39" s="38" t="n">
        <v>1</v>
      </c>
      <c r="E39" s="38" t="s">
        <v>64</v>
      </c>
      <c r="F39" s="38" t="s">
        <v>64</v>
      </c>
      <c r="G39" s="38" t="s">
        <v>64</v>
      </c>
      <c r="H39" s="38" t="s">
        <v>64</v>
      </c>
      <c r="I39" s="38" t="s">
        <v>64</v>
      </c>
      <c r="J39" s="38" t="s">
        <v>64</v>
      </c>
      <c r="K39" s="38" t="s">
        <v>64</v>
      </c>
      <c r="L39" s="39" t="n">
        <v>1</v>
      </c>
    </row>
    <row r="40" s="1" customFormat="true" ht="11.85" hidden="false" customHeight="true" outlineLevel="0" collapsed="false">
      <c r="B40" s="37" t="s">
        <v>392</v>
      </c>
      <c r="C40" s="38" t="s">
        <v>64</v>
      </c>
      <c r="D40" s="38" t="n">
        <v>2</v>
      </c>
      <c r="E40" s="38" t="s">
        <v>64</v>
      </c>
      <c r="F40" s="38" t="s">
        <v>64</v>
      </c>
      <c r="G40" s="38" t="s">
        <v>64</v>
      </c>
      <c r="H40" s="38" t="s">
        <v>64</v>
      </c>
      <c r="I40" s="38" t="s">
        <v>64</v>
      </c>
      <c r="J40" s="38" t="s">
        <v>64</v>
      </c>
      <c r="K40" s="38" t="s">
        <v>64</v>
      </c>
      <c r="L40" s="39" t="n">
        <v>2</v>
      </c>
    </row>
    <row r="41" s="69" customFormat="true" ht="11.85" hidden="false" customHeight="true" outlineLevel="0" collapsed="false">
      <c r="B41" s="107"/>
      <c r="C41" s="77"/>
      <c r="D41" s="77"/>
      <c r="E41" s="77"/>
      <c r="F41" s="77"/>
      <c r="G41" s="77"/>
      <c r="H41" s="77"/>
      <c r="I41" s="77"/>
      <c r="J41" s="77"/>
      <c r="K41" s="77"/>
      <c r="L41" s="78"/>
    </row>
    <row r="42" s="69" customFormat="true" ht="11.85" hidden="false" customHeight="true" outlineLevel="0" collapsed="false">
      <c r="B42" s="107"/>
      <c r="C42" s="77"/>
      <c r="D42" s="77"/>
      <c r="E42" s="77"/>
      <c r="F42" s="77"/>
      <c r="G42" s="77"/>
      <c r="H42" s="77"/>
      <c r="I42" s="77"/>
      <c r="J42" s="77"/>
      <c r="K42" s="77"/>
      <c r="L42" s="78"/>
    </row>
    <row r="43" s="69" customFormat="true" ht="11.85" hidden="false" customHeight="true" outlineLevel="0" collapsed="false">
      <c r="B43" s="107"/>
      <c r="C43" s="77"/>
      <c r="D43" s="77"/>
      <c r="E43" s="77"/>
      <c r="F43" s="77"/>
      <c r="G43" s="77"/>
      <c r="H43" s="77"/>
      <c r="I43" s="77"/>
      <c r="J43" s="77"/>
      <c r="K43" s="77"/>
      <c r="L43" s="78"/>
    </row>
    <row r="44" s="69" customFormat="true" ht="11.85" hidden="false" customHeight="true" outlineLevel="0" collapsed="false">
      <c r="B44" s="107"/>
      <c r="C44" s="77"/>
      <c r="D44" s="77"/>
      <c r="E44" s="77"/>
      <c r="F44" s="77"/>
      <c r="G44" s="77"/>
      <c r="H44" s="77"/>
      <c r="I44" s="77"/>
      <c r="J44" s="77"/>
      <c r="K44" s="77"/>
      <c r="L44" s="78"/>
    </row>
    <row r="45" s="69" customFormat="true" ht="11.85" hidden="false" customHeight="true" outlineLevel="0" collapsed="false">
      <c r="B45" s="107"/>
      <c r="C45" s="77"/>
      <c r="D45" s="77"/>
      <c r="E45" s="77"/>
      <c r="F45" s="77"/>
      <c r="G45" s="77"/>
      <c r="H45" s="77"/>
      <c r="I45" s="77"/>
      <c r="J45" s="77"/>
      <c r="K45" s="77"/>
      <c r="L45" s="78"/>
    </row>
    <row r="46" s="69" customFormat="true" ht="11.85" hidden="false" customHeight="true" outlineLevel="0" collapsed="false">
      <c r="B46" s="107"/>
      <c r="C46" s="77"/>
      <c r="D46" s="77"/>
      <c r="E46" s="77"/>
      <c r="F46" s="77"/>
      <c r="G46" s="77"/>
      <c r="H46" s="77"/>
      <c r="I46" s="77"/>
      <c r="J46" s="77"/>
      <c r="K46" s="77"/>
      <c r="L46" s="78"/>
    </row>
    <row r="47" s="69" customFormat="true" ht="11.85" hidden="false" customHeight="true" outlineLevel="0" collapsed="false">
      <c r="B47" s="107"/>
      <c r="C47" s="77"/>
      <c r="D47" s="77"/>
      <c r="E47" s="77"/>
      <c r="F47" s="77"/>
      <c r="G47" s="77"/>
      <c r="H47" s="77"/>
      <c r="I47" s="77"/>
      <c r="J47" s="77"/>
      <c r="K47" s="77"/>
      <c r="L47" s="78"/>
    </row>
    <row r="48" s="69" customFormat="true" ht="11.85" hidden="false" customHeight="true" outlineLevel="0" collapsed="false">
      <c r="B48" s="107"/>
      <c r="C48" s="77"/>
      <c r="D48" s="77"/>
      <c r="E48" s="77"/>
      <c r="F48" s="77"/>
      <c r="G48" s="77"/>
      <c r="H48" s="77"/>
      <c r="I48" s="77"/>
      <c r="J48" s="77"/>
      <c r="K48" s="77"/>
      <c r="L48" s="78"/>
    </row>
    <row r="49" s="69" customFormat="true" ht="14.1" hidden="false" customHeight="true" outlineLevel="0" collapsed="false">
      <c r="B49" s="107"/>
      <c r="C49" s="77"/>
      <c r="D49" s="77"/>
      <c r="E49" s="77"/>
      <c r="F49" s="77"/>
      <c r="G49" s="77"/>
      <c r="H49" s="77"/>
      <c r="I49" s="77"/>
      <c r="J49" s="77"/>
      <c r="K49" s="77"/>
      <c r="L49" s="78"/>
    </row>
    <row r="50" s="69" customFormat="true" ht="14.1" hidden="false" customHeight="true" outlineLevel="0" collapsed="false">
      <c r="A50" s="115" t="s">
        <v>393</v>
      </c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s="69" customFormat="true" ht="14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s="69" customFormat="true" ht="14.1" hidden="false" customHeight="true" outlineLevel="0" collapsed="false">
      <c r="B52" s="107"/>
      <c r="C52" s="77"/>
      <c r="D52" s="77"/>
      <c r="E52" s="77"/>
      <c r="F52" s="77"/>
      <c r="G52" s="77"/>
      <c r="H52" s="77"/>
      <c r="I52" s="77"/>
      <c r="J52" s="77"/>
      <c r="K52" s="77"/>
      <c r="L52" s="78"/>
    </row>
    <row r="53" s="1" customFormat="true" ht="18" hidden="false" customHeight="true" outlineLevel="0" collapsed="false">
      <c r="B53" s="33" t="s">
        <v>373</v>
      </c>
      <c r="C53" s="19" t="s">
        <v>27</v>
      </c>
      <c r="D53" s="19"/>
      <c r="E53" s="19"/>
      <c r="F53" s="19"/>
      <c r="G53" s="19"/>
      <c r="H53" s="19"/>
      <c r="I53" s="19"/>
      <c r="J53" s="19"/>
      <c r="K53" s="19"/>
      <c r="L53" s="33" t="s">
        <v>41</v>
      </c>
    </row>
    <row r="54" s="34" customFormat="true" ht="18" hidden="false" customHeight="true" outlineLevel="0" collapsed="false">
      <c r="B54" s="33"/>
      <c r="C54" s="33" t="s">
        <v>32</v>
      </c>
      <c r="D54" s="33" t="s">
        <v>33</v>
      </c>
      <c r="E54" s="33" t="s">
        <v>34</v>
      </c>
      <c r="F54" s="33" t="s">
        <v>35</v>
      </c>
      <c r="G54" s="33" t="s">
        <v>36</v>
      </c>
      <c r="H54" s="33" t="s">
        <v>37</v>
      </c>
      <c r="I54" s="33" t="s">
        <v>38</v>
      </c>
      <c r="J54" s="33" t="s">
        <v>39</v>
      </c>
      <c r="K54" s="33" t="s">
        <v>40</v>
      </c>
      <c r="L54" s="33"/>
    </row>
    <row r="55" s="1" customFormat="true" ht="12.75" hidden="false" customHeight="true" outlineLevel="0" collapsed="false">
      <c r="B55" s="48" t="s">
        <v>394</v>
      </c>
      <c r="C55" s="74"/>
      <c r="D55" s="74"/>
      <c r="E55" s="74"/>
      <c r="F55" s="74"/>
      <c r="G55" s="69"/>
      <c r="H55" s="69"/>
      <c r="I55" s="69"/>
      <c r="J55" s="69"/>
      <c r="K55" s="69"/>
      <c r="L55" s="74"/>
    </row>
    <row r="56" s="1" customFormat="true" ht="11.85" hidden="false" customHeight="true" outlineLevel="0" collapsed="false">
      <c r="B56" s="37" t="s">
        <v>364</v>
      </c>
      <c r="C56" s="38" t="s">
        <v>64</v>
      </c>
      <c r="D56" s="38" t="s">
        <v>64</v>
      </c>
      <c r="E56" s="38" t="s">
        <v>64</v>
      </c>
      <c r="F56" s="38" t="s">
        <v>64</v>
      </c>
      <c r="G56" s="38" t="s">
        <v>64</v>
      </c>
      <c r="H56" s="38" t="s">
        <v>64</v>
      </c>
      <c r="I56" s="38" t="n">
        <v>43</v>
      </c>
      <c r="J56" s="38" t="s">
        <v>64</v>
      </c>
      <c r="K56" s="38" t="s">
        <v>64</v>
      </c>
      <c r="L56" s="39" t="n">
        <v>43</v>
      </c>
    </row>
    <row r="57" s="1" customFormat="true" ht="11.85" hidden="false" customHeight="true" outlineLevel="0" collapsed="false">
      <c r="B57" s="37" t="s">
        <v>395</v>
      </c>
      <c r="C57" s="38" t="s">
        <v>64</v>
      </c>
      <c r="D57" s="38" t="s">
        <v>64</v>
      </c>
      <c r="E57" s="38" t="s">
        <v>64</v>
      </c>
      <c r="F57" s="38" t="s">
        <v>64</v>
      </c>
      <c r="G57" s="38" t="s">
        <v>64</v>
      </c>
      <c r="H57" s="38" t="s">
        <v>64</v>
      </c>
      <c r="I57" s="38" t="n">
        <v>89</v>
      </c>
      <c r="J57" s="38" t="s">
        <v>64</v>
      </c>
      <c r="K57" s="38" t="s">
        <v>64</v>
      </c>
      <c r="L57" s="39" t="n">
        <v>89</v>
      </c>
    </row>
    <row r="58" s="1" customFormat="true" ht="11.85" hidden="false" customHeight="true" outlineLevel="0" collapsed="false">
      <c r="B58" s="37" t="s">
        <v>366</v>
      </c>
      <c r="C58" s="38" t="s">
        <v>64</v>
      </c>
      <c r="D58" s="38" t="s">
        <v>64</v>
      </c>
      <c r="E58" s="38" t="s">
        <v>64</v>
      </c>
      <c r="F58" s="38" t="s">
        <v>64</v>
      </c>
      <c r="G58" s="38" t="s">
        <v>64</v>
      </c>
      <c r="H58" s="38" t="s">
        <v>64</v>
      </c>
      <c r="I58" s="38" t="n">
        <v>62</v>
      </c>
      <c r="J58" s="38" t="s">
        <v>64</v>
      </c>
      <c r="K58" s="38" t="s">
        <v>64</v>
      </c>
      <c r="L58" s="39" t="n">
        <v>62</v>
      </c>
    </row>
    <row r="59" s="1" customFormat="true" ht="11.85" hidden="false" customHeight="true" outlineLevel="0" collapsed="false">
      <c r="B59" s="37" t="s">
        <v>367</v>
      </c>
      <c r="C59" s="38" t="s">
        <v>64</v>
      </c>
      <c r="D59" s="38" t="s">
        <v>64</v>
      </c>
      <c r="E59" s="38" t="s">
        <v>64</v>
      </c>
      <c r="F59" s="38" t="s">
        <v>64</v>
      </c>
      <c r="G59" s="38" t="s">
        <v>64</v>
      </c>
      <c r="H59" s="38" t="n">
        <v>44</v>
      </c>
      <c r="I59" s="38" t="s">
        <v>64</v>
      </c>
      <c r="J59" s="38" t="s">
        <v>64</v>
      </c>
      <c r="K59" s="38" t="s">
        <v>64</v>
      </c>
      <c r="L59" s="39" t="n">
        <v>44</v>
      </c>
    </row>
    <row r="60" s="1" customFormat="true" ht="11.85" hidden="false" customHeight="true" outlineLevel="0" collapsed="false">
      <c r="B60" s="37" t="s">
        <v>368</v>
      </c>
      <c r="C60" s="38" t="s">
        <v>64</v>
      </c>
      <c r="D60" s="38" t="s">
        <v>64</v>
      </c>
      <c r="E60" s="38" t="s">
        <v>64</v>
      </c>
      <c r="F60" s="38" t="s">
        <v>64</v>
      </c>
      <c r="G60" s="38" t="s">
        <v>64</v>
      </c>
      <c r="H60" s="38" t="n">
        <v>45</v>
      </c>
      <c r="I60" s="38" t="s">
        <v>64</v>
      </c>
      <c r="J60" s="38" t="s">
        <v>64</v>
      </c>
      <c r="K60" s="38" t="s">
        <v>64</v>
      </c>
      <c r="L60" s="39" t="n">
        <v>45</v>
      </c>
    </row>
    <row r="61" s="1" customFormat="true" ht="12.75" hidden="false" customHeight="false" outlineLevel="0" collapsed="false">
      <c r="B61" s="48" t="s">
        <v>69</v>
      </c>
      <c r="C61" s="74"/>
      <c r="D61" s="74"/>
      <c r="E61" s="74"/>
      <c r="F61" s="74"/>
      <c r="G61" s="69"/>
      <c r="H61" s="69"/>
      <c r="I61" s="69"/>
      <c r="J61" s="69"/>
      <c r="K61" s="69"/>
      <c r="L61" s="32"/>
    </row>
    <row r="62" s="1" customFormat="true" ht="12.75" hidden="false" customHeight="false" outlineLevel="0" collapsed="false">
      <c r="B62" s="37" t="s">
        <v>295</v>
      </c>
      <c r="C62" s="38" t="s">
        <v>64</v>
      </c>
      <c r="D62" s="38" t="s">
        <v>64</v>
      </c>
      <c r="E62" s="38" t="s">
        <v>64</v>
      </c>
      <c r="F62" s="38" t="n">
        <v>176</v>
      </c>
      <c r="G62" s="38" t="s">
        <v>64</v>
      </c>
      <c r="H62" s="38" t="s">
        <v>64</v>
      </c>
      <c r="I62" s="38" t="s">
        <v>64</v>
      </c>
      <c r="J62" s="38" t="s">
        <v>64</v>
      </c>
      <c r="K62" s="38" t="n">
        <v>373</v>
      </c>
      <c r="L62" s="39" t="n">
        <f aca="false">SUM(C62:K62)</f>
        <v>549</v>
      </c>
    </row>
    <row r="63" s="1" customFormat="true" ht="12.75" hidden="false" customHeight="false" outlineLevel="0" collapsed="false">
      <c r="B63" s="37" t="s">
        <v>296</v>
      </c>
      <c r="C63" s="38" t="s">
        <v>64</v>
      </c>
      <c r="D63" s="38" t="s">
        <v>64</v>
      </c>
      <c r="E63" s="38" t="s">
        <v>64</v>
      </c>
      <c r="F63" s="38" t="s">
        <v>64</v>
      </c>
      <c r="G63" s="38" t="s">
        <v>64</v>
      </c>
      <c r="H63" s="38" t="s">
        <v>64</v>
      </c>
      <c r="I63" s="38" t="s">
        <v>64</v>
      </c>
      <c r="J63" s="38" t="s">
        <v>64</v>
      </c>
      <c r="K63" s="38" t="n">
        <v>10</v>
      </c>
      <c r="L63" s="39" t="n">
        <f aca="false">SUM(C63:K63)</f>
        <v>10</v>
      </c>
    </row>
    <row r="64" s="1" customFormat="true" ht="12.75" hidden="false" customHeight="false" outlineLevel="0" collapsed="false">
      <c r="B64" s="37" t="s">
        <v>297</v>
      </c>
      <c r="C64" s="38" t="n">
        <v>44</v>
      </c>
      <c r="D64" s="38" t="s">
        <v>64</v>
      </c>
      <c r="E64" s="38" t="n">
        <v>112</v>
      </c>
      <c r="F64" s="38" t="s">
        <v>64</v>
      </c>
      <c r="G64" s="38" t="s">
        <v>64</v>
      </c>
      <c r="H64" s="38" t="s">
        <v>64</v>
      </c>
      <c r="I64" s="38" t="s">
        <v>64</v>
      </c>
      <c r="J64" s="38" t="s">
        <v>64</v>
      </c>
      <c r="K64" s="38" t="s">
        <v>64</v>
      </c>
      <c r="L64" s="39" t="n">
        <f aca="false">SUM(C64:K64)</f>
        <v>156</v>
      </c>
    </row>
    <row r="65" s="1" customFormat="true" ht="12.75" hidden="false" customHeight="false" outlineLevel="0" collapsed="false">
      <c r="B65" s="37" t="s">
        <v>298</v>
      </c>
      <c r="C65" s="38" t="s">
        <v>64</v>
      </c>
      <c r="D65" s="38" t="s">
        <v>64</v>
      </c>
      <c r="E65" s="38" t="s">
        <v>64</v>
      </c>
      <c r="F65" s="38" t="n">
        <v>146</v>
      </c>
      <c r="G65" s="38" t="s">
        <v>64</v>
      </c>
      <c r="H65" s="38" t="s">
        <v>64</v>
      </c>
      <c r="I65" s="38" t="s">
        <v>64</v>
      </c>
      <c r="J65" s="38" t="s">
        <v>64</v>
      </c>
      <c r="K65" s="38" t="s">
        <v>64</v>
      </c>
      <c r="L65" s="39" t="n">
        <f aca="false">SUM(C65:K65)</f>
        <v>146</v>
      </c>
    </row>
    <row r="66" s="1" customFormat="true" ht="12.75" hidden="false" customHeight="false" outlineLevel="0" collapsed="false">
      <c r="B66" s="37" t="s">
        <v>299</v>
      </c>
      <c r="C66" s="38" t="s">
        <v>64</v>
      </c>
      <c r="D66" s="38" t="n">
        <v>15</v>
      </c>
      <c r="E66" s="38" t="s">
        <v>64</v>
      </c>
      <c r="F66" s="38" t="s">
        <v>64</v>
      </c>
      <c r="G66" s="38" t="n">
        <v>2</v>
      </c>
      <c r="H66" s="38" t="n">
        <v>2</v>
      </c>
      <c r="I66" s="38" t="n">
        <v>80</v>
      </c>
      <c r="J66" s="38" t="s">
        <v>64</v>
      </c>
      <c r="K66" s="38" t="n">
        <v>167</v>
      </c>
      <c r="L66" s="39" t="n">
        <f aca="false">SUM(C66:K66)</f>
        <v>266</v>
      </c>
    </row>
    <row r="67" s="1" customFormat="true" ht="12.75" hidden="false" customHeight="false" outlineLevel="0" collapsed="false">
      <c r="B67" s="37" t="s">
        <v>300</v>
      </c>
      <c r="C67" s="38" t="n">
        <v>24</v>
      </c>
      <c r="D67" s="38" t="s">
        <v>64</v>
      </c>
      <c r="E67" s="38" t="n">
        <v>1</v>
      </c>
      <c r="F67" s="38" t="n">
        <v>138</v>
      </c>
      <c r="G67" s="38" t="n">
        <v>2</v>
      </c>
      <c r="H67" s="38" t="n">
        <v>35</v>
      </c>
      <c r="I67" s="38" t="n">
        <v>80</v>
      </c>
      <c r="J67" s="38" t="s">
        <v>64</v>
      </c>
      <c r="K67" s="38" t="n">
        <v>132</v>
      </c>
      <c r="L67" s="39" t="n">
        <f aca="false">SUM(C67:K67)</f>
        <v>412</v>
      </c>
    </row>
    <row r="68" s="1" customFormat="true" ht="12.75" hidden="false" customHeight="false" outlineLevel="0" collapsed="false">
      <c r="B68" s="37" t="s">
        <v>301</v>
      </c>
      <c r="C68" s="38" t="s">
        <v>64</v>
      </c>
      <c r="D68" s="38" t="s">
        <v>64</v>
      </c>
      <c r="E68" s="38" t="n">
        <v>73</v>
      </c>
      <c r="F68" s="38" t="s">
        <v>64</v>
      </c>
      <c r="G68" s="38" t="s">
        <v>64</v>
      </c>
      <c r="H68" s="38" t="s">
        <v>64</v>
      </c>
      <c r="I68" s="38" t="s">
        <v>64</v>
      </c>
      <c r="J68" s="38" t="s">
        <v>64</v>
      </c>
      <c r="K68" s="38" t="s">
        <v>64</v>
      </c>
      <c r="L68" s="39" t="n">
        <f aca="false">SUM(C68:K68)</f>
        <v>73</v>
      </c>
    </row>
    <row r="69" s="1" customFormat="true" ht="12.75" hidden="false" customHeight="false" outlineLevel="0" collapsed="false">
      <c r="B69" s="37" t="s">
        <v>302</v>
      </c>
      <c r="C69" s="38" t="n">
        <v>14</v>
      </c>
      <c r="D69" s="38" t="n">
        <v>50</v>
      </c>
      <c r="E69" s="38" t="s">
        <v>64</v>
      </c>
      <c r="F69" s="38" t="n">
        <v>81</v>
      </c>
      <c r="G69" s="38" t="n">
        <v>16</v>
      </c>
      <c r="H69" s="38" t="s">
        <v>64</v>
      </c>
      <c r="I69" s="38" t="n">
        <v>42</v>
      </c>
      <c r="J69" s="38" t="s">
        <v>64</v>
      </c>
      <c r="K69" s="38" t="n">
        <v>39</v>
      </c>
      <c r="L69" s="39" t="n">
        <f aca="false">SUM(C69:K69)</f>
        <v>242</v>
      </c>
    </row>
    <row r="70" s="1" customFormat="true" ht="12.75" hidden="false" customHeight="false" outlineLevel="0" collapsed="false">
      <c r="B70" s="37" t="s">
        <v>303</v>
      </c>
      <c r="C70" s="38" t="s">
        <v>64</v>
      </c>
      <c r="D70" s="38" t="s">
        <v>64</v>
      </c>
      <c r="E70" s="38" t="s">
        <v>64</v>
      </c>
      <c r="F70" s="38" t="s">
        <v>64</v>
      </c>
      <c r="G70" s="38" t="s">
        <v>64</v>
      </c>
      <c r="H70" s="38" t="n">
        <v>1</v>
      </c>
      <c r="I70" s="38" t="n">
        <v>115</v>
      </c>
      <c r="J70" s="38" t="s">
        <v>64</v>
      </c>
      <c r="K70" s="38" t="n">
        <v>185</v>
      </c>
      <c r="L70" s="39" t="n">
        <f aca="false">SUM(C70:K70)</f>
        <v>301</v>
      </c>
    </row>
    <row r="71" customFormat="false" ht="12.75" hidden="false" customHeight="false" outlineLevel="0" collapsed="false">
      <c r="B71" s="48" t="s">
        <v>190</v>
      </c>
      <c r="C71" s="74"/>
      <c r="D71" s="74"/>
      <c r="E71" s="74"/>
      <c r="F71" s="74"/>
      <c r="G71" s="69"/>
      <c r="H71" s="69"/>
      <c r="I71" s="69"/>
      <c r="J71" s="69"/>
      <c r="K71" s="69"/>
      <c r="L71" s="39"/>
    </row>
    <row r="72" customFormat="false" ht="12.75" hidden="false" customHeight="false" outlineLevel="0" collapsed="false">
      <c r="B72" s="37" t="s">
        <v>304</v>
      </c>
      <c r="C72" s="38" t="s">
        <v>64</v>
      </c>
      <c r="D72" s="38" t="s">
        <v>64</v>
      </c>
      <c r="E72" s="38" t="n">
        <v>9</v>
      </c>
      <c r="F72" s="38" t="s">
        <v>64</v>
      </c>
      <c r="G72" s="38" t="s">
        <v>64</v>
      </c>
      <c r="H72" s="38" t="s">
        <v>64</v>
      </c>
      <c r="I72" s="38" t="n">
        <v>5</v>
      </c>
      <c r="J72" s="38" t="s">
        <v>64</v>
      </c>
      <c r="K72" s="38" t="n">
        <v>9</v>
      </c>
      <c r="L72" s="39" t="n">
        <f aca="false">SUM(C72:K72)</f>
        <v>23</v>
      </c>
    </row>
    <row r="73" customFormat="false" ht="12.75" hidden="false" customHeight="false" outlineLevel="0" collapsed="false">
      <c r="B73" s="37" t="s">
        <v>305</v>
      </c>
      <c r="C73" s="38" t="s">
        <v>64</v>
      </c>
      <c r="D73" s="38" t="s">
        <v>64</v>
      </c>
      <c r="E73" s="38" t="s">
        <v>64</v>
      </c>
      <c r="F73" s="38" t="n">
        <v>20</v>
      </c>
      <c r="G73" s="38" t="s">
        <v>64</v>
      </c>
      <c r="H73" s="38" t="s">
        <v>64</v>
      </c>
      <c r="I73" s="38" t="n">
        <v>3</v>
      </c>
      <c r="J73" s="38" t="s">
        <v>64</v>
      </c>
      <c r="K73" s="38" t="n">
        <v>8</v>
      </c>
      <c r="L73" s="39" t="n">
        <f aca="false">SUM(C73:K73)</f>
        <v>31</v>
      </c>
    </row>
    <row r="74" customFormat="false" ht="12.75" hidden="false" customHeight="false" outlineLevel="0" collapsed="false">
      <c r="B74" s="37" t="s">
        <v>306</v>
      </c>
      <c r="C74" s="38" t="s">
        <v>64</v>
      </c>
      <c r="D74" s="38" t="s">
        <v>64</v>
      </c>
      <c r="E74" s="38" t="s">
        <v>64</v>
      </c>
      <c r="F74" s="38" t="s">
        <v>64</v>
      </c>
      <c r="G74" s="38" t="s">
        <v>64</v>
      </c>
      <c r="H74" s="38" t="n">
        <v>6</v>
      </c>
      <c r="I74" s="38" t="s">
        <v>64</v>
      </c>
      <c r="J74" s="38" t="s">
        <v>64</v>
      </c>
      <c r="K74" s="38" t="s">
        <v>64</v>
      </c>
      <c r="L74" s="39" t="n">
        <f aca="false">SUM(C74:K74)</f>
        <v>6</v>
      </c>
    </row>
    <row r="75" customFormat="false" ht="12.75" hidden="false" customHeight="false" outlineLevel="0" collapsed="false">
      <c r="B75" s="37" t="s">
        <v>307</v>
      </c>
      <c r="C75" s="38" t="n">
        <v>4</v>
      </c>
      <c r="D75" s="38" t="s">
        <v>64</v>
      </c>
      <c r="E75" s="38" t="s">
        <v>64</v>
      </c>
      <c r="F75" s="38" t="s">
        <v>64</v>
      </c>
      <c r="G75" s="38" t="s">
        <v>64</v>
      </c>
      <c r="H75" s="38" t="s">
        <v>64</v>
      </c>
      <c r="I75" s="38" t="s">
        <v>64</v>
      </c>
      <c r="J75" s="38" t="s">
        <v>64</v>
      </c>
      <c r="K75" s="38" t="n">
        <v>1</v>
      </c>
      <c r="L75" s="39" t="n">
        <f aca="false">SUM(C75:K75)</f>
        <v>5</v>
      </c>
    </row>
    <row r="76" customFormat="false" ht="12.75" hidden="false" customHeight="false" outlineLevel="0" collapsed="false">
      <c r="B76" s="37" t="s">
        <v>396</v>
      </c>
      <c r="C76" s="38" t="s">
        <v>64</v>
      </c>
      <c r="D76" s="38" t="n">
        <v>10</v>
      </c>
      <c r="E76" s="38" t="s">
        <v>64</v>
      </c>
      <c r="F76" s="38" t="s">
        <v>64</v>
      </c>
      <c r="G76" s="38" t="s">
        <v>64</v>
      </c>
      <c r="H76" s="38" t="n">
        <v>11</v>
      </c>
      <c r="I76" s="38" t="n">
        <v>10</v>
      </c>
      <c r="J76" s="38" t="s">
        <v>64</v>
      </c>
      <c r="K76" s="38" t="n">
        <v>15</v>
      </c>
      <c r="L76" s="39" t="n">
        <f aca="false">SUM(C76:K76)</f>
        <v>46</v>
      </c>
    </row>
    <row r="77" customFormat="false" ht="12.75" hidden="false" customHeight="false" outlineLevel="0" collapsed="false">
      <c r="B77" s="37" t="s">
        <v>309</v>
      </c>
      <c r="C77" s="38" t="s">
        <v>64</v>
      </c>
      <c r="D77" s="38" t="n">
        <v>4</v>
      </c>
      <c r="E77" s="38" t="s">
        <v>64</v>
      </c>
      <c r="F77" s="38" t="s">
        <v>64</v>
      </c>
      <c r="G77" s="38" t="s">
        <v>64</v>
      </c>
      <c r="H77" s="38" t="s">
        <v>64</v>
      </c>
      <c r="I77" s="38" t="s">
        <v>64</v>
      </c>
      <c r="J77" s="38" t="s">
        <v>64</v>
      </c>
      <c r="K77" s="38" t="s">
        <v>64</v>
      </c>
      <c r="L77" s="39" t="n">
        <f aca="false">SUM(C77:K77)</f>
        <v>4</v>
      </c>
    </row>
    <row r="78" customFormat="false" ht="12.75" hidden="false" customHeight="false" outlineLevel="0" collapsed="false">
      <c r="B78" s="37" t="s">
        <v>310</v>
      </c>
      <c r="C78" s="38" t="s">
        <v>64</v>
      </c>
      <c r="D78" s="38" t="n">
        <v>14</v>
      </c>
      <c r="E78" s="38" t="s">
        <v>64</v>
      </c>
      <c r="F78" s="38" t="s">
        <v>64</v>
      </c>
      <c r="G78" s="38" t="s">
        <v>64</v>
      </c>
      <c r="H78" s="38" t="s">
        <v>64</v>
      </c>
      <c r="I78" s="38" t="s">
        <v>64</v>
      </c>
      <c r="J78" s="38" t="s">
        <v>64</v>
      </c>
      <c r="K78" s="38" t="s">
        <v>64</v>
      </c>
      <c r="L78" s="39" t="n">
        <f aca="false">SUM(C78:K78)</f>
        <v>14</v>
      </c>
    </row>
    <row r="79" customFormat="false" ht="12.75" hidden="false" customHeight="false" outlineLevel="0" collapsed="false">
      <c r="B79" s="37" t="s">
        <v>311</v>
      </c>
      <c r="C79" s="38" t="s">
        <v>64</v>
      </c>
      <c r="D79" s="38" t="n">
        <v>3</v>
      </c>
      <c r="E79" s="38" t="s">
        <v>64</v>
      </c>
      <c r="F79" s="38" t="s">
        <v>64</v>
      </c>
      <c r="G79" s="38" t="s">
        <v>64</v>
      </c>
      <c r="H79" s="38" t="s">
        <v>64</v>
      </c>
      <c r="I79" s="38" t="s">
        <v>64</v>
      </c>
      <c r="J79" s="38" t="s">
        <v>64</v>
      </c>
      <c r="K79" s="38" t="s">
        <v>64</v>
      </c>
      <c r="L79" s="39" t="n">
        <f aca="false">SUM(C79:K79)</f>
        <v>3</v>
      </c>
    </row>
    <row r="80" customFormat="false" ht="20.1" hidden="false" customHeight="true" outlineLevel="0" collapsed="false">
      <c r="B80" s="21" t="s">
        <v>312</v>
      </c>
      <c r="C80" s="23" t="n">
        <f aca="false">SUM(C62:C79)+SUM(C15:C60)</f>
        <v>347</v>
      </c>
      <c r="D80" s="23" t="n">
        <f aca="false">SUM(D62:D79)+SUM(D15:D60)</f>
        <v>450</v>
      </c>
      <c r="E80" s="23" t="n">
        <f aca="false">SUM(E62:E79)+SUM(E15:E60)</f>
        <v>515</v>
      </c>
      <c r="F80" s="23" t="n">
        <f aca="false">SUM(F62:F79)+SUM(F15:F60)</f>
        <v>946</v>
      </c>
      <c r="G80" s="23" t="n">
        <f aca="false">SUM(G62:G79)+SUM(G15:G60)</f>
        <v>276</v>
      </c>
      <c r="H80" s="23" t="n">
        <f aca="false">SUM(H62:H79)+SUM(H15:H60)</f>
        <v>411</v>
      </c>
      <c r="I80" s="23" t="n">
        <f aca="false">SUM(I62:I79)+SUM(I15:I60)</f>
        <v>856</v>
      </c>
      <c r="J80" s="23" t="s">
        <v>64</v>
      </c>
      <c r="K80" s="23" t="n">
        <f aca="false">SUM(K62:K79)+SUM(K15:K60)</f>
        <v>1737</v>
      </c>
      <c r="L80" s="23" t="n">
        <f aca="false">SUM(L62:L79)+SUM(L15:L60)</f>
        <v>5538</v>
      </c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</row>
    <row r="85" customFormat="false" ht="12.75" hidden="false" customHeight="false" outlineLevel="0" collapsed="false"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</row>
    <row r="86" customFormat="false" ht="12.75" hidden="false" customHeight="false" outlineLevel="0" collapsed="false"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</row>
    <row r="87" customFormat="false" ht="12.75" hidden="false" customHeight="false" outlineLevel="0" collapsed="false"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</row>
    <row r="88" customFormat="false" ht="12.75" hidden="false" customHeight="false" outlineLevel="0" collapsed="false"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</row>
    <row r="89" customFormat="false" ht="12.75" hidden="false" customHeight="false" outlineLevel="0" collapsed="false"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</row>
    <row r="90" customFormat="false" ht="12.75" hidden="false" customHeight="false" outlineLevel="0" collapsed="false"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</row>
    <row r="91" customFormat="false" ht="12.75" hidden="false" customHeight="false" outlineLevel="0" collapsed="false"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</row>
    <row r="92" customFormat="false" ht="12.75" hidden="false" customHeight="false" outlineLevel="0" collapsed="false"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</row>
    <row r="93" customFormat="false" ht="12.75" hidden="false" customHeight="false" outlineLevel="0" collapsed="false"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</row>
    <row r="94" customFormat="false" ht="12.75" hidden="false" customHeight="false" outlineLevel="0" collapsed="false"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</row>
    <row r="95" customFormat="false" ht="12.75" hidden="false" customHeight="false" outlineLevel="0" collapsed="false"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</row>
    <row r="96" customFormat="false" ht="12.75" hidden="false" customHeight="false" outlineLevel="0" collapsed="false"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</row>
    <row r="97" customFormat="false" ht="12.75" hidden="false" customHeight="false" outlineLevel="0" collapsed="false"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</row>
    <row r="98" customFormat="false" ht="12.75" hidden="false" customHeight="false" outlineLevel="0" collapsed="false"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</row>
    <row r="99" customFormat="false" ht="12.75" hidden="false" customHeight="false" outlineLevel="0" collapsed="false"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</row>
    <row r="100" customFormat="false" ht="12.75" hidden="false" customHeight="false" outlineLevel="0" collapsed="false"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</row>
    <row r="103" customFormat="false" ht="12.75" hidden="false" customHeight="false" outlineLevel="0" collapsed="false"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</row>
    <row r="104" customFormat="false" ht="12.75" hidden="false" customHeight="false" outlineLevel="0" collapsed="false">
      <c r="B104" s="69"/>
      <c r="C104" s="69"/>
      <c r="D104" s="69"/>
      <c r="E104" s="69"/>
      <c r="F104" s="69"/>
      <c r="G104" s="69"/>
      <c r="H104" s="69"/>
      <c r="I104" s="69"/>
      <c r="J104" s="69"/>
      <c r="K104" s="69"/>
      <c r="L104" s="69"/>
    </row>
    <row r="105" customFormat="false" ht="12.75" hidden="false" customHeight="false" outlineLevel="0" collapsed="false">
      <c r="B105" s="69"/>
      <c r="C105" s="69"/>
      <c r="D105" s="69"/>
      <c r="E105" s="69"/>
      <c r="F105" s="69"/>
      <c r="G105" s="69"/>
      <c r="H105" s="69"/>
      <c r="I105" s="69"/>
      <c r="J105" s="69"/>
      <c r="K105" s="69"/>
      <c r="L105" s="69"/>
    </row>
    <row r="106" customFormat="false" ht="12.75" hidden="false" customHeight="false" outlineLevel="0" collapsed="false"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</row>
    <row r="107" customFormat="false" ht="12.75" hidden="false" customHeight="false" outlineLevel="0" collapsed="false">
      <c r="B107" s="69"/>
      <c r="C107" s="69"/>
      <c r="D107" s="69"/>
      <c r="E107" s="69"/>
      <c r="F107" s="69"/>
      <c r="G107" s="69"/>
      <c r="H107" s="69"/>
      <c r="I107" s="69"/>
      <c r="J107" s="69"/>
      <c r="K107" s="69"/>
      <c r="L107" s="69"/>
    </row>
    <row r="108" customFormat="false" ht="12.75" hidden="false" customHeight="false" outlineLevel="0" collapsed="false">
      <c r="B108" s="69"/>
      <c r="C108" s="69"/>
      <c r="D108" s="69"/>
      <c r="E108" s="69"/>
      <c r="F108" s="69"/>
      <c r="G108" s="69"/>
      <c r="H108" s="69"/>
      <c r="I108" s="69"/>
      <c r="J108" s="69"/>
      <c r="K108" s="69"/>
      <c r="L108" s="69"/>
    </row>
    <row r="109" customFormat="false" ht="12.75" hidden="false" customHeight="false" outlineLevel="0" collapsed="false">
      <c r="B109" s="69"/>
      <c r="C109" s="69"/>
      <c r="D109" s="69"/>
      <c r="E109" s="69"/>
      <c r="F109" s="69"/>
      <c r="G109" s="69"/>
      <c r="H109" s="69"/>
      <c r="I109" s="69"/>
      <c r="J109" s="69"/>
      <c r="K109" s="69"/>
      <c r="L109" s="69"/>
    </row>
    <row r="110" customFormat="false" ht="12.75" hidden="false" customHeight="false" outlineLevel="0" collapsed="false"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</row>
    <row r="111" customFormat="false" ht="12.75" hidden="false" customHeight="false" outlineLevel="0" collapsed="false"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</row>
    <row r="112" customFormat="false" ht="12.75" hidden="false" customHeight="false" outlineLevel="0" collapsed="false">
      <c r="B112" s="69"/>
      <c r="C112" s="69"/>
      <c r="D112" s="69"/>
      <c r="E112" s="69"/>
      <c r="F112" s="69"/>
      <c r="G112" s="69"/>
      <c r="H112" s="69"/>
      <c r="I112" s="69"/>
      <c r="J112" s="69"/>
      <c r="K112" s="69"/>
      <c r="L112" s="69"/>
    </row>
    <row r="113" customFormat="false" ht="12.75" hidden="false" customHeight="false" outlineLevel="0" collapsed="false"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</row>
    <row r="114" customFormat="false" ht="12.75" hidden="false" customHeight="false" outlineLevel="0" collapsed="false">
      <c r="B114" s="69"/>
      <c r="C114" s="69"/>
      <c r="D114" s="69"/>
      <c r="E114" s="69"/>
      <c r="F114" s="69"/>
      <c r="G114" s="69"/>
      <c r="H114" s="69"/>
      <c r="I114" s="69"/>
      <c r="J114" s="69"/>
      <c r="K114" s="69"/>
      <c r="L114" s="69"/>
    </row>
    <row r="115" customFormat="false" ht="12.75" hidden="false" customHeight="false" outlineLevel="0" collapsed="false">
      <c r="B115" s="69"/>
      <c r="C115" s="69"/>
      <c r="D115" s="69"/>
      <c r="E115" s="69"/>
      <c r="F115" s="69"/>
      <c r="G115" s="69"/>
      <c r="H115" s="69"/>
      <c r="I115" s="69"/>
      <c r="J115" s="69"/>
      <c r="K115" s="69"/>
      <c r="L115" s="69"/>
    </row>
    <row r="116" customFormat="false" ht="12.75" hidden="false" customHeight="false" outlineLevel="0" collapsed="false">
      <c r="B116" s="69"/>
      <c r="C116" s="69"/>
      <c r="D116" s="69"/>
      <c r="E116" s="69"/>
      <c r="F116" s="69"/>
      <c r="G116" s="69"/>
      <c r="H116" s="69"/>
      <c r="I116" s="69"/>
      <c r="J116" s="69"/>
      <c r="K116" s="69"/>
      <c r="L116" s="69"/>
    </row>
    <row r="117" customFormat="false" ht="12.75" hidden="false" customHeight="false" outlineLevel="0" collapsed="false">
      <c r="B117" s="69"/>
      <c r="C117" s="69"/>
      <c r="D117" s="69"/>
      <c r="E117" s="69"/>
      <c r="F117" s="69"/>
      <c r="G117" s="69"/>
      <c r="H117" s="69"/>
      <c r="I117" s="69"/>
      <c r="J117" s="69"/>
      <c r="K117" s="69"/>
      <c r="L117" s="69"/>
    </row>
    <row r="118" customFormat="false" ht="12.75" hidden="false" customHeight="false" outlineLevel="0" collapsed="false">
      <c r="B118" s="69"/>
      <c r="C118" s="69"/>
      <c r="D118" s="69"/>
      <c r="E118" s="69"/>
      <c r="F118" s="69"/>
      <c r="G118" s="69"/>
      <c r="H118" s="69"/>
      <c r="I118" s="69"/>
      <c r="J118" s="69"/>
      <c r="K118" s="69"/>
      <c r="L118" s="69"/>
    </row>
    <row r="119" customFormat="false" ht="12.75" hidden="false" customHeight="false" outlineLevel="0" collapsed="false">
      <c r="B119" s="69"/>
      <c r="C119" s="69"/>
      <c r="D119" s="69"/>
      <c r="E119" s="69"/>
      <c r="F119" s="69"/>
      <c r="G119" s="69"/>
      <c r="H119" s="69"/>
      <c r="I119" s="69"/>
      <c r="J119" s="69"/>
      <c r="K119" s="69"/>
      <c r="L119" s="69"/>
    </row>
    <row r="120" customFormat="false" ht="12.75" hidden="false" customHeight="false" outlineLevel="0" collapsed="false">
      <c r="B120" s="69"/>
      <c r="C120" s="69"/>
      <c r="D120" s="69"/>
      <c r="E120" s="69"/>
      <c r="F120" s="69"/>
      <c r="G120" s="69"/>
      <c r="H120" s="69"/>
      <c r="I120" s="69"/>
      <c r="J120" s="69"/>
      <c r="K120" s="69"/>
      <c r="L120" s="69"/>
    </row>
    <row r="121" customFormat="false" ht="12.75" hidden="false" customHeight="false" outlineLevel="0" collapsed="false"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</row>
    <row r="122" customFormat="false" ht="12.75" hidden="false" customHeight="false" outlineLevel="0" collapsed="false">
      <c r="B122" s="69"/>
      <c r="C122" s="69"/>
      <c r="D122" s="69"/>
      <c r="E122" s="69"/>
      <c r="F122" s="69"/>
      <c r="G122" s="69"/>
      <c r="H122" s="69"/>
      <c r="I122" s="69"/>
      <c r="J122" s="69"/>
      <c r="K122" s="69"/>
      <c r="L122" s="69"/>
    </row>
    <row r="123" customFormat="false" ht="12.75" hidden="false" customHeight="false" outlineLevel="0" collapsed="false">
      <c r="B123" s="69"/>
      <c r="C123" s="69"/>
      <c r="D123" s="69"/>
      <c r="E123" s="69"/>
      <c r="F123" s="69"/>
      <c r="G123" s="69"/>
      <c r="H123" s="69"/>
      <c r="I123" s="69"/>
      <c r="J123" s="69"/>
      <c r="K123" s="69"/>
      <c r="L123" s="69"/>
    </row>
    <row r="124" customFormat="false" ht="12.75" hidden="false" customHeight="false" outlineLevel="0" collapsed="false"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</row>
    <row r="125" customFormat="false" ht="12.75" hidden="false" customHeight="false" outlineLevel="0" collapsed="false"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</row>
    <row r="126" customFormat="false" ht="12.75" hidden="false" customHeight="false" outlineLevel="0" collapsed="false">
      <c r="B126" s="69"/>
      <c r="C126" s="69"/>
      <c r="D126" s="69"/>
      <c r="E126" s="69"/>
      <c r="F126" s="69"/>
      <c r="G126" s="69"/>
      <c r="H126" s="69"/>
      <c r="I126" s="69"/>
      <c r="J126" s="69"/>
      <c r="K126" s="69"/>
      <c r="L126" s="69"/>
    </row>
    <row r="127" customFormat="false" ht="12.75" hidden="false" customHeight="false" outlineLevel="0" collapsed="false"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</row>
    <row r="128" customFormat="false" ht="12.75" hidden="false" customHeight="false" outlineLevel="0" collapsed="false"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</row>
    <row r="129" customFormat="false" ht="12.75" hidden="false" customHeight="false" outlineLevel="0" collapsed="false"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</row>
    <row r="130" customFormat="false" ht="12.75" hidden="false" customHeight="false" outlineLevel="0" collapsed="false"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</row>
    <row r="131" customFormat="false" ht="12.75" hidden="false" customHeight="false" outlineLevel="0" collapsed="false"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</row>
    <row r="132" customFormat="false" ht="12.75" hidden="false" customHeight="false" outlineLevel="0" collapsed="false"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</row>
    <row r="133" customFormat="false" ht="12.75" hidden="false" customHeight="false" outlineLevel="0" collapsed="false"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</row>
    <row r="134" customFormat="false" ht="12.75" hidden="false" customHeight="false" outlineLevel="0" collapsed="false"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</row>
    <row r="135" customFormat="false" ht="12.75" hidden="false" customHeight="false" outlineLevel="0" collapsed="false"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</row>
    <row r="136" customFormat="false" ht="12.75" hidden="false" customHeight="false" outlineLevel="0" collapsed="false"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</row>
    <row r="137" customFormat="false" ht="12.75" hidden="false" customHeight="false" outlineLevel="0" collapsed="false"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</row>
    <row r="138" customFormat="false" ht="12.75" hidden="false" customHeight="false" outlineLevel="0" collapsed="false"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</row>
    <row r="139" customFormat="false" ht="12.75" hidden="false" customHeight="false" outlineLevel="0" collapsed="false"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</row>
    <row r="140" customFormat="false" ht="12.75" hidden="false" customHeight="false" outlineLevel="0" collapsed="false">
      <c r="B140" s="69"/>
      <c r="C140" s="69"/>
      <c r="D140" s="69"/>
      <c r="E140" s="69"/>
      <c r="F140" s="69"/>
      <c r="G140" s="69"/>
      <c r="H140" s="69"/>
      <c r="I140" s="69"/>
      <c r="J140" s="69"/>
      <c r="K140" s="69"/>
      <c r="L140" s="69"/>
    </row>
    <row r="141" customFormat="false" ht="12.75" hidden="false" customHeight="false" outlineLevel="0" collapsed="false">
      <c r="B141" s="69"/>
      <c r="C141" s="69"/>
      <c r="D141" s="69"/>
      <c r="E141" s="69"/>
      <c r="F141" s="69"/>
      <c r="G141" s="69"/>
      <c r="H141" s="69"/>
      <c r="I141" s="69"/>
      <c r="J141" s="69"/>
      <c r="K141" s="69"/>
      <c r="L141" s="69"/>
    </row>
    <row r="142" customFormat="false" ht="12.75" hidden="false" customHeight="false" outlineLevel="0" collapsed="false">
      <c r="B142" s="69"/>
      <c r="C142" s="69"/>
      <c r="D142" s="69"/>
      <c r="E142" s="69"/>
      <c r="F142" s="69"/>
      <c r="G142" s="69"/>
      <c r="H142" s="69"/>
      <c r="I142" s="69"/>
      <c r="J142" s="69"/>
      <c r="K142" s="69"/>
      <c r="L142" s="69"/>
    </row>
    <row r="143" customFormat="false" ht="12.75" hidden="false" customHeight="false" outlineLevel="0" collapsed="false">
      <c r="B143" s="69"/>
      <c r="C143" s="69"/>
      <c r="D143" s="69"/>
      <c r="E143" s="69"/>
      <c r="F143" s="69"/>
      <c r="G143" s="69"/>
      <c r="H143" s="69"/>
      <c r="I143" s="69"/>
      <c r="J143" s="69"/>
      <c r="K143" s="69"/>
      <c r="L143" s="69"/>
    </row>
  </sheetData>
  <mergeCells count="8">
    <mergeCell ref="A9:M10"/>
    <mergeCell ref="B12:B13"/>
    <mergeCell ref="C12:K12"/>
    <mergeCell ref="L12:L13"/>
    <mergeCell ref="A50:M51"/>
    <mergeCell ref="B53:B54"/>
    <mergeCell ref="C53:K53"/>
    <mergeCell ref="L53:L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4"/>
      <c r="E8" s="14"/>
      <c r="J8" s="15"/>
      <c r="K8" s="15"/>
    </row>
    <row r="9" customFormat="false" ht="20.1" hidden="false" customHeight="true" outlineLevel="0" collapsed="false">
      <c r="C9" s="16" t="s">
        <v>26</v>
      </c>
      <c r="D9" s="16"/>
      <c r="E9" s="16"/>
      <c r="F9" s="16"/>
      <c r="G9" s="16"/>
      <c r="H9" s="16"/>
      <c r="I9" s="16"/>
      <c r="J9" s="16"/>
      <c r="K9" s="17"/>
      <c r="L9" s="17"/>
      <c r="M9" s="17"/>
    </row>
    <row r="10" customFormat="false" ht="20.1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20.1" hidden="false" customHeight="true" outlineLevel="0" collapsed="false">
      <c r="E11" s="19" t="s">
        <v>27</v>
      </c>
      <c r="F11" s="19" t="s">
        <v>28</v>
      </c>
      <c r="G11" s="19"/>
      <c r="H11" s="19" t="s">
        <v>29</v>
      </c>
    </row>
    <row r="12" s="20" customFormat="true" ht="20.1" hidden="false" customHeight="true" outlineLevel="0" collapsed="false">
      <c r="E12" s="19"/>
      <c r="F12" s="19" t="s">
        <v>30</v>
      </c>
      <c r="G12" s="19" t="s">
        <v>31</v>
      </c>
      <c r="H12" s="19"/>
      <c r="I12" s="16"/>
      <c r="J12" s="16"/>
      <c r="K12" s="16"/>
      <c r="L12" s="16"/>
      <c r="M12" s="16"/>
    </row>
    <row r="13" s="20" customFormat="true" ht="15" hidden="false" customHeight="true" outlineLevel="0" collapsed="false">
      <c r="E13" s="21" t="s">
        <v>32</v>
      </c>
      <c r="F13" s="22" t="n">
        <v>915</v>
      </c>
      <c r="G13" s="22" t="n">
        <v>552</v>
      </c>
      <c r="H13" s="23" t="n">
        <v>1467</v>
      </c>
      <c r="I13" s="24"/>
      <c r="J13" s="24"/>
      <c r="K13" s="24"/>
      <c r="L13" s="24"/>
      <c r="M13" s="25"/>
    </row>
    <row r="14" s="20" customFormat="true" ht="15" hidden="false" customHeight="true" outlineLevel="0" collapsed="false">
      <c r="E14" s="21" t="s">
        <v>33</v>
      </c>
      <c r="F14" s="22" t="n">
        <v>1695</v>
      </c>
      <c r="G14" s="22" t="n">
        <v>1078</v>
      </c>
      <c r="H14" s="23" t="n">
        <f aca="false">SUM(F14:G14)</f>
        <v>2773</v>
      </c>
      <c r="I14" s="24"/>
      <c r="J14" s="24"/>
      <c r="K14" s="24"/>
      <c r="L14" s="24"/>
      <c r="M14" s="25"/>
    </row>
    <row r="15" s="20" customFormat="true" ht="15" hidden="false" customHeight="true" outlineLevel="0" collapsed="false">
      <c r="E15" s="21" t="s">
        <v>34</v>
      </c>
      <c r="F15" s="22" t="n">
        <v>1311</v>
      </c>
      <c r="G15" s="22" t="n">
        <v>874</v>
      </c>
      <c r="H15" s="23" t="n">
        <v>2185</v>
      </c>
      <c r="I15" s="24"/>
      <c r="J15" s="24"/>
      <c r="K15" s="24"/>
      <c r="L15" s="24"/>
      <c r="M15" s="25"/>
    </row>
    <row r="16" s="20" customFormat="true" ht="15" hidden="false" customHeight="true" outlineLevel="0" collapsed="false">
      <c r="E16" s="21" t="s">
        <v>35</v>
      </c>
      <c r="F16" s="22" t="n">
        <v>4721</v>
      </c>
      <c r="G16" s="22" t="n">
        <v>2689</v>
      </c>
      <c r="H16" s="23" t="n">
        <v>7410</v>
      </c>
      <c r="I16" s="24"/>
      <c r="J16" s="24"/>
      <c r="K16" s="24"/>
      <c r="L16" s="24"/>
      <c r="M16" s="25"/>
    </row>
    <row r="17" s="20" customFormat="true" ht="15" hidden="false" customHeight="true" outlineLevel="0" collapsed="false">
      <c r="E17" s="21" t="s">
        <v>36</v>
      </c>
      <c r="F17" s="22" t="n">
        <v>927</v>
      </c>
      <c r="G17" s="22" t="n">
        <v>526</v>
      </c>
      <c r="H17" s="23" t="n">
        <v>1453</v>
      </c>
      <c r="I17" s="24"/>
      <c r="J17" s="24"/>
      <c r="K17" s="24"/>
      <c r="L17" s="24"/>
      <c r="M17" s="25"/>
    </row>
    <row r="18" s="20" customFormat="true" ht="15" hidden="false" customHeight="true" outlineLevel="0" collapsed="false">
      <c r="E18" s="21" t="s">
        <v>37</v>
      </c>
      <c r="F18" s="22" t="n">
        <v>1169</v>
      </c>
      <c r="G18" s="22" t="n">
        <v>855</v>
      </c>
      <c r="H18" s="23" t="n">
        <v>2024</v>
      </c>
      <c r="I18" s="24"/>
      <c r="J18" s="24"/>
      <c r="K18" s="24"/>
      <c r="L18" s="24"/>
      <c r="M18" s="25"/>
    </row>
    <row r="19" s="20" customFormat="true" ht="15" hidden="false" customHeight="true" outlineLevel="0" collapsed="false">
      <c r="E19" s="21" t="s">
        <v>38</v>
      </c>
      <c r="F19" s="22" t="n">
        <v>2475</v>
      </c>
      <c r="G19" s="22" t="n">
        <v>1612</v>
      </c>
      <c r="H19" s="23" t="n">
        <v>4087</v>
      </c>
      <c r="I19" s="24"/>
      <c r="J19" s="24"/>
      <c r="K19" s="24"/>
      <c r="L19" s="24"/>
      <c r="M19" s="25"/>
    </row>
    <row r="20" s="20" customFormat="true" ht="15" hidden="false" customHeight="true" outlineLevel="0" collapsed="false">
      <c r="E20" s="21" t="s">
        <v>39</v>
      </c>
      <c r="F20" s="22" t="n">
        <v>680</v>
      </c>
      <c r="G20" s="22" t="n">
        <v>344</v>
      </c>
      <c r="H20" s="23" t="n">
        <v>1024</v>
      </c>
      <c r="I20" s="24"/>
      <c r="J20" s="24"/>
      <c r="K20" s="24"/>
      <c r="L20" s="24"/>
      <c r="M20" s="25"/>
    </row>
    <row r="21" s="20" customFormat="true" ht="15" hidden="false" customHeight="true" outlineLevel="0" collapsed="false">
      <c r="E21" s="21" t="s">
        <v>40</v>
      </c>
      <c r="F21" s="22" t="n">
        <v>4573</v>
      </c>
      <c r="G21" s="22" t="n">
        <v>2962</v>
      </c>
      <c r="H21" s="23" t="n">
        <v>7535</v>
      </c>
      <c r="I21" s="24"/>
      <c r="J21" s="24"/>
      <c r="K21" s="24"/>
      <c r="L21" s="24"/>
      <c r="M21" s="25"/>
    </row>
    <row r="22" s="20" customFormat="true" ht="20.1" hidden="false" customHeight="true" outlineLevel="0" collapsed="false">
      <c r="E22" s="21" t="s">
        <v>41</v>
      </c>
      <c r="F22" s="23" t="n">
        <v>18055</v>
      </c>
      <c r="G22" s="23" t="n">
        <v>11377</v>
      </c>
      <c r="H22" s="23" t="n">
        <f aca="false">SUM(H13:H21)</f>
        <v>29958</v>
      </c>
      <c r="I22" s="24"/>
      <c r="J22" s="24"/>
      <c r="K22" s="24"/>
      <c r="L22" s="24"/>
      <c r="M22" s="25"/>
    </row>
    <row r="25" customFormat="false" ht="15" hidden="false" customHeight="false" outlineLevel="0" collapsed="false">
      <c r="C25" s="26"/>
    </row>
  </sheetData>
  <mergeCells count="4">
    <mergeCell ref="C9:J9"/>
    <mergeCell ref="E11:E12"/>
    <mergeCell ref="F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28"/>
    <col collapsed="false" customWidth="true" hidden="false" outlineLevel="0" max="9" min="3" style="1" width="9.7"/>
    <col collapsed="false" customWidth="true" hidden="false" outlineLevel="0" max="10" min="10" style="1" width="10.41"/>
    <col collapsed="false" customWidth="true" hidden="false" outlineLevel="0" max="11" min="11" style="1" width="9.7"/>
    <col collapsed="false" customWidth="true" hidden="false" outlineLevel="0" max="12" min="12" style="1" width="10.13"/>
    <col collapsed="false" customWidth="true" hidden="false" outlineLevel="0" max="13" min="13" style="1" width="7.56"/>
    <col collapsed="false" customWidth="false" hidden="false" outlineLevel="0" max="257" min="1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4.1" hidden="false" customHeight="true" outlineLevel="0" collapsed="false"/>
    <row r="9" customFormat="false" ht="14.1" hidden="false" customHeight="true" outlineLevel="0" collapsed="false">
      <c r="A9" s="32" t="s">
        <v>397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4.1" hidden="false" customHeight="true" outlineLevel="0" collapsed="false">
      <c r="B10" s="59"/>
      <c r="C10" s="59"/>
      <c r="D10" s="59"/>
      <c r="E10" s="59"/>
      <c r="F10" s="59"/>
      <c r="G10" s="59"/>
    </row>
    <row r="11" customFormat="false" ht="15" hidden="false" customHeight="true" outlineLevel="0" collapsed="false">
      <c r="B11" s="33" t="s">
        <v>398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33" t="s">
        <v>41</v>
      </c>
    </row>
    <row r="12" s="116" customFormat="true" ht="15" hidden="false" customHeight="true" outlineLevel="0" collapsed="false">
      <c r="B12" s="33"/>
      <c r="C12" s="33" t="s">
        <v>32</v>
      </c>
      <c r="D12" s="33" t="s">
        <v>33</v>
      </c>
      <c r="E12" s="33" t="s">
        <v>34</v>
      </c>
      <c r="F12" s="33" t="s">
        <v>35</v>
      </c>
      <c r="G12" s="33" t="s">
        <v>36</v>
      </c>
      <c r="H12" s="33" t="s">
        <v>37</v>
      </c>
      <c r="I12" s="33" t="s">
        <v>38</v>
      </c>
      <c r="J12" s="33" t="s">
        <v>39</v>
      </c>
      <c r="K12" s="33" t="s">
        <v>40</v>
      </c>
      <c r="L12" s="33"/>
    </row>
    <row r="13" s="116" customFormat="true" ht="12.95" hidden="false" customHeight="true" outlineLevel="0" collapsed="false">
      <c r="B13" s="62" t="s">
        <v>399</v>
      </c>
      <c r="C13" s="22" t="n">
        <f aca="false">SUM(C14:C21)</f>
        <v>1311</v>
      </c>
      <c r="D13" s="22" t="n">
        <f aca="false">SUM(D14:D21)</f>
        <v>2623</v>
      </c>
      <c r="E13" s="22" t="n">
        <f aca="false">SUM(E14:E21)</f>
        <v>2047</v>
      </c>
      <c r="F13" s="22" t="n">
        <f aca="false">SUM(F14:F21)</f>
        <v>6441</v>
      </c>
      <c r="G13" s="22" t="n">
        <f aca="false">SUM(G14:G21)</f>
        <v>1388</v>
      </c>
      <c r="H13" s="22" t="n">
        <f aca="false">SUM(H14:H21)</f>
        <v>1935</v>
      </c>
      <c r="I13" s="22" t="n">
        <f aca="false">SUM(I14:I21)</f>
        <v>3939</v>
      </c>
      <c r="J13" s="22" t="n">
        <f aca="false">SUM(J14:J21)</f>
        <v>991</v>
      </c>
      <c r="K13" s="22" t="n">
        <f aca="false">SUM(K14:K21)</f>
        <v>7044</v>
      </c>
      <c r="L13" s="23" t="n">
        <f aca="false">SUM(L14:L21)</f>
        <v>27209</v>
      </c>
      <c r="M13" s="82"/>
    </row>
    <row r="14" s="47" customFormat="true" ht="12.95" hidden="false" customHeight="true" outlineLevel="0" collapsed="false">
      <c r="B14" s="117" t="s">
        <v>32</v>
      </c>
      <c r="C14" s="22" t="n">
        <v>1157</v>
      </c>
      <c r="D14" s="22" t="n">
        <v>8</v>
      </c>
      <c r="E14" s="22" t="n">
        <v>15</v>
      </c>
      <c r="F14" s="22" t="n">
        <v>393</v>
      </c>
      <c r="G14" s="22" t="n">
        <v>6</v>
      </c>
      <c r="H14" s="22" t="n">
        <v>18</v>
      </c>
      <c r="I14" s="22" t="n">
        <v>55</v>
      </c>
      <c r="J14" s="22" t="s">
        <v>64</v>
      </c>
      <c r="K14" s="22" t="n">
        <v>22</v>
      </c>
      <c r="L14" s="23" t="n">
        <v>1673</v>
      </c>
    </row>
    <row r="15" s="47" customFormat="true" ht="12.95" hidden="false" customHeight="true" outlineLevel="0" collapsed="false">
      <c r="B15" s="117" t="s">
        <v>33</v>
      </c>
      <c r="C15" s="22" t="n">
        <v>14</v>
      </c>
      <c r="D15" s="22" t="n">
        <v>2400</v>
      </c>
      <c r="E15" s="22" t="n">
        <v>57</v>
      </c>
      <c r="F15" s="22" t="n">
        <v>379</v>
      </c>
      <c r="G15" s="22" t="n">
        <v>66</v>
      </c>
      <c r="H15" s="22" t="n">
        <v>16</v>
      </c>
      <c r="I15" s="22" t="n">
        <v>147</v>
      </c>
      <c r="J15" s="22" t="n">
        <v>78</v>
      </c>
      <c r="K15" s="22" t="n">
        <v>825</v>
      </c>
      <c r="L15" s="23" t="n">
        <v>3529</v>
      </c>
    </row>
    <row r="16" s="47" customFormat="true" ht="12.95" hidden="false" customHeight="true" outlineLevel="0" collapsed="false">
      <c r="B16" s="117" t="s">
        <v>34</v>
      </c>
      <c r="C16" s="22" t="n">
        <v>8</v>
      </c>
      <c r="D16" s="22" t="n">
        <v>29</v>
      </c>
      <c r="E16" s="22" t="n">
        <v>1706</v>
      </c>
      <c r="F16" s="22" t="n">
        <v>456</v>
      </c>
      <c r="G16" s="22" t="n">
        <v>38</v>
      </c>
      <c r="H16" s="22" t="n">
        <v>117</v>
      </c>
      <c r="I16" s="22" t="n">
        <v>155</v>
      </c>
      <c r="J16" s="22" t="n">
        <v>29</v>
      </c>
      <c r="K16" s="22" t="n">
        <v>255</v>
      </c>
      <c r="L16" s="23" t="n">
        <v>2787</v>
      </c>
    </row>
    <row r="17" s="47" customFormat="true" ht="12.95" hidden="false" customHeight="true" outlineLevel="0" collapsed="false">
      <c r="B17" s="117" t="s">
        <v>35</v>
      </c>
      <c r="C17" s="22" t="n">
        <v>92</v>
      </c>
      <c r="D17" s="22" t="n">
        <v>12</v>
      </c>
      <c r="E17" s="22" t="n">
        <v>29</v>
      </c>
      <c r="F17" s="22" t="n">
        <v>3842</v>
      </c>
      <c r="G17" s="22" t="n">
        <v>5</v>
      </c>
      <c r="H17" s="22" t="n">
        <v>51</v>
      </c>
      <c r="I17" s="22" t="n">
        <v>89</v>
      </c>
      <c r="J17" s="22" t="n">
        <v>1</v>
      </c>
      <c r="K17" s="22" t="n">
        <v>27</v>
      </c>
      <c r="L17" s="23" t="n">
        <v>4145</v>
      </c>
    </row>
    <row r="18" s="47" customFormat="true" ht="12.95" hidden="false" customHeight="true" outlineLevel="0" collapsed="false">
      <c r="B18" s="117" t="s">
        <v>36</v>
      </c>
      <c r="C18" s="22" t="n">
        <v>3</v>
      </c>
      <c r="D18" s="22" t="n">
        <v>17</v>
      </c>
      <c r="E18" s="22" t="n">
        <v>31</v>
      </c>
      <c r="F18" s="22" t="n">
        <v>53</v>
      </c>
      <c r="G18" s="22" t="n">
        <v>1108</v>
      </c>
      <c r="H18" s="22" t="n">
        <v>11</v>
      </c>
      <c r="I18" s="22" t="n">
        <v>17</v>
      </c>
      <c r="J18" s="22" t="n">
        <v>32</v>
      </c>
      <c r="K18" s="22" t="n">
        <v>485</v>
      </c>
      <c r="L18" s="23" t="n">
        <v>1755</v>
      </c>
    </row>
    <row r="19" s="47" customFormat="true" ht="12.95" hidden="false" customHeight="true" outlineLevel="0" collapsed="false">
      <c r="B19" s="117" t="s">
        <v>37</v>
      </c>
      <c r="C19" s="22" t="n">
        <v>15</v>
      </c>
      <c r="D19" s="22" t="n">
        <v>16</v>
      </c>
      <c r="E19" s="22" t="n">
        <v>80</v>
      </c>
      <c r="F19" s="22" t="n">
        <v>715</v>
      </c>
      <c r="G19" s="22" t="n">
        <v>15</v>
      </c>
      <c r="H19" s="22" t="n">
        <v>1686</v>
      </c>
      <c r="I19" s="22" t="n">
        <v>98</v>
      </c>
      <c r="J19" s="22" t="n">
        <v>3</v>
      </c>
      <c r="K19" s="22" t="n">
        <v>66</v>
      </c>
      <c r="L19" s="23" t="n">
        <v>2689</v>
      </c>
    </row>
    <row r="20" s="47" customFormat="true" ht="12.95" hidden="false" customHeight="true" outlineLevel="0" collapsed="false">
      <c r="B20" s="117" t="s">
        <v>38</v>
      </c>
      <c r="C20" s="22" t="n">
        <v>16</v>
      </c>
      <c r="D20" s="22" t="n">
        <v>72</v>
      </c>
      <c r="E20" s="22" t="n">
        <v>47</v>
      </c>
      <c r="F20" s="22" t="n">
        <v>469</v>
      </c>
      <c r="G20" s="22" t="n">
        <v>11</v>
      </c>
      <c r="H20" s="22" t="n">
        <v>19</v>
      </c>
      <c r="I20" s="22" t="n">
        <v>3345</v>
      </c>
      <c r="J20" s="22" t="n">
        <v>7</v>
      </c>
      <c r="K20" s="22" t="n">
        <v>89</v>
      </c>
      <c r="L20" s="23" t="n">
        <v>4049</v>
      </c>
    </row>
    <row r="21" s="47" customFormat="true" ht="12.95" hidden="false" customHeight="true" outlineLevel="0" collapsed="false">
      <c r="B21" s="117" t="s">
        <v>40</v>
      </c>
      <c r="C21" s="22" t="n">
        <v>6</v>
      </c>
      <c r="D21" s="22" t="n">
        <v>69</v>
      </c>
      <c r="E21" s="22" t="n">
        <v>82</v>
      </c>
      <c r="F21" s="22" t="n">
        <v>134</v>
      </c>
      <c r="G21" s="22" t="n">
        <v>139</v>
      </c>
      <c r="H21" s="22" t="n">
        <v>17</v>
      </c>
      <c r="I21" s="22" t="n">
        <v>33</v>
      </c>
      <c r="J21" s="22" t="n">
        <v>841</v>
      </c>
      <c r="K21" s="22" t="n">
        <v>5275</v>
      </c>
      <c r="L21" s="23" t="n">
        <v>6582</v>
      </c>
    </row>
    <row r="22" s="47" customFormat="true" ht="12.95" hidden="false" customHeight="true" outlineLevel="0" collapsed="false">
      <c r="B22" s="62" t="s">
        <v>400</v>
      </c>
      <c r="C22" s="22" t="s">
        <v>64</v>
      </c>
      <c r="D22" s="22" t="n">
        <v>1</v>
      </c>
      <c r="E22" s="22" t="n">
        <v>1</v>
      </c>
      <c r="F22" s="22" t="n">
        <v>11</v>
      </c>
      <c r="G22" s="22" t="s">
        <v>64</v>
      </c>
      <c r="H22" s="22" t="s">
        <v>64</v>
      </c>
      <c r="I22" s="22" t="n">
        <v>2</v>
      </c>
      <c r="J22" s="22" t="s">
        <v>64</v>
      </c>
      <c r="K22" s="22" t="s">
        <v>64</v>
      </c>
      <c r="L22" s="23" t="n">
        <v>15</v>
      </c>
    </row>
    <row r="23" s="47" customFormat="true" ht="12.95" hidden="false" customHeight="true" outlineLevel="0" collapsed="false">
      <c r="B23" s="62" t="s">
        <v>401</v>
      </c>
      <c r="C23" s="22" t="n">
        <v>3</v>
      </c>
      <c r="D23" s="22" t="n">
        <v>3</v>
      </c>
      <c r="E23" s="22" t="n">
        <v>3</v>
      </c>
      <c r="F23" s="22" t="n">
        <v>14</v>
      </c>
      <c r="G23" s="22" t="s">
        <v>64</v>
      </c>
      <c r="H23" s="22" t="s">
        <v>64</v>
      </c>
      <c r="I23" s="22" t="n">
        <v>1</v>
      </c>
      <c r="J23" s="22" t="s">
        <v>64</v>
      </c>
      <c r="K23" s="22" t="n">
        <v>2</v>
      </c>
      <c r="L23" s="23" t="n">
        <v>26</v>
      </c>
    </row>
    <row r="24" s="47" customFormat="true" ht="12.95" hidden="false" customHeight="true" outlineLevel="0" collapsed="false">
      <c r="B24" s="62" t="s">
        <v>402</v>
      </c>
      <c r="C24" s="118" t="s">
        <v>64</v>
      </c>
      <c r="D24" s="118" t="n">
        <v>7</v>
      </c>
      <c r="E24" s="118" t="n">
        <v>3</v>
      </c>
      <c r="F24" s="118" t="n">
        <v>19</v>
      </c>
      <c r="G24" s="118" t="s">
        <v>64</v>
      </c>
      <c r="H24" s="118" t="s">
        <v>64</v>
      </c>
      <c r="I24" s="118" t="n">
        <v>2</v>
      </c>
      <c r="J24" s="118" t="s">
        <v>64</v>
      </c>
      <c r="K24" s="118" t="n">
        <v>5</v>
      </c>
      <c r="L24" s="23" t="n">
        <v>36</v>
      </c>
    </row>
    <row r="25" s="47" customFormat="true" ht="12.95" hidden="false" customHeight="true" outlineLevel="0" collapsed="false">
      <c r="B25" s="62" t="s">
        <v>403</v>
      </c>
      <c r="C25" s="22" t="n">
        <v>2</v>
      </c>
      <c r="D25" s="22" t="n">
        <v>19</v>
      </c>
      <c r="E25" s="22" t="n">
        <v>2</v>
      </c>
      <c r="F25" s="22" t="n">
        <v>96</v>
      </c>
      <c r="G25" s="22" t="n">
        <v>8</v>
      </c>
      <c r="H25" s="22" t="n">
        <v>2</v>
      </c>
      <c r="I25" s="22" t="n">
        <v>9</v>
      </c>
      <c r="J25" s="22" t="s">
        <v>64</v>
      </c>
      <c r="K25" s="22" t="n">
        <v>30</v>
      </c>
      <c r="L25" s="23" t="n">
        <v>165</v>
      </c>
      <c r="M25" s="82"/>
    </row>
    <row r="26" s="47" customFormat="true" ht="12.95" hidden="false" customHeight="true" outlineLevel="0" collapsed="false">
      <c r="B26" s="62" t="s">
        <v>404</v>
      </c>
      <c r="C26" s="22" t="n">
        <v>2</v>
      </c>
      <c r="D26" s="22" t="n">
        <v>7</v>
      </c>
      <c r="E26" s="22" t="s">
        <v>64</v>
      </c>
      <c r="F26" s="22" t="n">
        <v>2</v>
      </c>
      <c r="G26" s="22" t="n">
        <v>1</v>
      </c>
      <c r="H26" s="22" t="n">
        <v>1</v>
      </c>
      <c r="I26" s="22" t="n">
        <v>2</v>
      </c>
      <c r="J26" s="22" t="s">
        <v>64</v>
      </c>
      <c r="K26" s="22" t="n">
        <v>1</v>
      </c>
      <c r="L26" s="23" t="n">
        <v>16</v>
      </c>
    </row>
    <row r="27" s="47" customFormat="true" ht="12.95" hidden="false" customHeight="true" outlineLevel="0" collapsed="false">
      <c r="B27" s="62" t="s">
        <v>405</v>
      </c>
      <c r="C27" s="22" t="n">
        <v>6</v>
      </c>
      <c r="D27" s="22" t="n">
        <v>8</v>
      </c>
      <c r="E27" s="22" t="n">
        <v>50</v>
      </c>
      <c r="F27" s="22" t="n">
        <v>106</v>
      </c>
      <c r="G27" s="22" t="n">
        <v>4</v>
      </c>
      <c r="H27" s="22" t="n">
        <v>55</v>
      </c>
      <c r="I27" s="22" t="n">
        <v>17</v>
      </c>
      <c r="J27" s="22" t="s">
        <v>64</v>
      </c>
      <c r="K27" s="22" t="n">
        <v>21</v>
      </c>
      <c r="L27" s="23" t="n">
        <v>266</v>
      </c>
    </row>
    <row r="28" s="47" customFormat="true" ht="12.95" hidden="false" customHeight="true" outlineLevel="0" collapsed="false">
      <c r="B28" s="62" t="s">
        <v>406</v>
      </c>
      <c r="C28" s="22" t="s">
        <v>64</v>
      </c>
      <c r="D28" s="22" t="n">
        <v>4</v>
      </c>
      <c r="E28" s="22" t="n">
        <v>6</v>
      </c>
      <c r="F28" s="22" t="n">
        <v>28</v>
      </c>
      <c r="G28" s="22" t="n">
        <v>3</v>
      </c>
      <c r="H28" s="22" t="n">
        <v>2</v>
      </c>
      <c r="I28" s="22" t="n">
        <v>6</v>
      </c>
      <c r="J28" s="22" t="s">
        <v>64</v>
      </c>
      <c r="K28" s="22" t="n">
        <v>6</v>
      </c>
      <c r="L28" s="23" t="n">
        <v>55</v>
      </c>
    </row>
    <row r="29" customFormat="false" ht="12.95" hidden="false" customHeight="true" outlineLevel="0" collapsed="false">
      <c r="B29" s="62" t="s">
        <v>407</v>
      </c>
      <c r="C29" s="38" t="n">
        <v>2</v>
      </c>
      <c r="D29" s="38" t="n">
        <v>12</v>
      </c>
      <c r="E29" s="38" t="n">
        <v>5</v>
      </c>
      <c r="F29" s="38" t="n">
        <v>11</v>
      </c>
      <c r="G29" s="38" t="s">
        <v>64</v>
      </c>
      <c r="H29" s="38" t="n">
        <v>2</v>
      </c>
      <c r="I29" s="38" t="n">
        <v>1</v>
      </c>
      <c r="J29" s="38" t="s">
        <v>64</v>
      </c>
      <c r="K29" s="38" t="n">
        <v>5</v>
      </c>
      <c r="L29" s="39" t="n">
        <v>38</v>
      </c>
    </row>
    <row r="30" customFormat="false" ht="12.95" hidden="false" customHeight="true" outlineLevel="0" collapsed="false">
      <c r="B30" s="62" t="s">
        <v>408</v>
      </c>
      <c r="C30" s="38" t="n">
        <v>6</v>
      </c>
      <c r="D30" s="38" t="n">
        <v>9</v>
      </c>
      <c r="E30" s="38" t="n">
        <v>5</v>
      </c>
      <c r="F30" s="38" t="n">
        <v>359</v>
      </c>
      <c r="G30" s="38" t="s">
        <v>64</v>
      </c>
      <c r="H30" s="38" t="n">
        <v>2</v>
      </c>
      <c r="I30" s="38" t="n">
        <v>30</v>
      </c>
      <c r="J30" s="38" t="n">
        <v>6</v>
      </c>
      <c r="K30" s="38" t="n">
        <v>30</v>
      </c>
      <c r="L30" s="39" t="n">
        <v>442</v>
      </c>
    </row>
    <row r="31" customFormat="false" ht="12.95" hidden="false" customHeight="true" outlineLevel="0" collapsed="false">
      <c r="B31" s="62" t="s">
        <v>409</v>
      </c>
      <c r="C31" s="38" t="n">
        <v>3</v>
      </c>
      <c r="D31" s="38" t="n">
        <v>8</v>
      </c>
      <c r="E31" s="38" t="n">
        <v>11</v>
      </c>
      <c r="F31" s="38" t="n">
        <v>51</v>
      </c>
      <c r="G31" s="38" t="n">
        <v>41</v>
      </c>
      <c r="H31" s="38" t="n">
        <v>6</v>
      </c>
      <c r="I31" s="38" t="n">
        <v>5</v>
      </c>
      <c r="J31" s="38" t="n">
        <v>18</v>
      </c>
      <c r="K31" s="38" t="n">
        <v>206</v>
      </c>
      <c r="L31" s="39" t="n">
        <v>349</v>
      </c>
    </row>
    <row r="32" customFormat="false" ht="12.95" hidden="false" customHeight="true" outlineLevel="0" collapsed="false">
      <c r="B32" s="62" t="s">
        <v>410</v>
      </c>
      <c r="C32" s="38" t="s">
        <v>64</v>
      </c>
      <c r="D32" s="38" t="n">
        <v>2</v>
      </c>
      <c r="E32" s="38" t="n">
        <v>3</v>
      </c>
      <c r="F32" s="38" t="n">
        <v>21</v>
      </c>
      <c r="G32" s="38" t="n">
        <v>2</v>
      </c>
      <c r="H32" s="38" t="n">
        <v>5</v>
      </c>
      <c r="I32" s="38" t="n">
        <v>2</v>
      </c>
      <c r="J32" s="38" t="n">
        <v>1</v>
      </c>
      <c r="K32" s="38" t="n">
        <v>2</v>
      </c>
      <c r="L32" s="39" t="n">
        <v>38</v>
      </c>
    </row>
    <row r="33" customFormat="false" ht="12.95" hidden="false" customHeight="true" outlineLevel="0" collapsed="false">
      <c r="B33" s="62" t="s">
        <v>411</v>
      </c>
      <c r="C33" s="38" t="s">
        <v>64</v>
      </c>
      <c r="D33" s="38" t="n">
        <v>1</v>
      </c>
      <c r="E33" s="38" t="n">
        <v>1</v>
      </c>
      <c r="F33" s="38" t="n">
        <v>3</v>
      </c>
      <c r="G33" s="38" t="n">
        <v>1</v>
      </c>
      <c r="H33" s="38" t="s">
        <v>64</v>
      </c>
      <c r="I33" s="38" t="s">
        <v>64</v>
      </c>
      <c r="J33" s="38" t="s">
        <v>64</v>
      </c>
      <c r="K33" s="38" t="n">
        <v>3</v>
      </c>
      <c r="L33" s="39" t="n">
        <v>9</v>
      </c>
    </row>
    <row r="34" customFormat="false" ht="12.95" hidden="false" customHeight="true" outlineLevel="0" collapsed="false">
      <c r="B34" s="62" t="s">
        <v>412</v>
      </c>
      <c r="C34" s="38" t="n">
        <v>1</v>
      </c>
      <c r="D34" s="38" t="n">
        <v>16</v>
      </c>
      <c r="E34" s="38" t="n">
        <v>5</v>
      </c>
      <c r="F34" s="38" t="n">
        <v>22</v>
      </c>
      <c r="G34" s="38" t="n">
        <v>1</v>
      </c>
      <c r="H34" s="38" t="n">
        <v>7</v>
      </c>
      <c r="I34" s="38" t="n">
        <v>7</v>
      </c>
      <c r="J34" s="38" t="n">
        <v>2</v>
      </c>
      <c r="K34" s="38" t="n">
        <v>2</v>
      </c>
      <c r="L34" s="39" t="n">
        <v>63</v>
      </c>
    </row>
    <row r="35" customFormat="false" ht="12.95" hidden="false" customHeight="true" outlineLevel="0" collapsed="false">
      <c r="B35" s="62" t="s">
        <v>413</v>
      </c>
      <c r="C35" s="38" t="n">
        <v>77</v>
      </c>
      <c r="D35" s="38" t="n">
        <v>3</v>
      </c>
      <c r="E35" s="38" t="s">
        <v>64</v>
      </c>
      <c r="F35" s="38" t="n">
        <v>98</v>
      </c>
      <c r="G35" s="38" t="s">
        <v>64</v>
      </c>
      <c r="H35" s="38" t="n">
        <v>2</v>
      </c>
      <c r="I35" s="38" t="n">
        <v>2</v>
      </c>
      <c r="J35" s="38" t="n">
        <v>1</v>
      </c>
      <c r="K35" s="38" t="n">
        <v>3</v>
      </c>
      <c r="L35" s="39" t="n">
        <v>186</v>
      </c>
    </row>
    <row r="36" customFormat="false" ht="12.95" hidden="false" customHeight="true" outlineLevel="0" collapsed="false">
      <c r="B36" s="62" t="s">
        <v>414</v>
      </c>
      <c r="C36" s="38" t="s">
        <v>64</v>
      </c>
      <c r="D36" s="38" t="n">
        <v>3</v>
      </c>
      <c r="E36" s="38" t="s">
        <v>64</v>
      </c>
      <c r="F36" s="38" t="n">
        <v>8</v>
      </c>
      <c r="G36" s="38" t="s">
        <v>64</v>
      </c>
      <c r="H36" s="38" t="s">
        <v>64</v>
      </c>
      <c r="I36" s="38" t="n">
        <v>1</v>
      </c>
      <c r="J36" s="38" t="s">
        <v>64</v>
      </c>
      <c r="K36" s="38" t="n">
        <v>2</v>
      </c>
      <c r="L36" s="39" t="n">
        <v>14</v>
      </c>
    </row>
    <row r="37" customFormat="false" ht="12.95" hidden="false" customHeight="true" outlineLevel="0" collapsed="false">
      <c r="B37" s="62" t="s">
        <v>415</v>
      </c>
      <c r="C37" s="38" t="n">
        <v>2</v>
      </c>
      <c r="D37" s="38" t="n">
        <v>6</v>
      </c>
      <c r="E37" s="38" t="s">
        <v>64</v>
      </c>
      <c r="F37" s="38" t="n">
        <v>14</v>
      </c>
      <c r="G37" s="38" t="n">
        <v>2</v>
      </c>
      <c r="H37" s="38" t="n">
        <v>2</v>
      </c>
      <c r="I37" s="38" t="s">
        <v>64</v>
      </c>
      <c r="J37" s="38" t="n">
        <v>1</v>
      </c>
      <c r="K37" s="38" t="s">
        <v>64</v>
      </c>
      <c r="L37" s="39" t="n">
        <v>26</v>
      </c>
    </row>
    <row r="38" customFormat="false" ht="12.95" hidden="false" customHeight="true" outlineLevel="0" collapsed="false">
      <c r="B38" s="62" t="s">
        <v>416</v>
      </c>
      <c r="C38" s="38" t="n">
        <v>52</v>
      </c>
      <c r="D38" s="38" t="n">
        <v>5</v>
      </c>
      <c r="E38" s="38" t="n">
        <v>6</v>
      </c>
      <c r="F38" s="38" t="n">
        <v>67</v>
      </c>
      <c r="G38" s="38" t="s">
        <v>64</v>
      </c>
      <c r="H38" s="38" t="n">
        <v>2</v>
      </c>
      <c r="I38" s="38" t="n">
        <v>2</v>
      </c>
      <c r="J38" s="38" t="s">
        <v>64</v>
      </c>
      <c r="K38" s="38" t="n">
        <v>6</v>
      </c>
      <c r="L38" s="39" t="n">
        <v>139</v>
      </c>
    </row>
    <row r="39" customFormat="false" ht="12.95" hidden="false" customHeight="true" outlineLevel="0" collapsed="false">
      <c r="B39" s="62" t="s">
        <v>417</v>
      </c>
      <c r="C39" s="38" t="s">
        <v>64</v>
      </c>
      <c r="D39" s="38" t="n">
        <v>36</v>
      </c>
      <c r="E39" s="38" t="n">
        <v>37</v>
      </c>
      <c r="F39" s="38" t="n">
        <v>39</v>
      </c>
      <c r="G39" s="38" t="n">
        <v>2</v>
      </c>
      <c r="H39" s="38" t="n">
        <v>1</v>
      </c>
      <c r="I39" s="38" t="n">
        <v>59</v>
      </c>
      <c r="J39" s="38" t="n">
        <v>4</v>
      </c>
      <c r="K39" s="38" t="n">
        <v>167</v>
      </c>
      <c r="L39" s="39" t="n">
        <v>340</v>
      </c>
    </row>
    <row r="40" customFormat="false" ht="12.95" hidden="false" customHeight="true" outlineLevel="0" collapsed="false">
      <c r="B40" s="62" t="s">
        <v>312</v>
      </c>
      <c r="C40" s="23" t="n">
        <v>1467</v>
      </c>
      <c r="D40" s="23" t="n">
        <f aca="false">D13+D22+D23+D24+D25+D26+D27+D28+D29+D30+D31+D32+D33+D34+D35+D36+D37+D38+D39</f>
        <v>2773</v>
      </c>
      <c r="E40" s="23" t="n">
        <v>2185</v>
      </c>
      <c r="F40" s="23" t="n">
        <v>7410</v>
      </c>
      <c r="G40" s="23" t="n">
        <v>1453</v>
      </c>
      <c r="H40" s="23" t="n">
        <v>2024</v>
      </c>
      <c r="I40" s="23" t="n">
        <v>4087</v>
      </c>
      <c r="J40" s="23" t="n">
        <v>1024</v>
      </c>
      <c r="K40" s="23" t="n">
        <v>7535</v>
      </c>
      <c r="L40" s="23" t="n">
        <v>29432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85"/>
    <col collapsed="false" customWidth="false" hidden="false" outlineLevel="0" max="257" min="20" style="27" width="11.42"/>
  </cols>
  <sheetData>
    <row r="9" customFormat="false" ht="15" hidden="false" customHeight="false" outlineLevel="0" collapsed="false">
      <c r="C9" s="28"/>
      <c r="D9" s="28"/>
      <c r="I9" s="29"/>
      <c r="J9" s="29"/>
      <c r="M9" s="28"/>
      <c r="N9" s="28"/>
    </row>
    <row r="10" customFormat="false" ht="18" hidden="false" customHeight="false" outlineLevel="0" collapsed="false">
      <c r="A10" s="119" t="s">
        <v>418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</row>
    <row r="11" customFormat="false" ht="18" hidden="false" customHeight="true" outlineLevel="0" collapsed="false"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18" hidden="false" customHeight="true" outlineLevel="0" collapsed="false"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</sheetData>
  <mergeCells count="2">
    <mergeCell ref="A10:S10"/>
    <mergeCell ref="E11:P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7.7"/>
    <col collapsed="false" customWidth="true" hidden="false" outlineLevel="0" max="3" min="3" style="27" width="11.28"/>
    <col collapsed="false" customWidth="true" hidden="false" outlineLevel="0" max="4" min="4" style="27" width="8.99"/>
    <col collapsed="false" customWidth="true" hidden="false" outlineLevel="0" max="5" min="5" style="27" width="13.28"/>
    <col collapsed="false" customWidth="true" hidden="false" outlineLevel="0" max="6" min="6" style="27" width="8.99"/>
    <col collapsed="false" customWidth="true" hidden="false" outlineLevel="0" max="7" min="7" style="27" width="8.14"/>
    <col collapsed="false" customWidth="true" hidden="false" outlineLevel="0" max="8" min="8" style="27" width="8.99"/>
    <col collapsed="false" customWidth="true" hidden="false" outlineLevel="0" max="9" min="9" style="27" width="8.14"/>
    <col collapsed="false" customWidth="true" hidden="false" outlineLevel="0" max="10" min="10" style="27" width="8.99"/>
    <col collapsed="false" customWidth="true" hidden="false" outlineLevel="0" max="11" min="11" style="27" width="8.14"/>
    <col collapsed="false" customWidth="true" hidden="false" outlineLevel="0" max="12" min="12" style="27" width="8.99"/>
    <col collapsed="false" customWidth="true" hidden="false" outlineLevel="0" max="13" min="13" style="27" width="13.7"/>
    <col collapsed="false" customWidth="true" hidden="false" outlineLevel="0" max="14" min="14" style="27" width="8.99"/>
    <col collapsed="false" customWidth="false" hidden="false" outlineLevel="0" max="257" min="15" style="27" width="11.42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1.7"/>
    <col collapsed="false" customWidth="true" hidden="false" outlineLevel="0" max="2" min="2" style="69" width="30.13"/>
    <col collapsed="false" customWidth="true" hidden="false" outlineLevel="0" max="9" min="3" style="69" width="10.71"/>
    <col collapsed="false" customWidth="true" hidden="false" outlineLevel="0" max="10" min="10" style="121" width="10.71"/>
    <col collapsed="false" customWidth="true" hidden="false" outlineLevel="0" max="11" min="11" style="69" width="9.14"/>
    <col collapsed="false" customWidth="false" hidden="false" outlineLevel="0" max="257" min="12" style="69" width="11.42"/>
  </cols>
  <sheetData>
    <row r="8" customFormat="false" ht="20.1" hidden="false" customHeight="true" outlineLevel="0" collapsed="false"/>
    <row r="9" s="69" customFormat="true" ht="20.1" hidden="false" customHeight="true" outlineLevel="0" collapsed="false">
      <c r="A9" s="122" t="s">
        <v>419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s="69" customFormat="true" ht="20.1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</row>
    <row r="11" s="69" customFormat="true" ht="20.1" hidden="false" customHeight="true" outlineLevel="0" collapsed="false">
      <c r="B11" s="72"/>
      <c r="C11" s="72"/>
      <c r="D11" s="72"/>
      <c r="E11" s="72"/>
      <c r="F11" s="72"/>
      <c r="G11" s="72"/>
      <c r="J11" s="121"/>
    </row>
    <row r="12" s="69" customFormat="true" ht="20.1" hidden="false" customHeight="true" outlineLevel="0" collapsed="false">
      <c r="B12" s="33" t="s">
        <v>420</v>
      </c>
      <c r="C12" s="19" t="s">
        <v>421</v>
      </c>
      <c r="D12" s="19"/>
      <c r="E12" s="19"/>
      <c r="F12" s="19"/>
      <c r="G12" s="19"/>
      <c r="H12" s="19"/>
      <c r="I12" s="19"/>
      <c r="J12" s="33" t="s">
        <v>159</v>
      </c>
    </row>
    <row r="13" s="123" customFormat="true" ht="20.1" hidden="false" customHeight="true" outlineLevel="0" collapsed="false">
      <c r="B13" s="33"/>
      <c r="C13" s="33" t="s">
        <v>422</v>
      </c>
      <c r="D13" s="33" t="n">
        <v>4</v>
      </c>
      <c r="E13" s="33" t="n">
        <v>5</v>
      </c>
      <c r="F13" s="33" t="n">
        <v>6</v>
      </c>
      <c r="G13" s="33" t="n">
        <v>7</v>
      </c>
      <c r="H13" s="33" t="n">
        <v>8</v>
      </c>
      <c r="I13" s="33" t="s">
        <v>423</v>
      </c>
      <c r="J13" s="33"/>
    </row>
    <row r="14" s="123" customFormat="true" ht="12.75" hidden="false" customHeight="true" outlineLevel="0" collapsed="false">
      <c r="B14" s="35" t="s">
        <v>171</v>
      </c>
      <c r="C14" s="38"/>
      <c r="D14" s="38"/>
      <c r="E14" s="38"/>
      <c r="F14" s="38"/>
      <c r="G14" s="38"/>
      <c r="H14" s="38"/>
      <c r="I14" s="38"/>
      <c r="J14" s="39"/>
    </row>
    <row r="15" s="124" customFormat="true" ht="12.75" hidden="false" customHeight="true" outlineLevel="0" collapsed="false">
      <c r="B15" s="42" t="s">
        <v>69</v>
      </c>
      <c r="C15" s="38"/>
      <c r="D15" s="38"/>
      <c r="E15" s="38"/>
      <c r="F15" s="38"/>
      <c r="G15" s="38"/>
      <c r="H15" s="38"/>
      <c r="I15" s="38"/>
      <c r="J15" s="39"/>
    </row>
    <row r="16" s="124" customFormat="true" ht="12.75" hidden="false" customHeight="true" outlineLevel="0" collapsed="false">
      <c r="B16" s="75" t="s">
        <v>172</v>
      </c>
      <c r="C16" s="38" t="n">
        <v>9</v>
      </c>
      <c r="D16" s="38" t="n">
        <v>41</v>
      </c>
      <c r="E16" s="38" t="n">
        <v>179</v>
      </c>
      <c r="F16" s="38" t="n">
        <v>54</v>
      </c>
      <c r="G16" s="38" t="n">
        <v>28</v>
      </c>
      <c r="H16" s="38" t="n">
        <v>6</v>
      </c>
      <c r="I16" s="38" t="n">
        <v>10</v>
      </c>
      <c r="J16" s="39" t="n">
        <v>327</v>
      </c>
      <c r="K16" s="125"/>
    </row>
    <row r="17" s="124" customFormat="true" ht="12.75" hidden="false" customHeight="true" outlineLevel="0" collapsed="false">
      <c r="B17" s="75" t="s">
        <v>174</v>
      </c>
      <c r="C17" s="38" t="n">
        <v>1</v>
      </c>
      <c r="D17" s="38" t="n">
        <v>2</v>
      </c>
      <c r="E17" s="38" t="n">
        <v>6</v>
      </c>
      <c r="F17" s="38" t="n">
        <v>3</v>
      </c>
      <c r="G17" s="38" t="n">
        <v>1</v>
      </c>
      <c r="H17" s="38" t="n">
        <v>1</v>
      </c>
      <c r="I17" s="38" t="n">
        <v>5</v>
      </c>
      <c r="J17" s="39" t="n">
        <v>19</v>
      </c>
      <c r="K17" s="125"/>
    </row>
    <row r="18" s="124" customFormat="true" ht="12.75" hidden="false" customHeight="true" outlineLevel="0" collapsed="false">
      <c r="B18" s="75" t="s">
        <v>175</v>
      </c>
      <c r="C18" s="38" t="n">
        <v>1</v>
      </c>
      <c r="D18" s="38" t="n">
        <v>3</v>
      </c>
      <c r="E18" s="38" t="n">
        <v>8</v>
      </c>
      <c r="F18" s="38" t="n">
        <v>7</v>
      </c>
      <c r="G18" s="38" t="n">
        <v>1</v>
      </c>
      <c r="H18" s="38" t="s">
        <v>64</v>
      </c>
      <c r="I18" s="38" t="n">
        <v>3</v>
      </c>
      <c r="J18" s="39" t="n">
        <v>23</v>
      </c>
      <c r="K18" s="125"/>
    </row>
    <row r="19" s="124" customFormat="true" ht="12.75" hidden="false" customHeight="true" outlineLevel="0" collapsed="false">
      <c r="B19" s="75" t="s">
        <v>176</v>
      </c>
      <c r="C19" s="38" t="n">
        <v>1</v>
      </c>
      <c r="D19" s="38" t="n">
        <v>1</v>
      </c>
      <c r="E19" s="38" t="n">
        <v>3</v>
      </c>
      <c r="F19" s="38" t="n">
        <v>1</v>
      </c>
      <c r="G19" s="38" t="n">
        <v>2</v>
      </c>
      <c r="H19" s="38" t="n">
        <v>1</v>
      </c>
      <c r="I19" s="38" t="n">
        <v>1</v>
      </c>
      <c r="J19" s="39" t="n">
        <v>10</v>
      </c>
      <c r="K19" s="125"/>
    </row>
    <row r="20" s="124" customFormat="true" ht="12.75" hidden="false" customHeight="true" outlineLevel="0" collapsed="false">
      <c r="B20" s="75" t="s">
        <v>177</v>
      </c>
      <c r="C20" s="38" t="n">
        <v>4</v>
      </c>
      <c r="D20" s="38" t="n">
        <v>2</v>
      </c>
      <c r="E20" s="38" t="n">
        <v>21</v>
      </c>
      <c r="F20" s="38" t="n">
        <v>11</v>
      </c>
      <c r="G20" s="38" t="n">
        <v>10</v>
      </c>
      <c r="H20" s="38" t="n">
        <v>9</v>
      </c>
      <c r="I20" s="38" t="n">
        <v>7</v>
      </c>
      <c r="J20" s="39" t="n">
        <v>64</v>
      </c>
      <c r="K20" s="125"/>
    </row>
    <row r="21" s="124" customFormat="true" ht="12.75" hidden="false" customHeight="true" outlineLevel="0" collapsed="false">
      <c r="B21" s="75" t="s">
        <v>178</v>
      </c>
      <c r="C21" s="38" t="n">
        <v>13</v>
      </c>
      <c r="D21" s="38" t="n">
        <v>28</v>
      </c>
      <c r="E21" s="38" t="n">
        <v>93</v>
      </c>
      <c r="F21" s="38" t="n">
        <v>53</v>
      </c>
      <c r="G21" s="38" t="n">
        <v>32</v>
      </c>
      <c r="H21" s="38" t="n">
        <v>28</v>
      </c>
      <c r="I21" s="38" t="n">
        <v>24</v>
      </c>
      <c r="J21" s="39" t="n">
        <v>271</v>
      </c>
      <c r="K21" s="125"/>
    </row>
    <row r="22" s="124" customFormat="true" ht="12.75" hidden="false" customHeight="true" outlineLevel="0" collapsed="false">
      <c r="B22" s="75" t="s">
        <v>179</v>
      </c>
      <c r="C22" s="38" t="n">
        <v>9</v>
      </c>
      <c r="D22" s="38" t="n">
        <v>38</v>
      </c>
      <c r="E22" s="38" t="n">
        <v>139</v>
      </c>
      <c r="F22" s="38" t="n">
        <v>81</v>
      </c>
      <c r="G22" s="38" t="n">
        <v>57</v>
      </c>
      <c r="H22" s="38" t="n">
        <v>48</v>
      </c>
      <c r="I22" s="38" t="n">
        <v>56</v>
      </c>
      <c r="J22" s="39" t="n">
        <v>428</v>
      </c>
      <c r="K22" s="125"/>
    </row>
    <row r="23" s="124" customFormat="true" ht="12.75" hidden="false" customHeight="true" outlineLevel="0" collapsed="false">
      <c r="B23" s="75" t="s">
        <v>180</v>
      </c>
      <c r="C23" s="38" t="n">
        <v>1</v>
      </c>
      <c r="D23" s="38" t="s">
        <v>64</v>
      </c>
      <c r="E23" s="38" t="s">
        <v>64</v>
      </c>
      <c r="F23" s="38" t="s">
        <v>64</v>
      </c>
      <c r="G23" s="38" t="s">
        <v>64</v>
      </c>
      <c r="H23" s="38" t="s">
        <v>64</v>
      </c>
      <c r="I23" s="38" t="s">
        <v>64</v>
      </c>
      <c r="J23" s="39" t="n">
        <v>1</v>
      </c>
      <c r="K23" s="125"/>
    </row>
    <row r="24" s="124" customFormat="true" ht="12.75" hidden="false" customHeight="true" outlineLevel="0" collapsed="false">
      <c r="B24" s="75" t="s">
        <v>181</v>
      </c>
      <c r="C24" s="38" t="n">
        <v>1</v>
      </c>
      <c r="D24" s="38" t="s">
        <v>64</v>
      </c>
      <c r="E24" s="38" t="s">
        <v>64</v>
      </c>
      <c r="F24" s="38" t="s">
        <v>64</v>
      </c>
      <c r="G24" s="38" t="s">
        <v>64</v>
      </c>
      <c r="H24" s="38" t="s">
        <v>64</v>
      </c>
      <c r="I24" s="38" t="s">
        <v>64</v>
      </c>
      <c r="J24" s="39" t="n">
        <v>1</v>
      </c>
      <c r="K24" s="125"/>
    </row>
    <row r="25" s="124" customFormat="true" ht="12.75" hidden="false" customHeight="true" outlineLevel="0" collapsed="false">
      <c r="B25" s="75" t="s">
        <v>182</v>
      </c>
      <c r="C25" s="38" t="n">
        <v>10</v>
      </c>
      <c r="D25" s="38" t="s">
        <v>64</v>
      </c>
      <c r="E25" s="38" t="s">
        <v>64</v>
      </c>
      <c r="F25" s="38" t="s">
        <v>64</v>
      </c>
      <c r="G25" s="38" t="s">
        <v>64</v>
      </c>
      <c r="H25" s="38" t="s">
        <v>64</v>
      </c>
      <c r="I25" s="38" t="s">
        <v>64</v>
      </c>
      <c r="J25" s="39" t="n">
        <v>10</v>
      </c>
      <c r="K25" s="125"/>
    </row>
    <row r="26" s="124" customFormat="true" ht="12.75" hidden="false" customHeight="true" outlineLevel="0" collapsed="false">
      <c r="B26" s="75" t="s">
        <v>183</v>
      </c>
      <c r="C26" s="38" t="n">
        <v>2</v>
      </c>
      <c r="D26" s="38" t="n">
        <v>1</v>
      </c>
      <c r="E26" s="38" t="n">
        <v>3</v>
      </c>
      <c r="F26" s="38" t="n">
        <v>3</v>
      </c>
      <c r="G26" s="38" t="n">
        <v>1</v>
      </c>
      <c r="H26" s="38" t="s">
        <v>64</v>
      </c>
      <c r="I26" s="38" t="n">
        <v>3</v>
      </c>
      <c r="J26" s="39" t="n">
        <v>13</v>
      </c>
      <c r="K26" s="125"/>
    </row>
    <row r="27" s="124" customFormat="true" ht="12.75" hidden="false" customHeight="true" outlineLevel="0" collapsed="false">
      <c r="B27" s="75" t="s">
        <v>184</v>
      </c>
      <c r="C27" s="38" t="n">
        <v>3</v>
      </c>
      <c r="D27" s="38" t="n">
        <v>9</v>
      </c>
      <c r="E27" s="38" t="n">
        <v>31</v>
      </c>
      <c r="F27" s="38" t="n">
        <v>22</v>
      </c>
      <c r="G27" s="38" t="n">
        <v>13</v>
      </c>
      <c r="H27" s="38" t="n">
        <v>6</v>
      </c>
      <c r="I27" s="38" t="n">
        <v>6</v>
      </c>
      <c r="J27" s="39" t="n">
        <v>90</v>
      </c>
      <c r="K27" s="125"/>
    </row>
    <row r="28" s="124" customFormat="true" ht="12.75" hidden="false" customHeight="true" outlineLevel="0" collapsed="false">
      <c r="B28" s="75" t="s">
        <v>185</v>
      </c>
      <c r="C28" s="38" t="n">
        <v>4</v>
      </c>
      <c r="D28" s="38" t="n">
        <v>2</v>
      </c>
      <c r="E28" s="38" t="n">
        <v>17</v>
      </c>
      <c r="F28" s="38" t="n">
        <v>11</v>
      </c>
      <c r="G28" s="38" t="n">
        <v>12</v>
      </c>
      <c r="H28" s="38" t="n">
        <v>10</v>
      </c>
      <c r="I28" s="38" t="n">
        <v>1</v>
      </c>
      <c r="J28" s="39" t="n">
        <v>57</v>
      </c>
      <c r="K28" s="125"/>
    </row>
    <row r="29" s="124" customFormat="true" ht="12.75" hidden="false" customHeight="true" outlineLevel="0" collapsed="false">
      <c r="B29" s="75" t="s">
        <v>186</v>
      </c>
      <c r="C29" s="38" t="n">
        <v>14</v>
      </c>
      <c r="D29" s="38" t="n">
        <v>37</v>
      </c>
      <c r="E29" s="38" t="n">
        <v>104</v>
      </c>
      <c r="F29" s="38" t="n">
        <v>64</v>
      </c>
      <c r="G29" s="38" t="n">
        <v>58</v>
      </c>
      <c r="H29" s="38" t="n">
        <v>30</v>
      </c>
      <c r="I29" s="38" t="n">
        <v>32</v>
      </c>
      <c r="J29" s="39" t="n">
        <v>339</v>
      </c>
      <c r="K29" s="125"/>
    </row>
    <row r="30" s="124" customFormat="true" ht="12.75" hidden="false" customHeight="true" outlineLevel="0" collapsed="false">
      <c r="B30" s="75" t="s">
        <v>187</v>
      </c>
      <c r="C30" s="38" t="n">
        <v>14</v>
      </c>
      <c r="D30" s="38" t="n">
        <v>23</v>
      </c>
      <c r="E30" s="38" t="n">
        <v>76</v>
      </c>
      <c r="F30" s="38" t="n">
        <v>74</v>
      </c>
      <c r="G30" s="38" t="n">
        <v>30</v>
      </c>
      <c r="H30" s="38" t="n">
        <v>26</v>
      </c>
      <c r="I30" s="38" t="n">
        <v>11</v>
      </c>
      <c r="J30" s="39" t="n">
        <v>254</v>
      </c>
      <c r="K30" s="125"/>
    </row>
    <row r="31" s="124" customFormat="true" ht="12.75" hidden="false" customHeight="true" outlineLevel="0" collapsed="false">
      <c r="B31" s="75" t="s">
        <v>188</v>
      </c>
      <c r="C31" s="38" t="n">
        <v>16</v>
      </c>
      <c r="D31" s="38" t="n">
        <v>18</v>
      </c>
      <c r="E31" s="38" t="n">
        <v>22</v>
      </c>
      <c r="F31" s="38" t="n">
        <v>41</v>
      </c>
      <c r="G31" s="38" t="n">
        <v>23</v>
      </c>
      <c r="H31" s="38" t="n">
        <v>15</v>
      </c>
      <c r="I31" s="38" t="n">
        <v>16</v>
      </c>
      <c r="J31" s="39" t="n">
        <v>151</v>
      </c>
      <c r="K31" s="125"/>
    </row>
    <row r="32" s="124" customFormat="true" ht="12.75" hidden="false" customHeight="true" outlineLevel="0" collapsed="false">
      <c r="B32" s="75" t="s">
        <v>374</v>
      </c>
      <c r="C32" s="38" t="n">
        <v>20</v>
      </c>
      <c r="D32" s="38" t="n">
        <v>121</v>
      </c>
      <c r="E32" s="38" t="n">
        <v>121</v>
      </c>
      <c r="F32" s="38" t="n">
        <v>44</v>
      </c>
      <c r="G32" s="38" t="n">
        <v>14</v>
      </c>
      <c r="H32" s="38" t="n">
        <v>5</v>
      </c>
      <c r="I32" s="38" t="n">
        <v>13</v>
      </c>
      <c r="J32" s="39" t="n">
        <v>338</v>
      </c>
      <c r="K32" s="125"/>
    </row>
    <row r="33" s="124" customFormat="true" ht="12.75" hidden="false" customHeight="true" outlineLevel="0" collapsed="false">
      <c r="B33" s="42" t="s">
        <v>70</v>
      </c>
      <c r="C33" s="38"/>
      <c r="D33" s="38"/>
      <c r="E33" s="38"/>
      <c r="F33" s="38"/>
      <c r="G33" s="38"/>
      <c r="H33" s="38"/>
      <c r="I33" s="38"/>
      <c r="J33" s="39"/>
      <c r="K33" s="125"/>
    </row>
    <row r="34" s="124" customFormat="true" ht="12.75" hidden="false" customHeight="true" outlineLevel="0" collapsed="false">
      <c r="B34" s="75" t="s">
        <v>191</v>
      </c>
      <c r="C34" s="38" t="n">
        <v>82</v>
      </c>
      <c r="D34" s="38" t="n">
        <v>27</v>
      </c>
      <c r="E34" s="38" t="n">
        <v>18</v>
      </c>
      <c r="F34" s="38" t="n">
        <v>5</v>
      </c>
      <c r="G34" s="38" t="n">
        <v>5</v>
      </c>
      <c r="H34" s="38" t="n">
        <v>2</v>
      </c>
      <c r="I34" s="38" t="n">
        <v>1</v>
      </c>
      <c r="J34" s="39" t="n">
        <v>140</v>
      </c>
      <c r="K34" s="125"/>
    </row>
    <row r="35" s="124" customFormat="true" ht="12.75" hidden="false" customHeight="true" outlineLevel="0" collapsed="false">
      <c r="B35" s="75" t="s">
        <v>329</v>
      </c>
      <c r="C35" s="38" t="n">
        <v>35</v>
      </c>
      <c r="D35" s="38" t="n">
        <v>1</v>
      </c>
      <c r="E35" s="38" t="n">
        <v>3</v>
      </c>
      <c r="F35" s="38" t="s">
        <v>64</v>
      </c>
      <c r="G35" s="38" t="n">
        <v>1</v>
      </c>
      <c r="H35" s="38" t="n">
        <v>1</v>
      </c>
      <c r="I35" s="38" t="s">
        <v>64</v>
      </c>
      <c r="J35" s="39" t="n">
        <v>41</v>
      </c>
      <c r="K35" s="125"/>
    </row>
    <row r="36" s="124" customFormat="true" ht="12.75" hidden="false" customHeight="true" outlineLevel="0" collapsed="false">
      <c r="B36" s="75" t="s">
        <v>193</v>
      </c>
      <c r="C36" s="38" t="n">
        <v>8</v>
      </c>
      <c r="D36" s="38" t="n">
        <v>1</v>
      </c>
      <c r="E36" s="38" t="s">
        <v>64</v>
      </c>
      <c r="F36" s="38" t="n">
        <v>1</v>
      </c>
      <c r="G36" s="38" t="s">
        <v>64</v>
      </c>
      <c r="H36" s="38" t="s">
        <v>64</v>
      </c>
      <c r="I36" s="38" t="s">
        <v>64</v>
      </c>
      <c r="J36" s="39" t="n">
        <v>10</v>
      </c>
      <c r="K36" s="125"/>
    </row>
    <row r="37" s="124" customFormat="true" ht="12.75" hidden="false" customHeight="true" outlineLevel="0" collapsed="false">
      <c r="B37" s="75" t="s">
        <v>330</v>
      </c>
      <c r="C37" s="38" t="n">
        <v>9</v>
      </c>
      <c r="D37" s="38" t="n">
        <v>1</v>
      </c>
      <c r="E37" s="38" t="n">
        <v>1</v>
      </c>
      <c r="F37" s="38" t="s">
        <v>64</v>
      </c>
      <c r="G37" s="38" t="s">
        <v>64</v>
      </c>
      <c r="H37" s="38" t="s">
        <v>64</v>
      </c>
      <c r="I37" s="38" t="s">
        <v>64</v>
      </c>
      <c r="J37" s="39" t="n">
        <v>11</v>
      </c>
      <c r="K37" s="125"/>
    </row>
    <row r="38" s="124" customFormat="true" ht="12.75" hidden="false" customHeight="true" outlineLevel="0" collapsed="false">
      <c r="B38" s="76"/>
      <c r="C38" s="77"/>
      <c r="D38" s="77"/>
      <c r="E38" s="77"/>
      <c r="F38" s="77"/>
      <c r="G38" s="77"/>
      <c r="H38" s="77"/>
      <c r="I38" s="77"/>
      <c r="J38" s="78"/>
      <c r="K38" s="125"/>
    </row>
    <row r="39" s="124" customFormat="true" ht="12.75" hidden="false" customHeight="true" outlineLevel="0" collapsed="false">
      <c r="B39" s="76"/>
      <c r="C39" s="77"/>
      <c r="D39" s="77"/>
      <c r="E39" s="77"/>
      <c r="F39" s="77"/>
      <c r="G39" s="77"/>
      <c r="H39" s="77"/>
      <c r="I39" s="77"/>
      <c r="J39" s="78"/>
      <c r="K39" s="125"/>
    </row>
    <row r="40" s="124" customFormat="true" ht="12.75" hidden="false" customHeight="true" outlineLevel="0" collapsed="false">
      <c r="B40" s="76"/>
      <c r="C40" s="77"/>
      <c r="D40" s="77"/>
      <c r="E40" s="77"/>
      <c r="F40" s="77"/>
      <c r="G40" s="77"/>
      <c r="H40" s="77"/>
      <c r="I40" s="77"/>
      <c r="J40" s="78"/>
      <c r="K40" s="125"/>
    </row>
    <row r="41" s="124" customFormat="true" ht="12.75" hidden="false" customHeight="true" outlineLevel="0" collapsed="false">
      <c r="B41" s="76"/>
      <c r="C41" s="77"/>
      <c r="D41" s="77"/>
      <c r="E41" s="77"/>
      <c r="F41" s="77"/>
      <c r="G41" s="77"/>
      <c r="H41" s="77"/>
      <c r="I41" s="77"/>
      <c r="J41" s="78"/>
      <c r="K41" s="125"/>
    </row>
    <row r="42" s="124" customFormat="true" ht="12.75" hidden="false" customHeight="true" outlineLevel="0" collapsed="false">
      <c r="B42" s="76"/>
      <c r="C42" s="77"/>
      <c r="D42" s="77"/>
      <c r="E42" s="77"/>
      <c r="F42" s="77"/>
      <c r="G42" s="77"/>
      <c r="H42" s="77"/>
      <c r="I42" s="77"/>
      <c r="J42" s="78"/>
      <c r="K42" s="125"/>
    </row>
    <row r="43" s="124" customFormat="true" ht="12.75" hidden="false" customHeight="true" outlineLevel="0" collapsed="false">
      <c r="B43" s="76"/>
      <c r="C43" s="77"/>
      <c r="D43" s="77"/>
      <c r="E43" s="77"/>
      <c r="F43" s="77"/>
      <c r="G43" s="77"/>
      <c r="H43" s="77"/>
      <c r="I43" s="77"/>
      <c r="J43" s="78"/>
      <c r="K43" s="125"/>
    </row>
    <row r="44" s="124" customFormat="true" ht="12.75" hidden="false" customHeight="true" outlineLevel="0" collapsed="false">
      <c r="B44" s="76"/>
      <c r="C44" s="77"/>
      <c r="D44" s="77"/>
      <c r="E44" s="77"/>
      <c r="F44" s="77"/>
      <c r="G44" s="77"/>
      <c r="H44" s="77"/>
      <c r="I44" s="77"/>
      <c r="J44" s="78"/>
      <c r="K44" s="125"/>
    </row>
    <row r="45" customFormat="false" ht="20.1" hidden="false" customHeight="true" outlineLevel="0" collapsed="false"/>
    <row r="46" s="69" customFormat="true" ht="20.1" hidden="false" customHeight="true" outlineLevel="0" collapsed="false">
      <c r="A46" s="122" t="s">
        <v>424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</row>
    <row r="47" s="69" customFormat="true" ht="20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</row>
    <row r="48" s="69" customFormat="true" ht="20.1" hidden="false" customHeight="true" outlineLevel="0" collapsed="false">
      <c r="B48" s="72"/>
      <c r="C48" s="72"/>
      <c r="D48" s="72"/>
      <c r="E48" s="72"/>
      <c r="F48" s="72"/>
      <c r="G48" s="72"/>
      <c r="J48" s="121"/>
    </row>
    <row r="49" s="69" customFormat="true" ht="20.1" hidden="false" customHeight="true" outlineLevel="0" collapsed="false">
      <c r="B49" s="33" t="s">
        <v>420</v>
      </c>
      <c r="C49" s="19" t="s">
        <v>421</v>
      </c>
      <c r="D49" s="19"/>
      <c r="E49" s="19"/>
      <c r="F49" s="19"/>
      <c r="G49" s="19"/>
      <c r="H49" s="19"/>
      <c r="I49" s="19"/>
      <c r="J49" s="33" t="s">
        <v>159</v>
      </c>
    </row>
    <row r="50" s="123" customFormat="true" ht="20.1" hidden="false" customHeight="true" outlineLevel="0" collapsed="false">
      <c r="B50" s="33"/>
      <c r="C50" s="33" t="s">
        <v>422</v>
      </c>
      <c r="D50" s="33" t="n">
        <v>4</v>
      </c>
      <c r="E50" s="33" t="n">
        <v>5</v>
      </c>
      <c r="F50" s="33" t="n">
        <v>6</v>
      </c>
      <c r="G50" s="33" t="n">
        <v>7</v>
      </c>
      <c r="H50" s="33" t="n">
        <v>8</v>
      </c>
      <c r="I50" s="33" t="s">
        <v>423</v>
      </c>
      <c r="J50" s="33"/>
    </row>
    <row r="51" s="124" customFormat="true" ht="12.75" hidden="false" customHeight="true" outlineLevel="0" collapsed="false">
      <c r="B51" s="35" t="s">
        <v>333</v>
      </c>
      <c r="C51" s="38"/>
      <c r="D51" s="38"/>
      <c r="E51" s="38"/>
      <c r="F51" s="38"/>
      <c r="G51" s="38"/>
      <c r="H51" s="38"/>
      <c r="I51" s="38"/>
      <c r="J51" s="39"/>
      <c r="K51" s="125"/>
    </row>
    <row r="52" s="124" customFormat="true" ht="12.75" hidden="false" customHeight="true" outlineLevel="0" collapsed="false">
      <c r="A52" s="126"/>
      <c r="B52" s="42" t="s">
        <v>68</v>
      </c>
      <c r="C52" s="38"/>
      <c r="D52" s="38"/>
      <c r="E52" s="38"/>
      <c r="F52" s="38"/>
      <c r="G52" s="38"/>
      <c r="H52" s="38"/>
      <c r="I52" s="38"/>
      <c r="J52" s="39"/>
      <c r="K52" s="125"/>
    </row>
    <row r="53" s="124" customFormat="true" ht="12.75" hidden="false" customHeight="true" outlineLevel="0" collapsed="false">
      <c r="A53" s="107"/>
      <c r="B53" s="75" t="s">
        <v>198</v>
      </c>
      <c r="C53" s="38" t="n">
        <v>17</v>
      </c>
      <c r="D53" s="38" t="n">
        <v>5</v>
      </c>
      <c r="E53" s="38" t="n">
        <v>8</v>
      </c>
      <c r="F53" s="38" t="n">
        <v>6</v>
      </c>
      <c r="G53" s="38" t="n">
        <v>11</v>
      </c>
      <c r="H53" s="38" t="n">
        <v>4</v>
      </c>
      <c r="I53" s="38" t="n">
        <v>8</v>
      </c>
      <c r="J53" s="39" t="n">
        <v>59</v>
      </c>
      <c r="K53" s="125"/>
    </row>
    <row r="54" s="124" customFormat="true" ht="12.75" hidden="false" customHeight="true" outlineLevel="0" collapsed="false">
      <c r="A54" s="107"/>
      <c r="B54" s="75" t="s">
        <v>199</v>
      </c>
      <c r="C54" s="38" t="n">
        <v>38</v>
      </c>
      <c r="D54" s="38" t="n">
        <v>15</v>
      </c>
      <c r="E54" s="38" t="n">
        <v>8</v>
      </c>
      <c r="F54" s="38" t="s">
        <v>64</v>
      </c>
      <c r="G54" s="38" t="s">
        <v>64</v>
      </c>
      <c r="H54" s="38" t="s">
        <v>64</v>
      </c>
      <c r="I54" s="38" t="s">
        <v>64</v>
      </c>
      <c r="J54" s="39" t="n">
        <v>61</v>
      </c>
      <c r="K54" s="125"/>
    </row>
    <row r="55" s="124" customFormat="true" ht="12.75" hidden="false" customHeight="true" outlineLevel="0" collapsed="false">
      <c r="A55" s="107"/>
      <c r="B55" s="75" t="s">
        <v>200</v>
      </c>
      <c r="C55" s="38" t="n">
        <v>34</v>
      </c>
      <c r="D55" s="38" t="n">
        <v>36</v>
      </c>
      <c r="E55" s="38" t="n">
        <v>11</v>
      </c>
      <c r="F55" s="38" t="n">
        <v>1</v>
      </c>
      <c r="G55" s="38" t="n">
        <v>3</v>
      </c>
      <c r="H55" s="38" t="n">
        <v>2</v>
      </c>
      <c r="I55" s="38" t="n">
        <v>1</v>
      </c>
      <c r="J55" s="39" t="n">
        <v>88</v>
      </c>
      <c r="K55" s="125"/>
    </row>
    <row r="56" s="124" customFormat="true" ht="12.75" hidden="false" customHeight="true" outlineLevel="0" collapsed="false">
      <c r="A56" s="126"/>
      <c r="B56" s="42" t="s">
        <v>69</v>
      </c>
      <c r="C56" s="38"/>
      <c r="D56" s="38"/>
      <c r="E56" s="38"/>
      <c r="F56" s="38"/>
      <c r="G56" s="38"/>
      <c r="H56" s="38"/>
      <c r="I56" s="38"/>
      <c r="J56" s="39"/>
      <c r="K56" s="125"/>
    </row>
    <row r="57" s="124" customFormat="true" ht="12.75" hidden="false" customHeight="true" outlineLevel="0" collapsed="false">
      <c r="A57" s="107"/>
      <c r="B57" s="75" t="s">
        <v>201</v>
      </c>
      <c r="C57" s="38" t="n">
        <v>20</v>
      </c>
      <c r="D57" s="38" t="n">
        <v>14</v>
      </c>
      <c r="E57" s="38" t="n">
        <v>73</v>
      </c>
      <c r="F57" s="38" t="n">
        <v>124</v>
      </c>
      <c r="G57" s="38" t="n">
        <v>126</v>
      </c>
      <c r="H57" s="38" t="n">
        <v>101</v>
      </c>
      <c r="I57" s="38" t="n">
        <v>43</v>
      </c>
      <c r="J57" s="39" t="n">
        <v>501</v>
      </c>
      <c r="K57" s="125"/>
    </row>
    <row r="58" s="124" customFormat="true" ht="12.75" hidden="false" customHeight="true" outlineLevel="0" collapsed="false">
      <c r="A58" s="107"/>
      <c r="B58" s="75" t="s">
        <v>202</v>
      </c>
      <c r="C58" s="38" t="n">
        <v>31</v>
      </c>
      <c r="D58" s="38" t="n">
        <v>21</v>
      </c>
      <c r="E58" s="38" t="n">
        <v>156</v>
      </c>
      <c r="F58" s="38" t="n">
        <v>216</v>
      </c>
      <c r="G58" s="38" t="n">
        <v>145</v>
      </c>
      <c r="H58" s="38" t="n">
        <v>58</v>
      </c>
      <c r="I58" s="38" t="n">
        <v>22</v>
      </c>
      <c r="J58" s="39" t="n">
        <v>649</v>
      </c>
      <c r="K58" s="125"/>
    </row>
    <row r="59" s="124" customFormat="true" ht="12.75" hidden="false" customHeight="true" outlineLevel="0" collapsed="false">
      <c r="A59" s="107"/>
      <c r="B59" s="75" t="s">
        <v>203</v>
      </c>
      <c r="C59" s="38" t="s">
        <v>64</v>
      </c>
      <c r="D59" s="38" t="s">
        <v>64</v>
      </c>
      <c r="E59" s="38" t="s">
        <v>64</v>
      </c>
      <c r="F59" s="38" t="s">
        <v>64</v>
      </c>
      <c r="G59" s="38" t="n">
        <v>1</v>
      </c>
      <c r="H59" s="38" t="s">
        <v>64</v>
      </c>
      <c r="I59" s="38" t="n">
        <v>7</v>
      </c>
      <c r="J59" s="39" t="n">
        <v>8</v>
      </c>
      <c r="K59" s="125"/>
    </row>
    <row r="60" s="124" customFormat="true" ht="12.75" hidden="false" customHeight="true" outlineLevel="0" collapsed="false">
      <c r="A60" s="107"/>
      <c r="B60" s="75" t="s">
        <v>204</v>
      </c>
      <c r="C60" s="38" t="s">
        <v>64</v>
      </c>
      <c r="D60" s="38" t="s">
        <v>64</v>
      </c>
      <c r="E60" s="38" t="s">
        <v>64</v>
      </c>
      <c r="F60" s="38" t="s">
        <v>64</v>
      </c>
      <c r="G60" s="38" t="s">
        <v>64</v>
      </c>
      <c r="H60" s="38" t="s">
        <v>64</v>
      </c>
      <c r="I60" s="38" t="n">
        <v>1</v>
      </c>
      <c r="J60" s="39" t="n">
        <v>1</v>
      </c>
      <c r="K60" s="125"/>
    </row>
    <row r="61" s="124" customFormat="true" ht="12.75" hidden="false" customHeight="true" outlineLevel="0" collapsed="false">
      <c r="A61" s="107"/>
      <c r="B61" s="75" t="s">
        <v>205</v>
      </c>
      <c r="C61" s="38" t="s">
        <v>64</v>
      </c>
      <c r="D61" s="38" t="s">
        <v>64</v>
      </c>
      <c r="E61" s="38" t="s">
        <v>64</v>
      </c>
      <c r="F61" s="38" t="s">
        <v>64</v>
      </c>
      <c r="G61" s="38" t="n">
        <v>6</v>
      </c>
      <c r="H61" s="38" t="n">
        <v>13</v>
      </c>
      <c r="I61" s="38" t="n">
        <v>36</v>
      </c>
      <c r="J61" s="39" t="n">
        <v>55</v>
      </c>
      <c r="K61" s="125"/>
    </row>
    <row r="62" s="124" customFormat="true" ht="12.75" hidden="false" customHeight="true" outlineLevel="0" collapsed="false">
      <c r="A62" s="107"/>
      <c r="B62" s="75" t="s">
        <v>206</v>
      </c>
      <c r="C62" s="38" t="s">
        <v>64</v>
      </c>
      <c r="D62" s="38" t="s">
        <v>64</v>
      </c>
      <c r="E62" s="38" t="s">
        <v>64</v>
      </c>
      <c r="F62" s="38" t="s">
        <v>64</v>
      </c>
      <c r="G62" s="38" t="s">
        <v>64</v>
      </c>
      <c r="H62" s="38" t="s">
        <v>64</v>
      </c>
      <c r="I62" s="38" t="n">
        <v>1</v>
      </c>
      <c r="J62" s="39" t="n">
        <v>1</v>
      </c>
      <c r="K62" s="125"/>
    </row>
    <row r="63" s="124" customFormat="true" ht="12.75" hidden="false" customHeight="true" outlineLevel="0" collapsed="false">
      <c r="A63" s="107"/>
      <c r="B63" s="75" t="s">
        <v>207</v>
      </c>
      <c r="C63" s="38" t="n">
        <v>4</v>
      </c>
      <c r="D63" s="38" t="n">
        <v>2</v>
      </c>
      <c r="E63" s="38" t="n">
        <v>8</v>
      </c>
      <c r="F63" s="38" t="n">
        <v>24</v>
      </c>
      <c r="G63" s="38" t="n">
        <v>20</v>
      </c>
      <c r="H63" s="38" t="n">
        <v>16</v>
      </c>
      <c r="I63" s="38" t="n">
        <v>6</v>
      </c>
      <c r="J63" s="39" t="n">
        <v>80</v>
      </c>
      <c r="K63" s="125"/>
    </row>
    <row r="64" s="124" customFormat="true" ht="12.75" hidden="false" customHeight="true" outlineLevel="0" collapsed="false">
      <c r="A64" s="107"/>
      <c r="B64" s="75" t="s">
        <v>208</v>
      </c>
      <c r="C64" s="38" t="n">
        <v>2</v>
      </c>
      <c r="D64" s="38" t="n">
        <v>1</v>
      </c>
      <c r="E64" s="38" t="n">
        <v>12</v>
      </c>
      <c r="F64" s="38" t="n">
        <v>5</v>
      </c>
      <c r="G64" s="38" t="n">
        <v>10</v>
      </c>
      <c r="H64" s="38" t="n">
        <v>14</v>
      </c>
      <c r="I64" s="38" t="n">
        <v>24</v>
      </c>
      <c r="J64" s="39" t="n">
        <v>68</v>
      </c>
      <c r="K64" s="125"/>
    </row>
    <row r="65" s="124" customFormat="true" ht="12.75" hidden="false" customHeight="true" outlineLevel="0" collapsed="false">
      <c r="A65" s="107"/>
      <c r="B65" s="75" t="s">
        <v>209</v>
      </c>
      <c r="C65" s="38" t="n">
        <v>2</v>
      </c>
      <c r="D65" s="38" t="n">
        <v>1</v>
      </c>
      <c r="E65" s="38" t="n">
        <v>6</v>
      </c>
      <c r="F65" s="38" t="n">
        <v>12</v>
      </c>
      <c r="G65" s="38" t="n">
        <v>14</v>
      </c>
      <c r="H65" s="38" t="n">
        <v>17</v>
      </c>
      <c r="I65" s="38" t="n">
        <v>16</v>
      </c>
      <c r="J65" s="39" t="n">
        <v>68</v>
      </c>
      <c r="K65" s="125"/>
    </row>
    <row r="66" s="124" customFormat="true" ht="12.75" hidden="false" customHeight="true" outlineLevel="0" collapsed="false">
      <c r="A66" s="107"/>
      <c r="B66" s="75" t="s">
        <v>210</v>
      </c>
      <c r="C66" s="38" t="n">
        <v>4</v>
      </c>
      <c r="D66" s="38" t="s">
        <v>64</v>
      </c>
      <c r="E66" s="38" t="n">
        <v>30</v>
      </c>
      <c r="F66" s="38" t="n">
        <v>25</v>
      </c>
      <c r="G66" s="38" t="n">
        <v>31</v>
      </c>
      <c r="H66" s="38" t="n">
        <v>11</v>
      </c>
      <c r="I66" s="38" t="n">
        <v>28</v>
      </c>
      <c r="J66" s="39" t="n">
        <v>129</v>
      </c>
      <c r="K66" s="125"/>
    </row>
    <row r="67" s="124" customFormat="true" ht="12.75" hidden="false" customHeight="true" outlineLevel="0" collapsed="false">
      <c r="A67" s="107"/>
      <c r="B67" s="75" t="s">
        <v>211</v>
      </c>
      <c r="C67" s="38" t="n">
        <v>18</v>
      </c>
      <c r="D67" s="38" t="n">
        <v>5</v>
      </c>
      <c r="E67" s="38" t="n">
        <v>46</v>
      </c>
      <c r="F67" s="38" t="n">
        <v>34</v>
      </c>
      <c r="G67" s="38" t="n">
        <v>66</v>
      </c>
      <c r="H67" s="38" t="n">
        <v>53</v>
      </c>
      <c r="I67" s="38" t="n">
        <v>85</v>
      </c>
      <c r="J67" s="39" t="n">
        <v>307</v>
      </c>
      <c r="K67" s="125"/>
    </row>
    <row r="68" s="124" customFormat="true" ht="12.75" hidden="false" customHeight="true" outlineLevel="0" collapsed="false">
      <c r="A68" s="126"/>
      <c r="B68" s="42" t="s">
        <v>70</v>
      </c>
      <c r="C68" s="38"/>
      <c r="D68" s="38"/>
      <c r="E68" s="38"/>
      <c r="F68" s="38"/>
      <c r="G68" s="38"/>
      <c r="H68" s="38"/>
      <c r="I68" s="38"/>
      <c r="J68" s="39"/>
      <c r="K68" s="125"/>
    </row>
    <row r="69" s="124" customFormat="true" ht="12.75" hidden="false" customHeight="true" outlineLevel="0" collapsed="false">
      <c r="A69" s="107"/>
      <c r="B69" s="75" t="s">
        <v>212</v>
      </c>
      <c r="C69" s="38" t="n">
        <v>54</v>
      </c>
      <c r="D69" s="38" t="n">
        <v>4</v>
      </c>
      <c r="E69" s="38" t="s">
        <v>64</v>
      </c>
      <c r="F69" s="38" t="s">
        <v>64</v>
      </c>
      <c r="G69" s="38" t="s">
        <v>64</v>
      </c>
      <c r="H69" s="38" t="s">
        <v>64</v>
      </c>
      <c r="I69" s="38" t="s">
        <v>64</v>
      </c>
      <c r="J69" s="39" t="n">
        <v>58</v>
      </c>
      <c r="K69" s="125"/>
    </row>
    <row r="70" s="124" customFormat="true" ht="12.75" hidden="false" customHeight="true" outlineLevel="0" collapsed="false">
      <c r="A70" s="107"/>
      <c r="B70" s="75" t="s">
        <v>425</v>
      </c>
      <c r="C70" s="38" t="n">
        <v>40</v>
      </c>
      <c r="D70" s="38" t="n">
        <v>7</v>
      </c>
      <c r="E70" s="38" t="n">
        <v>1</v>
      </c>
      <c r="F70" s="38" t="n">
        <v>2</v>
      </c>
      <c r="G70" s="38" t="s">
        <v>64</v>
      </c>
      <c r="H70" s="38" t="s">
        <v>64</v>
      </c>
      <c r="I70" s="38" t="n">
        <v>1</v>
      </c>
      <c r="J70" s="39" t="n">
        <v>51</v>
      </c>
      <c r="K70" s="125"/>
    </row>
    <row r="71" s="124" customFormat="true" ht="12.75" hidden="false" customHeight="true" outlineLevel="0" collapsed="false">
      <c r="A71" s="107"/>
      <c r="B71" s="75" t="s">
        <v>214</v>
      </c>
      <c r="C71" s="38" t="n">
        <v>19</v>
      </c>
      <c r="D71" s="38" t="n">
        <v>1</v>
      </c>
      <c r="E71" s="38" t="s">
        <v>64</v>
      </c>
      <c r="F71" s="38" t="n">
        <v>1</v>
      </c>
      <c r="G71" s="38" t="s">
        <v>64</v>
      </c>
      <c r="H71" s="38" t="s">
        <v>64</v>
      </c>
      <c r="I71" s="38" t="s">
        <v>64</v>
      </c>
      <c r="J71" s="39" t="n">
        <v>21</v>
      </c>
      <c r="K71" s="125"/>
    </row>
    <row r="72" s="124" customFormat="true" ht="13.5" hidden="false" customHeight="true" outlineLevel="0" collapsed="false">
      <c r="A72" s="107"/>
      <c r="B72" s="75" t="s">
        <v>215</v>
      </c>
      <c r="C72" s="38" t="n">
        <v>19</v>
      </c>
      <c r="D72" s="38" t="n">
        <v>2</v>
      </c>
      <c r="E72" s="38" t="n">
        <v>1</v>
      </c>
      <c r="F72" s="38" t="n">
        <v>1</v>
      </c>
      <c r="G72" s="38" t="n">
        <v>1</v>
      </c>
      <c r="H72" s="38" t="s">
        <v>64</v>
      </c>
      <c r="I72" s="38" t="s">
        <v>64</v>
      </c>
      <c r="J72" s="39" t="n">
        <v>24</v>
      </c>
      <c r="K72" s="125"/>
    </row>
    <row r="73" s="124" customFormat="true" ht="13.5" hidden="false" customHeight="true" outlineLevel="0" collapsed="false">
      <c r="A73" s="107"/>
      <c r="B73" s="76"/>
      <c r="C73" s="77"/>
      <c r="D73" s="77"/>
      <c r="E73" s="77"/>
      <c r="F73" s="77"/>
      <c r="G73" s="77"/>
      <c r="H73" s="77"/>
      <c r="I73" s="77"/>
      <c r="J73" s="78"/>
      <c r="K73" s="125"/>
    </row>
    <row r="74" s="124" customFormat="true" ht="13.5" hidden="false" customHeight="true" outlineLevel="0" collapsed="false">
      <c r="A74" s="107"/>
      <c r="B74" s="76"/>
      <c r="C74" s="77"/>
      <c r="D74" s="77"/>
      <c r="E74" s="77"/>
      <c r="F74" s="77"/>
      <c r="G74" s="77"/>
      <c r="H74" s="77"/>
      <c r="I74" s="77"/>
      <c r="J74" s="78"/>
      <c r="K74" s="125"/>
    </row>
    <row r="75" s="124" customFormat="true" ht="13.5" hidden="false" customHeight="true" outlineLevel="0" collapsed="false">
      <c r="A75" s="107"/>
      <c r="B75" s="76"/>
      <c r="C75" s="77"/>
      <c r="D75" s="77"/>
      <c r="E75" s="77"/>
      <c r="F75" s="77"/>
      <c r="G75" s="77"/>
      <c r="H75" s="77"/>
      <c r="I75" s="77"/>
      <c r="J75" s="78"/>
      <c r="K75" s="125"/>
    </row>
    <row r="76" s="124" customFormat="true" ht="13.5" hidden="false" customHeight="true" outlineLevel="0" collapsed="false">
      <c r="A76" s="107"/>
      <c r="B76" s="76"/>
      <c r="C76" s="77"/>
      <c r="D76" s="77"/>
      <c r="E76" s="77"/>
      <c r="F76" s="77"/>
      <c r="G76" s="77"/>
      <c r="H76" s="77"/>
      <c r="I76" s="77"/>
      <c r="J76" s="78"/>
      <c r="K76" s="125"/>
    </row>
    <row r="77" s="124" customFormat="true" ht="13.5" hidden="false" customHeight="true" outlineLevel="0" collapsed="false">
      <c r="A77" s="107"/>
      <c r="B77" s="76"/>
      <c r="C77" s="77"/>
      <c r="D77" s="77"/>
      <c r="E77" s="77"/>
      <c r="F77" s="77"/>
      <c r="G77" s="77"/>
      <c r="H77" s="77"/>
      <c r="I77" s="77"/>
      <c r="J77" s="78"/>
      <c r="K77" s="125"/>
    </row>
    <row r="78" s="124" customFormat="true" ht="13.5" hidden="false" customHeight="true" outlineLevel="0" collapsed="false">
      <c r="A78" s="107"/>
      <c r="B78" s="76"/>
      <c r="C78" s="77"/>
      <c r="D78" s="77"/>
      <c r="E78" s="77"/>
      <c r="F78" s="77"/>
      <c r="G78" s="77"/>
      <c r="H78" s="77"/>
      <c r="I78" s="77"/>
      <c r="J78" s="78"/>
      <c r="K78" s="125"/>
    </row>
    <row r="79" s="124" customFormat="true" ht="13.5" hidden="false" customHeight="true" outlineLevel="0" collapsed="false">
      <c r="A79" s="107"/>
      <c r="B79" s="76"/>
      <c r="C79" s="77"/>
      <c r="D79" s="77"/>
      <c r="E79" s="77"/>
      <c r="F79" s="77"/>
      <c r="G79" s="77"/>
      <c r="H79" s="77"/>
      <c r="I79" s="77"/>
      <c r="J79" s="78"/>
      <c r="K79" s="125"/>
    </row>
    <row r="80" s="124" customFormat="true" ht="13.5" hidden="false" customHeight="true" outlineLevel="0" collapsed="false">
      <c r="A80" s="107"/>
      <c r="B80" s="76"/>
      <c r="C80" s="77"/>
      <c r="D80" s="77"/>
      <c r="E80" s="77"/>
      <c r="F80" s="77"/>
      <c r="G80" s="77"/>
      <c r="H80" s="77"/>
      <c r="I80" s="77"/>
      <c r="J80" s="78"/>
      <c r="K80" s="125"/>
    </row>
    <row r="81" s="124" customFormat="true" ht="13.5" hidden="false" customHeight="true" outlineLevel="0" collapsed="false">
      <c r="A81" s="107"/>
      <c r="B81" s="76"/>
      <c r="C81" s="77"/>
      <c r="D81" s="77"/>
      <c r="E81" s="77"/>
      <c r="F81" s="77"/>
      <c r="G81" s="77"/>
      <c r="H81" s="77"/>
      <c r="I81" s="77"/>
      <c r="J81" s="78"/>
      <c r="K81" s="125"/>
    </row>
    <row r="82" s="124" customFormat="true" ht="20.1" hidden="false" customHeight="true" outlineLevel="0" collapsed="false">
      <c r="A82" s="107"/>
      <c r="B82" s="76"/>
      <c r="C82" s="77"/>
      <c r="D82" s="77"/>
      <c r="E82" s="77"/>
      <c r="F82" s="77"/>
      <c r="G82" s="77"/>
      <c r="H82" s="77"/>
      <c r="I82" s="77"/>
      <c r="J82" s="78"/>
      <c r="K82" s="125"/>
    </row>
    <row r="83" s="69" customFormat="true" ht="20.1" hidden="false" customHeight="true" outlineLevel="0" collapsed="false">
      <c r="A83" s="122" t="s">
        <v>424</v>
      </c>
      <c r="B83" s="122"/>
      <c r="C83" s="122"/>
      <c r="D83" s="122"/>
      <c r="E83" s="122"/>
      <c r="F83" s="122"/>
      <c r="G83" s="122"/>
      <c r="H83" s="122"/>
      <c r="I83" s="122"/>
      <c r="J83" s="122"/>
      <c r="K83" s="122"/>
    </row>
    <row r="84" s="69" customFormat="true" ht="20.1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</row>
    <row r="85" s="69" customFormat="true" ht="20.1" hidden="false" customHeight="true" outlineLevel="0" collapsed="false">
      <c r="B85" s="72"/>
      <c r="C85" s="72"/>
      <c r="D85" s="72"/>
      <c r="E85" s="72"/>
      <c r="F85" s="72"/>
      <c r="G85" s="72"/>
      <c r="J85" s="121"/>
    </row>
    <row r="86" s="69" customFormat="true" ht="20.1" hidden="false" customHeight="true" outlineLevel="0" collapsed="false">
      <c r="B86" s="33" t="s">
        <v>420</v>
      </c>
      <c r="C86" s="19" t="s">
        <v>421</v>
      </c>
      <c r="D86" s="19"/>
      <c r="E86" s="19"/>
      <c r="F86" s="19"/>
      <c r="G86" s="19"/>
      <c r="H86" s="19"/>
      <c r="I86" s="19"/>
      <c r="J86" s="33" t="s">
        <v>159</v>
      </c>
    </row>
    <row r="87" s="123" customFormat="true" ht="20.1" hidden="false" customHeight="true" outlineLevel="0" collapsed="false">
      <c r="B87" s="33"/>
      <c r="C87" s="33" t="s">
        <v>422</v>
      </c>
      <c r="D87" s="33" t="n">
        <v>4</v>
      </c>
      <c r="E87" s="33" t="n">
        <v>5</v>
      </c>
      <c r="F87" s="33" t="n">
        <v>6</v>
      </c>
      <c r="G87" s="33" t="n">
        <v>7</v>
      </c>
      <c r="H87" s="33" t="n">
        <v>8</v>
      </c>
      <c r="I87" s="33" t="s">
        <v>423</v>
      </c>
      <c r="J87" s="33"/>
    </row>
    <row r="88" s="124" customFormat="true" ht="12.75" hidden="false" customHeight="true" outlineLevel="0" collapsed="false">
      <c r="B88" s="35" t="s">
        <v>336</v>
      </c>
      <c r="C88" s="38"/>
      <c r="D88" s="38"/>
      <c r="E88" s="38"/>
      <c r="F88" s="38"/>
      <c r="G88" s="38"/>
      <c r="H88" s="38"/>
      <c r="I88" s="38"/>
      <c r="J88" s="39"/>
      <c r="K88" s="125"/>
    </row>
    <row r="89" s="124" customFormat="true" ht="12.75" hidden="false" customHeight="true" outlineLevel="0" collapsed="false">
      <c r="B89" s="42" t="s">
        <v>68</v>
      </c>
      <c r="C89" s="38"/>
      <c r="D89" s="38"/>
      <c r="E89" s="38"/>
      <c r="F89" s="38"/>
      <c r="G89" s="38"/>
      <c r="H89" s="38"/>
      <c r="I89" s="38"/>
      <c r="J89" s="39"/>
      <c r="K89" s="125"/>
    </row>
    <row r="90" s="124" customFormat="true" ht="12.75" hidden="false" customHeight="true" outlineLevel="0" collapsed="false">
      <c r="B90" s="75" t="s">
        <v>337</v>
      </c>
      <c r="C90" s="38" t="n">
        <v>1272</v>
      </c>
      <c r="D90" s="38" t="n">
        <v>278</v>
      </c>
      <c r="E90" s="38" t="n">
        <v>60</v>
      </c>
      <c r="F90" s="38" t="n">
        <v>24</v>
      </c>
      <c r="G90" s="38" t="n">
        <v>13</v>
      </c>
      <c r="H90" s="38" t="n">
        <v>7</v>
      </c>
      <c r="I90" s="38" t="n">
        <v>9</v>
      </c>
      <c r="J90" s="39" t="n">
        <v>1663</v>
      </c>
      <c r="K90" s="125"/>
    </row>
    <row r="91" s="124" customFormat="true" ht="12.75" hidden="false" customHeight="true" outlineLevel="0" collapsed="false">
      <c r="B91" s="75" t="s">
        <v>218</v>
      </c>
      <c r="C91" s="38" t="n">
        <v>229</v>
      </c>
      <c r="D91" s="38" t="n">
        <v>33</v>
      </c>
      <c r="E91" s="38" t="n">
        <v>9</v>
      </c>
      <c r="F91" s="38" t="n">
        <v>6</v>
      </c>
      <c r="G91" s="38" t="s">
        <v>64</v>
      </c>
      <c r="H91" s="38" t="s">
        <v>64</v>
      </c>
      <c r="I91" s="38" t="n">
        <v>4</v>
      </c>
      <c r="J91" s="39" t="n">
        <v>281</v>
      </c>
      <c r="K91" s="125"/>
    </row>
    <row r="92" s="124" customFormat="true" ht="12.75" hidden="false" customHeight="true" outlineLevel="0" collapsed="false">
      <c r="B92" s="75" t="s">
        <v>219</v>
      </c>
      <c r="C92" s="38" t="n">
        <v>80</v>
      </c>
      <c r="D92" s="38" t="n">
        <v>21</v>
      </c>
      <c r="E92" s="38" t="n">
        <v>7</v>
      </c>
      <c r="F92" s="38" t="n">
        <v>3</v>
      </c>
      <c r="G92" s="38" t="n">
        <v>3</v>
      </c>
      <c r="H92" s="38" t="s">
        <v>64</v>
      </c>
      <c r="I92" s="38" t="s">
        <v>64</v>
      </c>
      <c r="J92" s="39" t="n">
        <v>114</v>
      </c>
      <c r="K92" s="125"/>
    </row>
    <row r="93" s="124" customFormat="true" ht="12.75" hidden="false" customHeight="true" outlineLevel="0" collapsed="false">
      <c r="B93" s="75" t="s">
        <v>220</v>
      </c>
      <c r="C93" s="38" t="n">
        <v>33</v>
      </c>
      <c r="D93" s="38" t="n">
        <v>8</v>
      </c>
      <c r="E93" s="38" t="n">
        <v>2</v>
      </c>
      <c r="F93" s="38" t="n">
        <v>1</v>
      </c>
      <c r="G93" s="38" t="n">
        <v>4</v>
      </c>
      <c r="H93" s="38" t="s">
        <v>64</v>
      </c>
      <c r="I93" s="38" t="s">
        <v>64</v>
      </c>
      <c r="J93" s="39" t="n">
        <v>48</v>
      </c>
      <c r="K93" s="125"/>
    </row>
    <row r="94" s="124" customFormat="true" ht="12.75" hidden="false" customHeight="true" outlineLevel="0" collapsed="false">
      <c r="B94" s="75" t="s">
        <v>221</v>
      </c>
      <c r="C94" s="38" t="n">
        <v>38</v>
      </c>
      <c r="D94" s="38" t="n">
        <v>10</v>
      </c>
      <c r="E94" s="38" t="n">
        <v>1</v>
      </c>
      <c r="F94" s="38" t="n">
        <v>2</v>
      </c>
      <c r="G94" s="38" t="s">
        <v>64</v>
      </c>
      <c r="H94" s="38" t="s">
        <v>64</v>
      </c>
      <c r="I94" s="38" t="s">
        <v>64</v>
      </c>
      <c r="J94" s="39" t="n">
        <v>51</v>
      </c>
      <c r="K94" s="125"/>
    </row>
    <row r="95" s="124" customFormat="true" ht="12.75" hidden="false" customHeight="true" outlineLevel="0" collapsed="false">
      <c r="B95" s="42" t="s">
        <v>69</v>
      </c>
      <c r="C95" s="38"/>
      <c r="D95" s="38"/>
      <c r="E95" s="38"/>
      <c r="F95" s="38"/>
      <c r="G95" s="38"/>
      <c r="H95" s="38"/>
      <c r="I95" s="38"/>
      <c r="J95" s="39"/>
      <c r="K95" s="125"/>
    </row>
    <row r="96" s="124" customFormat="true" ht="12.75" hidden="false" customHeight="true" outlineLevel="0" collapsed="false">
      <c r="B96" s="75" t="s">
        <v>222</v>
      </c>
      <c r="C96" s="38" t="n">
        <v>3</v>
      </c>
      <c r="D96" s="38" t="n">
        <v>5</v>
      </c>
      <c r="E96" s="38" t="n">
        <v>103</v>
      </c>
      <c r="F96" s="38" t="n">
        <v>103</v>
      </c>
      <c r="G96" s="38" t="n">
        <v>110</v>
      </c>
      <c r="H96" s="38" t="n">
        <v>83</v>
      </c>
      <c r="I96" s="38" t="n">
        <v>104</v>
      </c>
      <c r="J96" s="39" t="n">
        <v>511</v>
      </c>
      <c r="K96" s="125"/>
    </row>
    <row r="97" s="124" customFormat="true" ht="12.75" hidden="false" customHeight="true" outlineLevel="0" collapsed="false">
      <c r="B97" s="75" t="s">
        <v>223</v>
      </c>
      <c r="C97" s="38" t="n">
        <v>11</v>
      </c>
      <c r="D97" s="38" t="n">
        <v>8</v>
      </c>
      <c r="E97" s="38" t="n">
        <v>24</v>
      </c>
      <c r="F97" s="38" t="n">
        <v>294</v>
      </c>
      <c r="G97" s="38" t="n">
        <v>63</v>
      </c>
      <c r="H97" s="38" t="n">
        <v>32</v>
      </c>
      <c r="I97" s="38" t="n">
        <v>25</v>
      </c>
      <c r="J97" s="39" t="n">
        <v>457</v>
      </c>
      <c r="K97" s="125"/>
    </row>
    <row r="98" s="124" customFormat="true" ht="12.75" hidden="false" customHeight="true" outlineLevel="0" collapsed="false">
      <c r="B98" s="75" t="s">
        <v>224</v>
      </c>
      <c r="C98" s="38" t="n">
        <v>7</v>
      </c>
      <c r="D98" s="38" t="n">
        <v>6</v>
      </c>
      <c r="E98" s="38" t="n">
        <v>5</v>
      </c>
      <c r="F98" s="38" t="n">
        <v>222</v>
      </c>
      <c r="G98" s="38" t="n">
        <v>54</v>
      </c>
      <c r="H98" s="38" t="n">
        <v>24</v>
      </c>
      <c r="I98" s="38" t="n">
        <v>42</v>
      </c>
      <c r="J98" s="39" t="n">
        <v>360</v>
      </c>
      <c r="K98" s="125"/>
    </row>
    <row r="99" s="124" customFormat="true" ht="12.75" hidden="false" customHeight="true" outlineLevel="0" collapsed="false">
      <c r="B99" s="75" t="s">
        <v>225</v>
      </c>
      <c r="C99" s="38" t="n">
        <v>8</v>
      </c>
      <c r="D99" s="38" t="n">
        <v>5</v>
      </c>
      <c r="E99" s="38" t="n">
        <v>119</v>
      </c>
      <c r="F99" s="38" t="n">
        <v>21</v>
      </c>
      <c r="G99" s="38" t="n">
        <v>4</v>
      </c>
      <c r="H99" s="38" t="n">
        <v>9</v>
      </c>
      <c r="I99" s="38" t="n">
        <v>8</v>
      </c>
      <c r="J99" s="39" t="n">
        <v>174</v>
      </c>
      <c r="K99" s="125"/>
    </row>
    <row r="100" s="124" customFormat="true" ht="12.75" hidden="false" customHeight="true" outlineLevel="0" collapsed="false">
      <c r="B100" s="75" t="s">
        <v>226</v>
      </c>
      <c r="C100" s="38" t="n">
        <v>4</v>
      </c>
      <c r="D100" s="38" t="n">
        <v>3</v>
      </c>
      <c r="E100" s="38" t="n">
        <v>28</v>
      </c>
      <c r="F100" s="38" t="n">
        <v>27</v>
      </c>
      <c r="G100" s="38" t="n">
        <v>37</v>
      </c>
      <c r="H100" s="38" t="n">
        <v>39</v>
      </c>
      <c r="I100" s="38" t="n">
        <v>38</v>
      </c>
      <c r="J100" s="39" t="n">
        <v>176</v>
      </c>
      <c r="K100" s="125"/>
    </row>
    <row r="101" s="124" customFormat="true" ht="12.75" hidden="false" customHeight="true" outlineLevel="0" collapsed="false">
      <c r="B101" s="76"/>
      <c r="C101" s="77"/>
      <c r="D101" s="77"/>
      <c r="E101" s="77"/>
      <c r="F101" s="77"/>
      <c r="G101" s="77"/>
      <c r="H101" s="77"/>
      <c r="I101" s="77"/>
      <c r="J101" s="78"/>
      <c r="K101" s="125"/>
    </row>
    <row r="102" s="124" customFormat="true" ht="12.75" hidden="false" customHeight="true" outlineLevel="0" collapsed="false">
      <c r="B102" s="76"/>
      <c r="C102" s="77"/>
      <c r="D102" s="77"/>
      <c r="E102" s="77"/>
      <c r="F102" s="77"/>
      <c r="G102" s="77"/>
      <c r="H102" s="77"/>
      <c r="I102" s="77"/>
      <c r="J102" s="78"/>
      <c r="K102" s="125"/>
    </row>
    <row r="103" s="124" customFormat="true" ht="12.75" hidden="false" customHeight="true" outlineLevel="0" collapsed="false">
      <c r="B103" s="76"/>
      <c r="C103" s="77"/>
      <c r="D103" s="77"/>
      <c r="E103" s="77"/>
      <c r="F103" s="77"/>
      <c r="G103" s="77"/>
      <c r="H103" s="77"/>
      <c r="I103" s="77"/>
      <c r="J103" s="78"/>
      <c r="K103" s="125"/>
    </row>
    <row r="104" s="124" customFormat="true" ht="12.75" hidden="false" customHeight="true" outlineLevel="0" collapsed="false">
      <c r="B104" s="76"/>
      <c r="C104" s="77"/>
      <c r="D104" s="77"/>
      <c r="E104" s="77"/>
      <c r="F104" s="77"/>
      <c r="G104" s="77"/>
      <c r="H104" s="77"/>
      <c r="I104" s="77"/>
      <c r="J104" s="78"/>
      <c r="K104" s="125"/>
    </row>
    <row r="105" s="124" customFormat="true" ht="12.75" hidden="false" customHeight="true" outlineLevel="0" collapsed="false">
      <c r="B105" s="76"/>
      <c r="C105" s="77"/>
      <c r="D105" s="77"/>
      <c r="E105" s="77"/>
      <c r="F105" s="77"/>
      <c r="G105" s="77"/>
      <c r="H105" s="77"/>
      <c r="I105" s="77"/>
      <c r="J105" s="78"/>
      <c r="K105" s="125"/>
    </row>
    <row r="106" s="124" customFormat="true" ht="12.75" hidden="false" customHeight="true" outlineLevel="0" collapsed="false">
      <c r="B106" s="76"/>
      <c r="C106" s="77"/>
      <c r="D106" s="77"/>
      <c r="E106" s="77"/>
      <c r="F106" s="77"/>
      <c r="G106" s="77"/>
      <c r="H106" s="77"/>
      <c r="I106" s="77"/>
      <c r="J106" s="78"/>
      <c r="K106" s="125"/>
    </row>
    <row r="107" s="124" customFormat="true" ht="12.75" hidden="false" customHeight="true" outlineLevel="0" collapsed="false">
      <c r="B107" s="76"/>
      <c r="C107" s="77"/>
      <c r="D107" s="77"/>
      <c r="E107" s="77"/>
      <c r="F107" s="77"/>
      <c r="G107" s="77"/>
      <c r="H107" s="77"/>
      <c r="I107" s="77"/>
      <c r="J107" s="78"/>
      <c r="K107" s="125"/>
    </row>
    <row r="108" s="124" customFormat="true" ht="12.75" hidden="false" customHeight="true" outlineLevel="0" collapsed="false">
      <c r="B108" s="76"/>
      <c r="C108" s="77"/>
      <c r="D108" s="77"/>
      <c r="E108" s="77"/>
      <c r="F108" s="77"/>
      <c r="G108" s="77"/>
      <c r="H108" s="77"/>
      <c r="I108" s="77"/>
      <c r="J108" s="78"/>
      <c r="K108" s="125"/>
    </row>
    <row r="109" s="124" customFormat="true" ht="12.75" hidden="false" customHeight="true" outlineLevel="0" collapsed="false">
      <c r="B109" s="76"/>
      <c r="C109" s="77"/>
      <c r="D109" s="77"/>
      <c r="E109" s="77"/>
      <c r="F109" s="77"/>
      <c r="G109" s="77"/>
      <c r="H109" s="77"/>
      <c r="I109" s="77"/>
      <c r="J109" s="78"/>
      <c r="K109" s="125"/>
    </row>
    <row r="110" s="124" customFormat="true" ht="12.75" hidden="false" customHeight="true" outlineLevel="0" collapsed="false">
      <c r="B110" s="76"/>
      <c r="C110" s="77"/>
      <c r="D110" s="77"/>
      <c r="E110" s="77"/>
      <c r="F110" s="77"/>
      <c r="G110" s="77"/>
      <c r="H110" s="77"/>
      <c r="I110" s="77"/>
      <c r="J110" s="78"/>
      <c r="K110" s="125"/>
    </row>
    <row r="111" s="124" customFormat="true" ht="12.75" hidden="false" customHeight="true" outlineLevel="0" collapsed="false">
      <c r="B111" s="76"/>
      <c r="C111" s="77"/>
      <c r="D111" s="77"/>
      <c r="E111" s="77"/>
      <c r="F111" s="77"/>
      <c r="G111" s="77"/>
      <c r="H111" s="77"/>
      <c r="I111" s="77"/>
      <c r="J111" s="78"/>
      <c r="K111" s="125"/>
    </row>
    <row r="112" s="124" customFormat="true" ht="12.75" hidden="false" customHeight="true" outlineLevel="0" collapsed="false">
      <c r="B112" s="76"/>
      <c r="C112" s="77"/>
      <c r="D112" s="77"/>
      <c r="E112" s="77"/>
      <c r="F112" s="77"/>
      <c r="G112" s="77"/>
      <c r="H112" s="77"/>
      <c r="I112" s="77"/>
      <c r="J112" s="78"/>
      <c r="K112" s="125"/>
    </row>
    <row r="113" s="124" customFormat="true" ht="12.75" hidden="false" customHeight="true" outlineLevel="0" collapsed="false">
      <c r="B113" s="76"/>
      <c r="C113" s="77"/>
      <c r="D113" s="77"/>
      <c r="E113" s="77"/>
      <c r="F113" s="77"/>
      <c r="G113" s="77"/>
      <c r="H113" s="77"/>
      <c r="I113" s="77"/>
      <c r="J113" s="78"/>
      <c r="K113" s="125"/>
    </row>
    <row r="114" s="124" customFormat="true" ht="12.75" hidden="false" customHeight="true" outlineLevel="0" collapsed="false">
      <c r="B114" s="76"/>
      <c r="C114" s="77"/>
      <c r="D114" s="77"/>
      <c r="E114" s="77"/>
      <c r="F114" s="77"/>
      <c r="G114" s="77"/>
      <c r="H114" s="77"/>
      <c r="I114" s="77"/>
      <c r="J114" s="78"/>
      <c r="K114" s="125"/>
    </row>
    <row r="115" s="124" customFormat="true" ht="12.75" hidden="false" customHeight="true" outlineLevel="0" collapsed="false">
      <c r="B115" s="76"/>
      <c r="C115" s="77"/>
      <c r="D115" s="77"/>
      <c r="E115" s="77"/>
      <c r="F115" s="77"/>
      <c r="G115" s="77"/>
      <c r="H115" s="77"/>
      <c r="I115" s="77"/>
      <c r="J115" s="78"/>
      <c r="K115" s="125"/>
    </row>
    <row r="116" s="124" customFormat="true" ht="12.75" hidden="false" customHeight="true" outlineLevel="0" collapsed="false">
      <c r="B116" s="76"/>
      <c r="C116" s="77"/>
      <c r="D116" s="77"/>
      <c r="E116" s="77"/>
      <c r="F116" s="77"/>
      <c r="G116" s="77"/>
      <c r="H116" s="77"/>
      <c r="I116" s="77"/>
      <c r="J116" s="78"/>
      <c r="K116" s="125"/>
    </row>
    <row r="117" s="124" customFormat="true" ht="12.75" hidden="false" customHeight="true" outlineLevel="0" collapsed="false">
      <c r="B117" s="76"/>
      <c r="C117" s="77"/>
      <c r="D117" s="77"/>
      <c r="E117" s="77"/>
      <c r="F117" s="77"/>
      <c r="G117" s="77"/>
      <c r="H117" s="77"/>
      <c r="I117" s="77"/>
      <c r="J117" s="78"/>
      <c r="K117" s="125"/>
    </row>
    <row r="118" s="124" customFormat="true" ht="9.95" hidden="false" customHeight="true" outlineLevel="0" collapsed="false">
      <c r="B118" s="76"/>
      <c r="C118" s="77"/>
      <c r="D118" s="77"/>
      <c r="E118" s="77"/>
      <c r="F118" s="77"/>
      <c r="G118" s="77"/>
      <c r="H118" s="77"/>
      <c r="I118" s="77"/>
      <c r="J118" s="78"/>
      <c r="K118" s="125"/>
    </row>
    <row r="119" s="69" customFormat="true" ht="12" hidden="false" customHeight="true" outlineLevel="0" collapsed="false">
      <c r="A119" s="122" t="s">
        <v>424</v>
      </c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</row>
    <row r="120" s="69" customFormat="true" ht="12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</row>
    <row r="121" s="69" customFormat="true" ht="9.95" hidden="false" customHeight="true" outlineLevel="0" collapsed="false">
      <c r="B121" s="72"/>
      <c r="C121" s="72"/>
      <c r="D121" s="72"/>
      <c r="E121" s="72"/>
      <c r="F121" s="72"/>
      <c r="G121" s="72"/>
      <c r="J121" s="121"/>
    </row>
    <row r="122" s="69" customFormat="true" ht="12" hidden="false" customHeight="true" outlineLevel="0" collapsed="false">
      <c r="B122" s="83" t="s">
        <v>420</v>
      </c>
      <c r="C122" s="19" t="s">
        <v>421</v>
      </c>
      <c r="D122" s="19"/>
      <c r="E122" s="19"/>
      <c r="F122" s="19"/>
      <c r="G122" s="19"/>
      <c r="H122" s="19"/>
      <c r="I122" s="19"/>
      <c r="J122" s="83" t="s">
        <v>159</v>
      </c>
    </row>
    <row r="123" s="123" customFormat="true" ht="11.1" hidden="false" customHeight="true" outlineLevel="0" collapsed="false">
      <c r="B123" s="83"/>
      <c r="C123" s="83" t="s">
        <v>422</v>
      </c>
      <c r="D123" s="83" t="n">
        <v>4</v>
      </c>
      <c r="E123" s="83" t="n">
        <v>5</v>
      </c>
      <c r="F123" s="83" t="n">
        <v>6</v>
      </c>
      <c r="G123" s="83" t="n">
        <v>7</v>
      </c>
      <c r="H123" s="83" t="n">
        <v>8</v>
      </c>
      <c r="I123" s="83" t="s">
        <v>423</v>
      </c>
      <c r="J123" s="83"/>
    </row>
    <row r="124" s="124" customFormat="true" ht="9.95" hidden="false" customHeight="true" outlineLevel="0" collapsed="false">
      <c r="B124" s="127" t="s">
        <v>338</v>
      </c>
      <c r="C124" s="77"/>
      <c r="D124" s="77"/>
      <c r="E124" s="77"/>
      <c r="F124" s="77"/>
      <c r="G124" s="77"/>
      <c r="H124" s="77"/>
      <c r="I124" s="77"/>
      <c r="J124" s="78"/>
      <c r="K124" s="125"/>
    </row>
    <row r="125" s="124" customFormat="true" ht="9.95" hidden="false" customHeight="true" outlineLevel="0" collapsed="false">
      <c r="A125" s="126"/>
      <c r="B125" s="87" t="s">
        <v>68</v>
      </c>
      <c r="C125" s="77"/>
      <c r="D125" s="77"/>
      <c r="E125" s="77"/>
      <c r="F125" s="77"/>
      <c r="G125" s="77"/>
      <c r="H125" s="77"/>
      <c r="I125" s="77"/>
      <c r="J125" s="78"/>
      <c r="K125" s="125"/>
    </row>
    <row r="126" s="124" customFormat="true" ht="10.7" hidden="false" customHeight="true" outlineLevel="0" collapsed="false">
      <c r="A126" s="107"/>
      <c r="B126" s="104" t="s">
        <v>426</v>
      </c>
      <c r="C126" s="77" t="n">
        <v>19</v>
      </c>
      <c r="D126" s="77" t="n">
        <v>11</v>
      </c>
      <c r="E126" s="77" t="n">
        <v>6</v>
      </c>
      <c r="F126" s="77" t="n">
        <v>7</v>
      </c>
      <c r="G126" s="77" t="n">
        <v>3</v>
      </c>
      <c r="H126" s="77" t="n">
        <v>1</v>
      </c>
      <c r="I126" s="77" t="s">
        <v>64</v>
      </c>
      <c r="J126" s="78" t="n">
        <v>47</v>
      </c>
      <c r="K126" s="125"/>
    </row>
    <row r="127" s="124" customFormat="true" ht="10.7" hidden="false" customHeight="true" outlineLevel="0" collapsed="false">
      <c r="A127" s="107"/>
      <c r="B127" s="104" t="s">
        <v>230</v>
      </c>
      <c r="C127" s="77" t="n">
        <v>217</v>
      </c>
      <c r="D127" s="77" t="n">
        <v>289</v>
      </c>
      <c r="E127" s="77" t="n">
        <v>322</v>
      </c>
      <c r="F127" s="77" t="n">
        <v>248</v>
      </c>
      <c r="G127" s="77" t="n">
        <v>172</v>
      </c>
      <c r="H127" s="77" t="n">
        <v>82</v>
      </c>
      <c r="I127" s="77" t="n">
        <v>79</v>
      </c>
      <c r="J127" s="78" t="n">
        <v>1409</v>
      </c>
      <c r="K127" s="125"/>
    </row>
    <row r="128" s="124" customFormat="true" ht="10.7" hidden="false" customHeight="true" outlineLevel="0" collapsed="false">
      <c r="A128" s="107"/>
      <c r="B128" s="104" t="s">
        <v>231</v>
      </c>
      <c r="C128" s="77" t="n">
        <v>173</v>
      </c>
      <c r="D128" s="77" t="n">
        <v>64</v>
      </c>
      <c r="E128" s="77" t="n">
        <v>10</v>
      </c>
      <c r="F128" s="77" t="s">
        <v>64</v>
      </c>
      <c r="G128" s="77" t="s">
        <v>64</v>
      </c>
      <c r="H128" s="77" t="s">
        <v>64</v>
      </c>
      <c r="I128" s="77" t="s">
        <v>64</v>
      </c>
      <c r="J128" s="78" t="n">
        <v>247</v>
      </c>
      <c r="K128" s="125"/>
    </row>
    <row r="129" s="124" customFormat="true" ht="10.7" hidden="false" customHeight="true" outlineLevel="0" collapsed="false">
      <c r="A129" s="107"/>
      <c r="B129" s="104" t="s">
        <v>232</v>
      </c>
      <c r="C129" s="77" t="n">
        <v>32</v>
      </c>
      <c r="D129" s="77" t="n">
        <v>25</v>
      </c>
      <c r="E129" s="77" t="n">
        <v>21</v>
      </c>
      <c r="F129" s="77" t="n">
        <v>29</v>
      </c>
      <c r="G129" s="77" t="n">
        <v>7</v>
      </c>
      <c r="H129" s="77" t="n">
        <v>8</v>
      </c>
      <c r="I129" s="77" t="n">
        <v>6</v>
      </c>
      <c r="J129" s="78" t="n">
        <v>128</v>
      </c>
      <c r="K129" s="125"/>
    </row>
    <row r="130" s="124" customFormat="true" ht="10.7" hidden="false" customHeight="true" outlineLevel="0" collapsed="false">
      <c r="A130" s="107"/>
      <c r="B130" s="104" t="s">
        <v>233</v>
      </c>
      <c r="C130" s="77" t="n">
        <v>143</v>
      </c>
      <c r="D130" s="77" t="n">
        <v>204</v>
      </c>
      <c r="E130" s="77" t="n">
        <v>176</v>
      </c>
      <c r="F130" s="77" t="n">
        <v>155</v>
      </c>
      <c r="G130" s="77" t="n">
        <v>123</v>
      </c>
      <c r="H130" s="77" t="n">
        <v>58</v>
      </c>
      <c r="I130" s="77" t="n">
        <v>77</v>
      </c>
      <c r="J130" s="78" t="n">
        <v>936</v>
      </c>
      <c r="K130" s="125"/>
    </row>
    <row r="131" s="124" customFormat="true" ht="10.7" hidden="false" customHeight="true" outlineLevel="0" collapsed="false">
      <c r="A131" s="107"/>
      <c r="B131" s="104" t="s">
        <v>234</v>
      </c>
      <c r="C131" s="77" t="n">
        <v>311</v>
      </c>
      <c r="D131" s="77" t="n">
        <v>195</v>
      </c>
      <c r="E131" s="77" t="n">
        <v>91</v>
      </c>
      <c r="F131" s="77" t="n">
        <v>46</v>
      </c>
      <c r="G131" s="77" t="n">
        <v>20</v>
      </c>
      <c r="H131" s="77" t="n">
        <v>8</v>
      </c>
      <c r="I131" s="77" t="n">
        <v>8</v>
      </c>
      <c r="J131" s="78" t="n">
        <v>679</v>
      </c>
      <c r="K131" s="125"/>
    </row>
    <row r="132" s="124" customFormat="true" ht="10.7" hidden="false" customHeight="true" outlineLevel="0" collapsed="false">
      <c r="A132" s="107"/>
      <c r="B132" s="104" t="s">
        <v>235</v>
      </c>
      <c r="C132" s="77" t="n">
        <v>276</v>
      </c>
      <c r="D132" s="77" t="n">
        <v>312</v>
      </c>
      <c r="E132" s="77" t="n">
        <v>199</v>
      </c>
      <c r="F132" s="77" t="n">
        <v>84</v>
      </c>
      <c r="G132" s="77" t="n">
        <v>37</v>
      </c>
      <c r="H132" s="77" t="n">
        <v>14</v>
      </c>
      <c r="I132" s="77" t="n">
        <v>3</v>
      </c>
      <c r="J132" s="78" t="n">
        <v>925</v>
      </c>
      <c r="K132" s="125"/>
    </row>
    <row r="133" s="124" customFormat="true" ht="10.7" hidden="false" customHeight="true" outlineLevel="0" collapsed="false">
      <c r="A133" s="107"/>
      <c r="B133" s="104" t="s">
        <v>236</v>
      </c>
      <c r="C133" s="77" t="n">
        <v>167</v>
      </c>
      <c r="D133" s="77" t="n">
        <v>59</v>
      </c>
      <c r="E133" s="77" t="n">
        <v>24</v>
      </c>
      <c r="F133" s="77" t="n">
        <v>6</v>
      </c>
      <c r="G133" s="77" t="n">
        <v>7</v>
      </c>
      <c r="H133" s="77" t="n">
        <v>1</v>
      </c>
      <c r="I133" s="77" t="s">
        <v>64</v>
      </c>
      <c r="J133" s="78" t="n">
        <v>264</v>
      </c>
      <c r="K133" s="125"/>
    </row>
    <row r="134" s="124" customFormat="true" ht="10.7" hidden="false" customHeight="true" outlineLevel="0" collapsed="false">
      <c r="A134" s="107"/>
      <c r="B134" s="104" t="s">
        <v>237</v>
      </c>
      <c r="C134" s="77" t="n">
        <v>314</v>
      </c>
      <c r="D134" s="77" t="n">
        <v>141</v>
      </c>
      <c r="E134" s="77" t="n">
        <v>46</v>
      </c>
      <c r="F134" s="77" t="n">
        <v>16</v>
      </c>
      <c r="G134" s="77" t="n">
        <v>9</v>
      </c>
      <c r="H134" s="77" t="n">
        <v>6</v>
      </c>
      <c r="I134" s="77" t="n">
        <v>4</v>
      </c>
      <c r="J134" s="78" t="n">
        <v>536</v>
      </c>
      <c r="K134" s="125"/>
    </row>
    <row r="135" s="124" customFormat="true" ht="10.7" hidden="false" customHeight="true" outlineLevel="0" collapsed="false">
      <c r="A135" s="107"/>
      <c r="B135" s="104" t="s">
        <v>238</v>
      </c>
      <c r="C135" s="77" t="n">
        <v>636</v>
      </c>
      <c r="D135" s="77" t="n">
        <v>262</v>
      </c>
      <c r="E135" s="77" t="n">
        <v>84</v>
      </c>
      <c r="F135" s="77" t="n">
        <v>30</v>
      </c>
      <c r="G135" s="77" t="n">
        <v>20</v>
      </c>
      <c r="H135" s="77" t="n">
        <v>13</v>
      </c>
      <c r="I135" s="77" t="n">
        <v>3</v>
      </c>
      <c r="J135" s="78" t="n">
        <v>1048</v>
      </c>
      <c r="K135" s="125"/>
    </row>
    <row r="136" s="124" customFormat="true" ht="10.7" hidden="false" customHeight="true" outlineLevel="0" collapsed="false">
      <c r="A136" s="107"/>
      <c r="B136" s="104" t="s">
        <v>239</v>
      </c>
      <c r="C136" s="77" t="n">
        <v>928</v>
      </c>
      <c r="D136" s="77" t="n">
        <v>224</v>
      </c>
      <c r="E136" s="77" t="n">
        <v>71</v>
      </c>
      <c r="F136" s="77" t="n">
        <v>20</v>
      </c>
      <c r="G136" s="77" t="n">
        <v>13</v>
      </c>
      <c r="H136" s="77" t="n">
        <v>10</v>
      </c>
      <c r="I136" s="77" t="n">
        <v>9</v>
      </c>
      <c r="J136" s="78" t="n">
        <v>1275</v>
      </c>
      <c r="K136" s="125"/>
    </row>
    <row r="137" s="124" customFormat="true" ht="10.7" hidden="false" customHeight="true" outlineLevel="0" collapsed="false">
      <c r="A137" s="107"/>
      <c r="B137" s="104" t="s">
        <v>240</v>
      </c>
      <c r="C137" s="77" t="n">
        <v>236</v>
      </c>
      <c r="D137" s="77" t="n">
        <v>112</v>
      </c>
      <c r="E137" s="77" t="n">
        <v>41</v>
      </c>
      <c r="F137" s="77" t="n">
        <v>16</v>
      </c>
      <c r="G137" s="77" t="n">
        <v>7</v>
      </c>
      <c r="H137" s="77" t="n">
        <v>2</v>
      </c>
      <c r="I137" s="77" t="n">
        <v>1</v>
      </c>
      <c r="J137" s="78" t="n">
        <v>415</v>
      </c>
      <c r="K137" s="125"/>
    </row>
    <row r="138" s="124" customFormat="true" ht="10.7" hidden="false" customHeight="true" outlineLevel="0" collapsed="false">
      <c r="A138" s="107"/>
      <c r="B138" s="104" t="s">
        <v>241</v>
      </c>
      <c r="C138" s="77" t="n">
        <v>456</v>
      </c>
      <c r="D138" s="77" t="n">
        <v>192</v>
      </c>
      <c r="E138" s="77" t="n">
        <v>76</v>
      </c>
      <c r="F138" s="77" t="n">
        <v>29</v>
      </c>
      <c r="G138" s="77" t="n">
        <v>16</v>
      </c>
      <c r="H138" s="77" t="n">
        <v>10</v>
      </c>
      <c r="I138" s="77" t="n">
        <v>15</v>
      </c>
      <c r="J138" s="78" t="n">
        <v>794</v>
      </c>
      <c r="K138" s="125"/>
    </row>
    <row r="139" s="124" customFormat="true" ht="10.7" hidden="false" customHeight="true" outlineLevel="0" collapsed="false">
      <c r="A139" s="107"/>
      <c r="B139" s="104" t="s">
        <v>242</v>
      </c>
      <c r="C139" s="77" t="n">
        <v>355</v>
      </c>
      <c r="D139" s="77" t="n">
        <v>108</v>
      </c>
      <c r="E139" s="77" t="n">
        <v>45</v>
      </c>
      <c r="F139" s="77" t="n">
        <v>25</v>
      </c>
      <c r="G139" s="77" t="n">
        <v>15</v>
      </c>
      <c r="H139" s="77" t="n">
        <v>10</v>
      </c>
      <c r="I139" s="77" t="n">
        <v>6</v>
      </c>
      <c r="J139" s="78" t="n">
        <v>564</v>
      </c>
      <c r="K139" s="125"/>
    </row>
    <row r="140" s="124" customFormat="true" ht="9.95" hidden="false" customHeight="true" outlineLevel="0" collapsed="false">
      <c r="A140" s="126"/>
      <c r="B140" s="87" t="s">
        <v>69</v>
      </c>
      <c r="C140" s="77"/>
      <c r="D140" s="77"/>
      <c r="E140" s="77"/>
      <c r="F140" s="77"/>
      <c r="G140" s="77"/>
      <c r="H140" s="77"/>
      <c r="I140" s="77"/>
      <c r="J140" s="78"/>
      <c r="K140" s="125"/>
    </row>
    <row r="141" s="124" customFormat="true" ht="10.7" hidden="false" customHeight="true" outlineLevel="0" collapsed="false">
      <c r="A141" s="107"/>
      <c r="B141" s="104" t="s">
        <v>243</v>
      </c>
      <c r="C141" s="77" t="n">
        <v>161</v>
      </c>
      <c r="D141" s="77" t="n">
        <v>71</v>
      </c>
      <c r="E141" s="77" t="n">
        <v>222</v>
      </c>
      <c r="F141" s="77" t="n">
        <v>238</v>
      </c>
      <c r="G141" s="77" t="n">
        <v>228</v>
      </c>
      <c r="H141" s="77" t="n">
        <v>124</v>
      </c>
      <c r="I141" s="77" t="n">
        <v>115</v>
      </c>
      <c r="J141" s="78" t="n">
        <v>1159</v>
      </c>
      <c r="K141" s="125"/>
    </row>
    <row r="142" s="124" customFormat="true" ht="10.7" hidden="false" customHeight="true" outlineLevel="0" collapsed="false">
      <c r="A142" s="107"/>
      <c r="B142" s="104" t="s">
        <v>244</v>
      </c>
      <c r="C142" s="77" t="n">
        <v>59</v>
      </c>
      <c r="D142" s="77" t="n">
        <v>20</v>
      </c>
      <c r="E142" s="77" t="n">
        <v>107</v>
      </c>
      <c r="F142" s="77" t="n">
        <v>39</v>
      </c>
      <c r="G142" s="77" t="n">
        <v>11</v>
      </c>
      <c r="H142" s="77" t="n">
        <v>2</v>
      </c>
      <c r="I142" s="77" t="n">
        <v>3</v>
      </c>
      <c r="J142" s="78" t="n">
        <v>241</v>
      </c>
      <c r="K142" s="125"/>
    </row>
    <row r="143" s="124" customFormat="true" ht="10.7" hidden="false" customHeight="true" outlineLevel="0" collapsed="false">
      <c r="A143" s="107"/>
      <c r="B143" s="104" t="s">
        <v>245</v>
      </c>
      <c r="C143" s="77" t="s">
        <v>64</v>
      </c>
      <c r="D143" s="77" t="s">
        <v>64</v>
      </c>
      <c r="E143" s="77" t="n">
        <v>1</v>
      </c>
      <c r="F143" s="77" t="s">
        <v>64</v>
      </c>
      <c r="G143" s="77" t="n">
        <v>6</v>
      </c>
      <c r="H143" s="77" t="n">
        <v>5</v>
      </c>
      <c r="I143" s="77" t="n">
        <v>5</v>
      </c>
      <c r="J143" s="78" t="n">
        <v>17</v>
      </c>
      <c r="K143" s="125"/>
    </row>
    <row r="144" s="124" customFormat="true" ht="10.7" hidden="false" customHeight="true" outlineLevel="0" collapsed="false">
      <c r="A144" s="107"/>
      <c r="B144" s="104" t="s">
        <v>427</v>
      </c>
      <c r="C144" s="128" t="s">
        <v>64</v>
      </c>
      <c r="D144" s="128" t="s">
        <v>64</v>
      </c>
      <c r="E144" s="128" t="s">
        <v>64</v>
      </c>
      <c r="F144" s="128" t="n">
        <v>1</v>
      </c>
      <c r="G144" s="128" t="n">
        <v>3</v>
      </c>
      <c r="H144" s="128" t="n">
        <v>8</v>
      </c>
      <c r="I144" s="128" t="n">
        <v>13</v>
      </c>
      <c r="J144" s="78" t="n">
        <v>25</v>
      </c>
      <c r="K144" s="125"/>
    </row>
    <row r="145" s="124" customFormat="true" ht="10.7" hidden="false" customHeight="true" outlineLevel="0" collapsed="false">
      <c r="A145" s="107"/>
      <c r="B145" s="104" t="s">
        <v>247</v>
      </c>
      <c r="C145" s="77" t="n">
        <v>1</v>
      </c>
      <c r="D145" s="77" t="n">
        <v>2</v>
      </c>
      <c r="E145" s="77" t="n">
        <v>14</v>
      </c>
      <c r="F145" s="77" t="n">
        <v>8</v>
      </c>
      <c r="G145" s="77" t="n">
        <v>5</v>
      </c>
      <c r="H145" s="77" t="n">
        <v>4</v>
      </c>
      <c r="I145" s="77" t="n">
        <v>7</v>
      </c>
      <c r="J145" s="78" t="n">
        <v>41</v>
      </c>
      <c r="K145" s="125"/>
    </row>
    <row r="146" s="124" customFormat="true" ht="10.7" hidden="false" customHeight="true" outlineLevel="0" collapsed="false">
      <c r="A146" s="107"/>
      <c r="B146" s="104" t="s">
        <v>248</v>
      </c>
      <c r="C146" s="77" t="n">
        <v>8</v>
      </c>
      <c r="D146" s="77" t="n">
        <v>33</v>
      </c>
      <c r="E146" s="77" t="n">
        <v>84</v>
      </c>
      <c r="F146" s="77" t="n">
        <v>13</v>
      </c>
      <c r="G146" s="77" t="n">
        <v>10</v>
      </c>
      <c r="H146" s="77" t="n">
        <v>2</v>
      </c>
      <c r="I146" s="77" t="n">
        <v>2</v>
      </c>
      <c r="J146" s="78" t="n">
        <v>152</v>
      </c>
      <c r="K146" s="125"/>
    </row>
    <row r="147" s="124" customFormat="true" ht="10.7" hidden="false" customHeight="true" outlineLevel="0" collapsed="false">
      <c r="A147" s="107"/>
      <c r="B147" s="104" t="s">
        <v>249</v>
      </c>
      <c r="C147" s="77" t="n">
        <v>88</v>
      </c>
      <c r="D147" s="77" t="n">
        <v>34</v>
      </c>
      <c r="E147" s="77" t="n">
        <v>328</v>
      </c>
      <c r="F147" s="77" t="n">
        <v>272</v>
      </c>
      <c r="G147" s="77" t="n">
        <v>240</v>
      </c>
      <c r="H147" s="77" t="n">
        <v>170</v>
      </c>
      <c r="I147" s="77" t="n">
        <v>422</v>
      </c>
      <c r="J147" s="78" t="n">
        <v>1554</v>
      </c>
      <c r="K147" s="125"/>
    </row>
    <row r="148" s="124" customFormat="true" ht="10.7" hidden="false" customHeight="true" outlineLevel="0" collapsed="false">
      <c r="A148" s="107"/>
      <c r="B148" s="104" t="s">
        <v>250</v>
      </c>
      <c r="C148" s="77" t="n">
        <v>16</v>
      </c>
      <c r="D148" s="77" t="n">
        <v>36</v>
      </c>
      <c r="E148" s="77" t="n">
        <v>78</v>
      </c>
      <c r="F148" s="77" t="n">
        <v>104</v>
      </c>
      <c r="G148" s="77" t="n">
        <v>58</v>
      </c>
      <c r="H148" s="77" t="n">
        <v>46</v>
      </c>
      <c r="I148" s="77" t="n">
        <v>73</v>
      </c>
      <c r="J148" s="78" t="n">
        <v>411</v>
      </c>
      <c r="K148" s="125"/>
    </row>
    <row r="149" s="124" customFormat="true" ht="10.7" hidden="false" customHeight="true" outlineLevel="0" collapsed="false">
      <c r="A149" s="107"/>
      <c r="B149" s="104" t="s">
        <v>251</v>
      </c>
      <c r="C149" s="77" t="n">
        <v>78</v>
      </c>
      <c r="D149" s="77" t="n">
        <v>51</v>
      </c>
      <c r="E149" s="77" t="n">
        <v>151</v>
      </c>
      <c r="F149" s="77" t="n">
        <v>113</v>
      </c>
      <c r="G149" s="77" t="n">
        <v>43</v>
      </c>
      <c r="H149" s="77" t="n">
        <v>25</v>
      </c>
      <c r="I149" s="77" t="n">
        <v>7</v>
      </c>
      <c r="J149" s="78" t="n">
        <v>468</v>
      </c>
      <c r="K149" s="125"/>
    </row>
    <row r="150" s="124" customFormat="true" ht="10.7" hidden="false" customHeight="true" outlineLevel="0" collapsed="false">
      <c r="A150" s="107"/>
      <c r="B150" s="104" t="s">
        <v>252</v>
      </c>
      <c r="C150" s="77" t="n">
        <v>6</v>
      </c>
      <c r="D150" s="77" t="n">
        <v>54</v>
      </c>
      <c r="E150" s="77" t="n">
        <v>133</v>
      </c>
      <c r="F150" s="77" t="n">
        <v>35</v>
      </c>
      <c r="G150" s="77" t="n">
        <v>17</v>
      </c>
      <c r="H150" s="77" t="n">
        <v>7</v>
      </c>
      <c r="I150" s="77" t="n">
        <v>10</v>
      </c>
      <c r="J150" s="78" t="n">
        <v>262</v>
      </c>
      <c r="K150" s="125"/>
    </row>
    <row r="151" s="124" customFormat="true" ht="10.7" hidden="false" customHeight="true" outlineLevel="0" collapsed="false">
      <c r="A151" s="107"/>
      <c r="B151" s="104" t="s">
        <v>253</v>
      </c>
      <c r="C151" s="77" t="n">
        <v>22</v>
      </c>
      <c r="D151" s="77" t="n">
        <v>27</v>
      </c>
      <c r="E151" s="77" t="n">
        <v>258</v>
      </c>
      <c r="F151" s="77" t="n">
        <v>270</v>
      </c>
      <c r="G151" s="77" t="n">
        <v>160</v>
      </c>
      <c r="H151" s="77" t="n">
        <v>63</v>
      </c>
      <c r="I151" s="77" t="n">
        <v>54</v>
      </c>
      <c r="J151" s="78" t="n">
        <v>854</v>
      </c>
      <c r="K151" s="125"/>
    </row>
    <row r="152" s="124" customFormat="true" ht="10.7" hidden="false" customHeight="true" outlineLevel="0" collapsed="false">
      <c r="A152" s="107"/>
      <c r="B152" s="104" t="s">
        <v>254</v>
      </c>
      <c r="C152" s="77" t="n">
        <v>59</v>
      </c>
      <c r="D152" s="77" t="n">
        <v>72</v>
      </c>
      <c r="E152" s="77" t="n">
        <v>52</v>
      </c>
      <c r="F152" s="77" t="n">
        <v>24</v>
      </c>
      <c r="G152" s="77" t="n">
        <v>9</v>
      </c>
      <c r="H152" s="77" t="s">
        <v>64</v>
      </c>
      <c r="I152" s="77" t="n">
        <v>2</v>
      </c>
      <c r="J152" s="78" t="n">
        <v>218</v>
      </c>
      <c r="K152" s="125"/>
    </row>
    <row r="153" s="124" customFormat="true" ht="10.7" hidden="false" customHeight="true" outlineLevel="0" collapsed="false">
      <c r="A153" s="107"/>
      <c r="B153" s="104" t="s">
        <v>255</v>
      </c>
      <c r="C153" s="77" t="n">
        <v>10</v>
      </c>
      <c r="D153" s="77" t="n">
        <v>1</v>
      </c>
      <c r="E153" s="77" t="n">
        <v>11</v>
      </c>
      <c r="F153" s="77" t="n">
        <v>8</v>
      </c>
      <c r="G153" s="77" t="n">
        <v>6</v>
      </c>
      <c r="H153" s="77" t="s">
        <v>64</v>
      </c>
      <c r="I153" s="77" t="n">
        <v>2</v>
      </c>
      <c r="J153" s="78" t="n">
        <v>38</v>
      </c>
      <c r="K153" s="125"/>
    </row>
    <row r="154" s="124" customFormat="true" ht="9.75" hidden="false" customHeight="true" outlineLevel="0" collapsed="false">
      <c r="A154" s="126"/>
      <c r="B154" s="87" t="s">
        <v>70</v>
      </c>
      <c r="C154" s="77"/>
      <c r="D154" s="77"/>
      <c r="E154" s="77"/>
      <c r="F154" s="77"/>
      <c r="G154" s="77"/>
      <c r="H154" s="77"/>
      <c r="I154" s="77"/>
      <c r="J154" s="78"/>
      <c r="K154" s="125"/>
    </row>
    <row r="155" s="124" customFormat="true" ht="10.7" hidden="false" customHeight="true" outlineLevel="0" collapsed="false">
      <c r="A155" s="107"/>
      <c r="B155" s="104" t="s">
        <v>256</v>
      </c>
      <c r="C155" s="77" t="n">
        <v>11</v>
      </c>
      <c r="D155" s="77" t="n">
        <v>5</v>
      </c>
      <c r="E155" s="77" t="n">
        <v>3</v>
      </c>
      <c r="F155" s="77" t="n">
        <v>3</v>
      </c>
      <c r="G155" s="77" t="s">
        <v>64</v>
      </c>
      <c r="H155" s="77" t="s">
        <v>64</v>
      </c>
      <c r="I155" s="77" t="s">
        <v>64</v>
      </c>
      <c r="J155" s="78" t="n">
        <v>22</v>
      </c>
      <c r="K155" s="125"/>
    </row>
    <row r="156" s="124" customFormat="true" ht="10.7" hidden="false" customHeight="true" outlineLevel="0" collapsed="false">
      <c r="A156" s="107"/>
      <c r="B156" s="104" t="s">
        <v>257</v>
      </c>
      <c r="C156" s="77" t="n">
        <v>245</v>
      </c>
      <c r="D156" s="77" t="n">
        <v>44</v>
      </c>
      <c r="E156" s="77" t="n">
        <v>19</v>
      </c>
      <c r="F156" s="77" t="n">
        <v>1</v>
      </c>
      <c r="G156" s="77" t="s">
        <v>64</v>
      </c>
      <c r="H156" s="77" t="s">
        <v>64</v>
      </c>
      <c r="I156" s="77" t="s">
        <v>64</v>
      </c>
      <c r="J156" s="78" t="n">
        <v>309</v>
      </c>
      <c r="K156" s="125"/>
    </row>
    <row r="157" s="124" customFormat="true" ht="10.7" hidden="false" customHeight="true" outlineLevel="0" collapsed="false">
      <c r="A157" s="107"/>
      <c r="B157" s="104" t="s">
        <v>258</v>
      </c>
      <c r="C157" s="77" t="n">
        <v>46</v>
      </c>
      <c r="D157" s="77" t="n">
        <v>8</v>
      </c>
      <c r="E157" s="77" t="s">
        <v>64</v>
      </c>
      <c r="F157" s="77" t="n">
        <v>3</v>
      </c>
      <c r="G157" s="77" t="s">
        <v>64</v>
      </c>
      <c r="H157" s="77" t="s">
        <v>64</v>
      </c>
      <c r="I157" s="77" t="s">
        <v>64</v>
      </c>
      <c r="J157" s="78" t="n">
        <v>57</v>
      </c>
      <c r="K157" s="125"/>
    </row>
    <row r="158" s="124" customFormat="true" ht="10.7" hidden="false" customHeight="true" outlineLevel="0" collapsed="false">
      <c r="A158" s="107"/>
      <c r="B158" s="104" t="s">
        <v>428</v>
      </c>
      <c r="C158" s="77" t="n">
        <v>69</v>
      </c>
      <c r="D158" s="77" t="n">
        <v>20</v>
      </c>
      <c r="E158" s="77" t="n">
        <v>4</v>
      </c>
      <c r="F158" s="77" t="n">
        <v>6</v>
      </c>
      <c r="G158" s="77" t="n">
        <v>2</v>
      </c>
      <c r="H158" s="77" t="n">
        <v>2</v>
      </c>
      <c r="I158" s="77" t="n">
        <v>5</v>
      </c>
      <c r="J158" s="78" t="n">
        <v>108</v>
      </c>
      <c r="K158" s="125"/>
    </row>
    <row r="159" s="124" customFormat="true" ht="10.7" hidden="false" customHeight="true" outlineLevel="0" collapsed="false">
      <c r="A159" s="107"/>
      <c r="B159" s="104" t="s">
        <v>260</v>
      </c>
      <c r="C159" s="77" t="n">
        <v>367</v>
      </c>
      <c r="D159" s="77" t="n">
        <v>123</v>
      </c>
      <c r="E159" s="77" t="n">
        <v>29</v>
      </c>
      <c r="F159" s="77" t="n">
        <v>24</v>
      </c>
      <c r="G159" s="77" t="n">
        <v>5</v>
      </c>
      <c r="H159" s="77" t="n">
        <v>3</v>
      </c>
      <c r="I159" s="77" t="n">
        <v>4</v>
      </c>
      <c r="J159" s="78" t="n">
        <v>555</v>
      </c>
      <c r="K159" s="125"/>
    </row>
    <row r="160" s="124" customFormat="true" ht="12.75" hidden="false" customHeight="true" outlineLevel="0" collapsed="false">
      <c r="A160" s="107"/>
      <c r="B160" s="107"/>
      <c r="C160" s="77"/>
      <c r="D160" s="77"/>
      <c r="E160" s="77"/>
      <c r="F160" s="77"/>
      <c r="G160" s="77"/>
      <c r="H160" s="77"/>
      <c r="I160" s="77"/>
      <c r="J160" s="78"/>
      <c r="K160" s="125"/>
    </row>
    <row r="161" s="124" customFormat="true" ht="12.75" hidden="false" customHeight="true" outlineLevel="0" collapsed="false">
      <c r="A161" s="107"/>
      <c r="B161" s="107"/>
      <c r="C161" s="77"/>
      <c r="D161" s="77"/>
      <c r="E161" s="77"/>
      <c r="F161" s="77"/>
      <c r="G161" s="77"/>
      <c r="H161" s="77"/>
      <c r="I161" s="77"/>
      <c r="J161" s="78"/>
      <c r="K161" s="125"/>
    </row>
    <row r="162" s="124" customFormat="true" ht="12.75" hidden="false" customHeight="true" outlineLevel="0" collapsed="false">
      <c r="A162" s="107"/>
      <c r="B162" s="107"/>
      <c r="C162" s="77"/>
      <c r="D162" s="77"/>
      <c r="E162" s="77"/>
      <c r="F162" s="77"/>
      <c r="G162" s="77"/>
      <c r="H162" s="77"/>
      <c r="I162" s="77"/>
      <c r="J162" s="78"/>
      <c r="K162" s="125"/>
    </row>
    <row r="163" s="124" customFormat="true" ht="12.75" hidden="false" customHeight="true" outlineLevel="0" collapsed="false">
      <c r="A163" s="107"/>
      <c r="B163" s="107"/>
      <c r="C163" s="77"/>
      <c r="D163" s="77"/>
      <c r="E163" s="77"/>
      <c r="F163" s="77"/>
      <c r="G163" s="77"/>
      <c r="H163" s="77"/>
      <c r="I163" s="77"/>
      <c r="J163" s="78"/>
      <c r="K163" s="125"/>
    </row>
    <row r="164" s="124" customFormat="true" ht="12.75" hidden="false" customHeight="true" outlineLevel="0" collapsed="false">
      <c r="A164" s="107"/>
      <c r="B164" s="107"/>
      <c r="C164" s="77"/>
      <c r="D164" s="77"/>
      <c r="E164" s="77"/>
      <c r="F164" s="77"/>
      <c r="G164" s="77"/>
      <c r="H164" s="77"/>
      <c r="I164" s="77"/>
      <c r="J164" s="78"/>
      <c r="K164" s="125"/>
    </row>
    <row r="165" s="124" customFormat="true" ht="12.75" hidden="false" customHeight="true" outlineLevel="0" collapsed="false">
      <c r="A165" s="107"/>
      <c r="B165" s="107"/>
      <c r="C165" s="77"/>
      <c r="D165" s="77"/>
      <c r="E165" s="77"/>
      <c r="F165" s="77"/>
      <c r="G165" s="77"/>
      <c r="H165" s="77"/>
      <c r="I165" s="77"/>
      <c r="J165" s="78"/>
      <c r="K165" s="125"/>
    </row>
    <row r="166" s="124" customFormat="true" ht="12.75" hidden="false" customHeight="true" outlineLevel="0" collapsed="false">
      <c r="A166" s="107"/>
      <c r="B166" s="107"/>
      <c r="C166" s="77"/>
      <c r="D166" s="77"/>
      <c r="E166" s="77"/>
      <c r="F166" s="77"/>
      <c r="G166" s="77"/>
      <c r="H166" s="77"/>
      <c r="I166" s="77"/>
      <c r="J166" s="78"/>
      <c r="K166" s="125"/>
    </row>
    <row r="167" s="124" customFormat="true" ht="8.25" hidden="false" customHeight="true" outlineLevel="0" collapsed="false">
      <c r="B167" s="76"/>
      <c r="C167" s="77"/>
      <c r="D167" s="77"/>
      <c r="E167" s="77"/>
      <c r="F167" s="77"/>
      <c r="G167" s="77"/>
      <c r="H167" s="77"/>
      <c r="I167" s="77"/>
      <c r="J167" s="78"/>
      <c r="K167" s="125"/>
    </row>
    <row r="168" s="69" customFormat="true" ht="14.1" hidden="false" customHeight="true" outlineLevel="0" collapsed="false">
      <c r="A168" s="122" t="s">
        <v>424</v>
      </c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</row>
    <row r="169" s="69" customFormat="true" ht="12.7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</row>
    <row r="170" s="69" customFormat="true" ht="9.75" hidden="false" customHeight="true" outlineLevel="0" collapsed="false">
      <c r="B170" s="72"/>
      <c r="C170" s="72"/>
      <c r="D170" s="72"/>
      <c r="E170" s="72"/>
      <c r="F170" s="72"/>
      <c r="G170" s="72"/>
      <c r="J170" s="121"/>
    </row>
    <row r="171" s="69" customFormat="true" ht="12.75" hidden="false" customHeight="true" outlineLevel="0" collapsed="false">
      <c r="B171" s="83" t="s">
        <v>420</v>
      </c>
      <c r="C171" s="19" t="s">
        <v>421</v>
      </c>
      <c r="D171" s="19"/>
      <c r="E171" s="19"/>
      <c r="F171" s="19"/>
      <c r="G171" s="19"/>
      <c r="H171" s="19"/>
      <c r="I171" s="19"/>
      <c r="J171" s="83" t="s">
        <v>159</v>
      </c>
    </row>
    <row r="172" s="123" customFormat="true" ht="12.75" hidden="false" customHeight="true" outlineLevel="0" collapsed="false">
      <c r="B172" s="83"/>
      <c r="C172" s="83" t="s">
        <v>422</v>
      </c>
      <c r="D172" s="83" t="n">
        <v>4</v>
      </c>
      <c r="E172" s="83" t="n">
        <v>5</v>
      </c>
      <c r="F172" s="83" t="n">
        <v>6</v>
      </c>
      <c r="G172" s="83" t="n">
        <v>7</v>
      </c>
      <c r="H172" s="83" t="n">
        <v>8</v>
      </c>
      <c r="I172" s="83" t="s">
        <v>423</v>
      </c>
      <c r="J172" s="83"/>
    </row>
    <row r="173" s="124" customFormat="true" ht="12.75" hidden="false" customHeight="true" outlineLevel="0" collapsed="false">
      <c r="B173" s="127" t="s">
        <v>261</v>
      </c>
      <c r="C173" s="77"/>
      <c r="D173" s="77"/>
      <c r="E173" s="77"/>
      <c r="F173" s="77"/>
      <c r="G173" s="77"/>
      <c r="H173" s="77"/>
      <c r="I173" s="77"/>
      <c r="J173" s="78"/>
      <c r="K173" s="125"/>
    </row>
    <row r="174" s="124" customFormat="true" ht="10.7" hidden="false" customHeight="true" outlineLevel="0" collapsed="false">
      <c r="B174" s="87" t="s">
        <v>68</v>
      </c>
      <c r="C174" s="77"/>
      <c r="D174" s="77"/>
      <c r="E174" s="77"/>
      <c r="F174" s="77"/>
      <c r="G174" s="77"/>
      <c r="H174" s="77"/>
      <c r="I174" s="77"/>
      <c r="J174" s="78"/>
      <c r="K174" s="125"/>
    </row>
    <row r="175" s="124" customFormat="true" ht="10.7" hidden="false" customHeight="true" outlineLevel="0" collapsed="false">
      <c r="A175" s="107"/>
      <c r="B175" s="104" t="s">
        <v>262</v>
      </c>
      <c r="C175" s="77" t="n">
        <v>53</v>
      </c>
      <c r="D175" s="77" t="n">
        <v>114</v>
      </c>
      <c r="E175" s="77" t="n">
        <v>129</v>
      </c>
      <c r="F175" s="77" t="n">
        <v>114</v>
      </c>
      <c r="G175" s="77" t="n">
        <v>94</v>
      </c>
      <c r="H175" s="77" t="n">
        <v>52</v>
      </c>
      <c r="I175" s="77" t="n">
        <v>60</v>
      </c>
      <c r="J175" s="78" t="n">
        <v>616</v>
      </c>
      <c r="K175" s="125"/>
    </row>
    <row r="176" s="124" customFormat="true" ht="10.7" hidden="false" customHeight="true" outlineLevel="0" collapsed="false">
      <c r="A176" s="107"/>
      <c r="B176" s="104" t="s">
        <v>263</v>
      </c>
      <c r="C176" s="77" t="n">
        <v>1</v>
      </c>
      <c r="D176" s="77" t="n">
        <v>1</v>
      </c>
      <c r="E176" s="77" t="n">
        <v>1</v>
      </c>
      <c r="F176" s="77" t="s">
        <v>64</v>
      </c>
      <c r="G176" s="77" t="n">
        <v>2</v>
      </c>
      <c r="H176" s="77" t="n">
        <v>1</v>
      </c>
      <c r="I176" s="77" t="s">
        <v>64</v>
      </c>
      <c r="J176" s="78" t="n">
        <v>6</v>
      </c>
      <c r="K176" s="125"/>
    </row>
    <row r="177" s="124" customFormat="true" ht="10.7" hidden="false" customHeight="true" outlineLevel="0" collapsed="false">
      <c r="A177" s="107"/>
      <c r="B177" s="104" t="s">
        <v>264</v>
      </c>
      <c r="C177" s="77" t="n">
        <v>6</v>
      </c>
      <c r="D177" s="77" t="n">
        <v>5</v>
      </c>
      <c r="E177" s="77" t="n">
        <v>8</v>
      </c>
      <c r="F177" s="77" t="n">
        <v>3</v>
      </c>
      <c r="G177" s="77" t="n">
        <v>1</v>
      </c>
      <c r="H177" s="77" t="n">
        <v>4</v>
      </c>
      <c r="I177" s="77" t="n">
        <v>2</v>
      </c>
      <c r="J177" s="78" t="n">
        <v>29</v>
      </c>
      <c r="K177" s="125"/>
    </row>
    <row r="178" s="124" customFormat="true" ht="10.7" hidden="false" customHeight="true" outlineLevel="0" collapsed="false">
      <c r="A178" s="107"/>
      <c r="B178" s="104" t="s">
        <v>265</v>
      </c>
      <c r="C178" s="77" t="n">
        <v>1</v>
      </c>
      <c r="D178" s="77" t="s">
        <v>64</v>
      </c>
      <c r="E178" s="77" t="s">
        <v>64</v>
      </c>
      <c r="F178" s="77" t="s">
        <v>64</v>
      </c>
      <c r="G178" s="77" t="s">
        <v>64</v>
      </c>
      <c r="H178" s="77" t="s">
        <v>64</v>
      </c>
      <c r="I178" s="77" t="n">
        <v>1</v>
      </c>
      <c r="J178" s="78" t="n">
        <v>2</v>
      </c>
      <c r="K178" s="125"/>
    </row>
    <row r="179" s="124" customFormat="true" ht="10.7" hidden="false" customHeight="true" outlineLevel="0" collapsed="false">
      <c r="A179" s="107"/>
      <c r="B179" s="104" t="s">
        <v>384</v>
      </c>
      <c r="C179" s="77" t="n">
        <v>3</v>
      </c>
      <c r="D179" s="77" t="n">
        <v>6</v>
      </c>
      <c r="E179" s="77" t="n">
        <v>13</v>
      </c>
      <c r="F179" s="77" t="n">
        <v>18</v>
      </c>
      <c r="G179" s="77" t="n">
        <v>26</v>
      </c>
      <c r="H179" s="77" t="n">
        <v>40</v>
      </c>
      <c r="I179" s="77" t="n">
        <v>46</v>
      </c>
      <c r="J179" s="78" t="n">
        <v>152</v>
      </c>
      <c r="K179" s="125"/>
    </row>
    <row r="180" s="124" customFormat="true" ht="10.7" hidden="false" customHeight="true" outlineLevel="0" collapsed="false">
      <c r="A180" s="107"/>
      <c r="B180" s="104" t="s">
        <v>385</v>
      </c>
      <c r="C180" s="77" t="n">
        <v>18</v>
      </c>
      <c r="D180" s="77" t="n">
        <v>7</v>
      </c>
      <c r="E180" s="77" t="n">
        <v>19</v>
      </c>
      <c r="F180" s="77" t="n">
        <v>18</v>
      </c>
      <c r="G180" s="77" t="n">
        <v>14</v>
      </c>
      <c r="H180" s="77" t="n">
        <v>21</v>
      </c>
      <c r="I180" s="77" t="n">
        <v>34</v>
      </c>
      <c r="J180" s="78" t="n">
        <v>131</v>
      </c>
      <c r="K180" s="125"/>
    </row>
    <row r="181" s="124" customFormat="true" ht="10.7" hidden="false" customHeight="true" outlineLevel="0" collapsed="false">
      <c r="A181" s="107"/>
      <c r="B181" s="104" t="s">
        <v>268</v>
      </c>
      <c r="C181" s="77" t="s">
        <v>64</v>
      </c>
      <c r="D181" s="77" t="n">
        <v>2</v>
      </c>
      <c r="E181" s="77" t="n">
        <v>2</v>
      </c>
      <c r="F181" s="77" t="n">
        <v>7</v>
      </c>
      <c r="G181" s="77" t="n">
        <v>5</v>
      </c>
      <c r="H181" s="77" t="n">
        <v>1</v>
      </c>
      <c r="I181" s="77" t="n">
        <v>12</v>
      </c>
      <c r="J181" s="78" t="n">
        <v>29</v>
      </c>
      <c r="K181" s="125"/>
    </row>
    <row r="182" s="124" customFormat="true" ht="10.7" hidden="false" customHeight="true" outlineLevel="0" collapsed="false">
      <c r="A182" s="107"/>
      <c r="B182" s="104" t="s">
        <v>269</v>
      </c>
      <c r="C182" s="77" t="s">
        <v>64</v>
      </c>
      <c r="D182" s="77" t="n">
        <v>3</v>
      </c>
      <c r="E182" s="77" t="n">
        <v>2</v>
      </c>
      <c r="F182" s="77" t="n">
        <v>2</v>
      </c>
      <c r="G182" s="77" t="n">
        <v>1</v>
      </c>
      <c r="H182" s="77" t="n">
        <v>2</v>
      </c>
      <c r="I182" s="77" t="n">
        <v>6</v>
      </c>
      <c r="J182" s="78" t="n">
        <v>16</v>
      </c>
      <c r="K182" s="125"/>
    </row>
    <row r="183" s="124" customFormat="true" ht="10.7" hidden="false" customHeight="true" outlineLevel="0" collapsed="false">
      <c r="A183" s="107"/>
      <c r="B183" s="104" t="s">
        <v>348</v>
      </c>
      <c r="C183" s="77" t="s">
        <v>64</v>
      </c>
      <c r="D183" s="77" t="n">
        <v>11</v>
      </c>
      <c r="E183" s="77" t="n">
        <v>18</v>
      </c>
      <c r="F183" s="77" t="n">
        <v>13</v>
      </c>
      <c r="G183" s="77" t="n">
        <v>8</v>
      </c>
      <c r="H183" s="77" t="n">
        <v>1</v>
      </c>
      <c r="I183" s="77" t="s">
        <v>64</v>
      </c>
      <c r="J183" s="78" t="n">
        <v>51</v>
      </c>
      <c r="K183" s="125"/>
    </row>
    <row r="184" s="124" customFormat="true" ht="10.7" hidden="false" customHeight="true" outlineLevel="0" collapsed="false">
      <c r="A184" s="107"/>
      <c r="B184" s="104" t="s">
        <v>429</v>
      </c>
      <c r="C184" s="77" t="n">
        <v>5</v>
      </c>
      <c r="D184" s="77" t="n">
        <v>2</v>
      </c>
      <c r="E184" s="77" t="n">
        <v>1</v>
      </c>
      <c r="F184" s="77" t="n">
        <v>9</v>
      </c>
      <c r="G184" s="77" t="n">
        <v>8</v>
      </c>
      <c r="H184" s="77" t="n">
        <v>25</v>
      </c>
      <c r="I184" s="77" t="n">
        <v>4</v>
      </c>
      <c r="J184" s="78" t="n">
        <v>54</v>
      </c>
      <c r="K184" s="125"/>
    </row>
    <row r="185" s="124" customFormat="true" ht="10.7" hidden="false" customHeight="true" outlineLevel="0" collapsed="false">
      <c r="A185" s="107"/>
      <c r="B185" s="104" t="s">
        <v>349</v>
      </c>
      <c r="C185" s="77" t="n">
        <v>1</v>
      </c>
      <c r="D185" s="77" t="s">
        <v>64</v>
      </c>
      <c r="E185" s="77" t="n">
        <v>1</v>
      </c>
      <c r="F185" s="77" t="n">
        <v>3</v>
      </c>
      <c r="G185" s="77" t="n">
        <v>4</v>
      </c>
      <c r="H185" s="77" t="n">
        <v>8</v>
      </c>
      <c r="I185" s="77" t="n">
        <v>56</v>
      </c>
      <c r="J185" s="78" t="n">
        <v>73</v>
      </c>
      <c r="K185" s="125"/>
    </row>
    <row r="186" s="124" customFormat="true" ht="10.7" hidden="false" customHeight="true" outlineLevel="0" collapsed="false">
      <c r="A186" s="107"/>
      <c r="B186" s="104" t="s">
        <v>350</v>
      </c>
      <c r="C186" s="77" t="n">
        <v>11</v>
      </c>
      <c r="D186" s="77" t="n">
        <v>15</v>
      </c>
      <c r="E186" s="77" t="n">
        <v>19</v>
      </c>
      <c r="F186" s="77" t="n">
        <v>19</v>
      </c>
      <c r="G186" s="77" t="n">
        <v>28</v>
      </c>
      <c r="H186" s="77" t="n">
        <v>22</v>
      </c>
      <c r="I186" s="77" t="n">
        <v>25</v>
      </c>
      <c r="J186" s="78" t="n">
        <v>139</v>
      </c>
      <c r="K186" s="125"/>
    </row>
    <row r="187" s="124" customFormat="true" ht="10.7" hidden="false" customHeight="true" outlineLevel="0" collapsed="false">
      <c r="A187" s="107"/>
      <c r="B187" s="104" t="s">
        <v>387</v>
      </c>
      <c r="C187" s="77" t="n">
        <v>14</v>
      </c>
      <c r="D187" s="77" t="n">
        <v>48</v>
      </c>
      <c r="E187" s="77" t="n">
        <v>41</v>
      </c>
      <c r="F187" s="77" t="n">
        <v>31</v>
      </c>
      <c r="G187" s="77" t="n">
        <v>47</v>
      </c>
      <c r="H187" s="77" t="n">
        <v>17</v>
      </c>
      <c r="I187" s="77" t="n">
        <v>25</v>
      </c>
      <c r="J187" s="78" t="n">
        <v>223</v>
      </c>
      <c r="K187" s="125"/>
    </row>
    <row r="188" s="124" customFormat="true" ht="10.7" hidden="false" customHeight="true" outlineLevel="0" collapsed="false">
      <c r="A188" s="107"/>
      <c r="B188" s="104" t="s">
        <v>352</v>
      </c>
      <c r="C188" s="77" t="n">
        <v>17</v>
      </c>
      <c r="D188" s="77" t="n">
        <v>41</v>
      </c>
      <c r="E188" s="77" t="n">
        <v>69</v>
      </c>
      <c r="F188" s="77" t="n">
        <v>66</v>
      </c>
      <c r="G188" s="77" t="n">
        <v>88</v>
      </c>
      <c r="H188" s="77" t="n">
        <v>38</v>
      </c>
      <c r="I188" s="77" t="n">
        <v>37</v>
      </c>
      <c r="J188" s="78" t="n">
        <v>356</v>
      </c>
      <c r="K188" s="125"/>
    </row>
    <row r="189" s="124" customFormat="true" ht="10.7" hidden="false" customHeight="true" outlineLevel="0" collapsed="false">
      <c r="A189" s="107"/>
      <c r="B189" s="104" t="s">
        <v>388</v>
      </c>
      <c r="C189" s="77" t="n">
        <v>28</v>
      </c>
      <c r="D189" s="77" t="n">
        <v>11</v>
      </c>
      <c r="E189" s="77" t="n">
        <v>16</v>
      </c>
      <c r="F189" s="77" t="n">
        <v>20</v>
      </c>
      <c r="G189" s="77" t="n">
        <v>19</v>
      </c>
      <c r="H189" s="77" t="n">
        <v>14</v>
      </c>
      <c r="I189" s="77" t="n">
        <v>24</v>
      </c>
      <c r="J189" s="78" t="n">
        <v>132</v>
      </c>
      <c r="K189" s="125"/>
    </row>
    <row r="190" s="124" customFormat="true" ht="10.7" hidden="false" customHeight="true" outlineLevel="0" collapsed="false">
      <c r="A190" s="107"/>
      <c r="B190" s="104" t="s">
        <v>354</v>
      </c>
      <c r="C190" s="77" t="n">
        <v>25</v>
      </c>
      <c r="D190" s="77" t="n">
        <v>83</v>
      </c>
      <c r="E190" s="77" t="n">
        <v>79</v>
      </c>
      <c r="F190" s="77" t="n">
        <v>103</v>
      </c>
      <c r="G190" s="77" t="n">
        <v>51</v>
      </c>
      <c r="H190" s="77" t="n">
        <v>22</v>
      </c>
      <c r="I190" s="77" t="n">
        <v>50</v>
      </c>
      <c r="J190" s="78" t="n">
        <v>413</v>
      </c>
      <c r="K190" s="125"/>
    </row>
    <row r="191" s="124" customFormat="true" ht="10.7" hidden="false" customHeight="true" outlineLevel="0" collapsed="false">
      <c r="A191" s="107"/>
      <c r="B191" s="104" t="s">
        <v>355</v>
      </c>
      <c r="C191" s="77" t="n">
        <v>33</v>
      </c>
      <c r="D191" s="77" t="n">
        <v>92</v>
      </c>
      <c r="E191" s="77" t="n">
        <v>68</v>
      </c>
      <c r="F191" s="77" t="n">
        <v>64</v>
      </c>
      <c r="G191" s="77" t="n">
        <v>38</v>
      </c>
      <c r="H191" s="77" t="n">
        <v>16</v>
      </c>
      <c r="I191" s="77" t="n">
        <v>23</v>
      </c>
      <c r="J191" s="78" t="n">
        <v>334</v>
      </c>
      <c r="K191" s="125"/>
    </row>
    <row r="192" s="124" customFormat="true" ht="10.7" hidden="false" customHeight="true" outlineLevel="0" collapsed="false">
      <c r="A192" s="107"/>
      <c r="B192" s="104" t="s">
        <v>389</v>
      </c>
      <c r="C192" s="77" t="n">
        <v>9</v>
      </c>
      <c r="D192" s="77" t="n">
        <v>3</v>
      </c>
      <c r="E192" s="77" t="n">
        <v>4</v>
      </c>
      <c r="F192" s="77" t="n">
        <v>3</v>
      </c>
      <c r="G192" s="77" t="n">
        <v>1</v>
      </c>
      <c r="H192" s="77" t="n">
        <v>1</v>
      </c>
      <c r="I192" s="77" t="n">
        <v>3</v>
      </c>
      <c r="J192" s="78" t="n">
        <v>24</v>
      </c>
      <c r="K192" s="125"/>
    </row>
    <row r="193" s="124" customFormat="true" ht="10.7" hidden="false" customHeight="true" outlineLevel="0" collapsed="false">
      <c r="A193" s="107"/>
      <c r="B193" s="104" t="s">
        <v>390</v>
      </c>
      <c r="C193" s="77" t="n">
        <v>4</v>
      </c>
      <c r="D193" s="77" t="n">
        <v>10</v>
      </c>
      <c r="E193" s="77" t="n">
        <v>8</v>
      </c>
      <c r="F193" s="77" t="n">
        <v>2</v>
      </c>
      <c r="G193" s="77" t="n">
        <v>4</v>
      </c>
      <c r="H193" s="77" t="n">
        <v>1</v>
      </c>
      <c r="I193" s="77" t="n">
        <v>2</v>
      </c>
      <c r="J193" s="78" t="n">
        <v>31</v>
      </c>
      <c r="K193" s="125"/>
    </row>
    <row r="194" s="124" customFormat="true" ht="10.7" hidden="false" customHeight="true" outlineLevel="0" collapsed="false">
      <c r="A194" s="107"/>
      <c r="B194" s="104" t="s">
        <v>391</v>
      </c>
      <c r="C194" s="77" t="s">
        <v>64</v>
      </c>
      <c r="D194" s="77" t="s">
        <v>64</v>
      </c>
      <c r="E194" s="77" t="n">
        <v>4</v>
      </c>
      <c r="F194" s="77" t="n">
        <v>3</v>
      </c>
      <c r="G194" s="77" t="n">
        <v>2</v>
      </c>
      <c r="H194" s="77" t="n">
        <v>3</v>
      </c>
      <c r="I194" s="77" t="s">
        <v>64</v>
      </c>
      <c r="J194" s="78" t="n">
        <v>12</v>
      </c>
      <c r="K194" s="125"/>
    </row>
    <row r="195" s="124" customFormat="true" ht="10.7" hidden="false" customHeight="true" outlineLevel="0" collapsed="false">
      <c r="A195" s="107"/>
      <c r="B195" s="104" t="s">
        <v>360</v>
      </c>
      <c r="C195" s="77" t="s">
        <v>64</v>
      </c>
      <c r="D195" s="77" t="n">
        <v>1</v>
      </c>
      <c r="E195" s="77" t="s">
        <v>64</v>
      </c>
      <c r="F195" s="77" t="s">
        <v>64</v>
      </c>
      <c r="G195" s="77" t="s">
        <v>64</v>
      </c>
      <c r="H195" s="77" t="s">
        <v>64</v>
      </c>
      <c r="I195" s="77" t="s">
        <v>64</v>
      </c>
      <c r="J195" s="78" t="n">
        <v>1</v>
      </c>
      <c r="K195" s="125"/>
    </row>
    <row r="196" s="124" customFormat="true" ht="10.7" hidden="false" customHeight="true" outlineLevel="0" collapsed="false">
      <c r="A196" s="107"/>
      <c r="B196" s="104" t="s">
        <v>361</v>
      </c>
      <c r="C196" s="77" t="n">
        <v>22</v>
      </c>
      <c r="D196" s="77" t="n">
        <v>11</v>
      </c>
      <c r="E196" s="77" t="n">
        <v>19</v>
      </c>
      <c r="F196" s="77" t="n">
        <v>15</v>
      </c>
      <c r="G196" s="77" t="n">
        <v>16</v>
      </c>
      <c r="H196" s="77" t="n">
        <v>11</v>
      </c>
      <c r="I196" s="77" t="n">
        <v>14</v>
      </c>
      <c r="J196" s="78" t="n">
        <v>108</v>
      </c>
      <c r="K196" s="125"/>
    </row>
    <row r="197" s="124" customFormat="true" ht="10.7" hidden="false" customHeight="true" outlineLevel="0" collapsed="false">
      <c r="A197" s="107"/>
      <c r="B197" s="104" t="s">
        <v>362</v>
      </c>
      <c r="C197" s="77" t="s">
        <v>64</v>
      </c>
      <c r="D197" s="77" t="s">
        <v>64</v>
      </c>
      <c r="E197" s="77" t="n">
        <v>1</v>
      </c>
      <c r="F197" s="77" t="s">
        <v>64</v>
      </c>
      <c r="G197" s="77" t="s">
        <v>64</v>
      </c>
      <c r="H197" s="77" t="s">
        <v>64</v>
      </c>
      <c r="I197" s="77" t="s">
        <v>64</v>
      </c>
      <c r="J197" s="78" t="n">
        <v>1</v>
      </c>
      <c r="K197" s="125"/>
    </row>
    <row r="198" s="124" customFormat="true" ht="10.7" hidden="false" customHeight="true" outlineLevel="0" collapsed="false">
      <c r="A198" s="107"/>
      <c r="B198" s="104" t="s">
        <v>392</v>
      </c>
      <c r="C198" s="77" t="n">
        <v>2</v>
      </c>
      <c r="D198" s="77" t="s">
        <v>64</v>
      </c>
      <c r="E198" s="77" t="s">
        <v>64</v>
      </c>
      <c r="F198" s="77" t="s">
        <v>64</v>
      </c>
      <c r="G198" s="77" t="s">
        <v>64</v>
      </c>
      <c r="H198" s="77" t="s">
        <v>64</v>
      </c>
      <c r="I198" s="77" t="s">
        <v>64</v>
      </c>
      <c r="J198" s="78" t="n">
        <v>2</v>
      </c>
      <c r="K198" s="125"/>
    </row>
    <row r="199" s="124" customFormat="true" ht="10.7" hidden="false" customHeight="true" outlineLevel="0" collapsed="false">
      <c r="A199" s="107"/>
      <c r="B199" s="104" t="s">
        <v>364</v>
      </c>
      <c r="C199" s="77" t="n">
        <v>6</v>
      </c>
      <c r="D199" s="77" t="n">
        <v>4</v>
      </c>
      <c r="E199" s="77" t="n">
        <v>14</v>
      </c>
      <c r="F199" s="77" t="n">
        <v>4</v>
      </c>
      <c r="G199" s="77" t="n">
        <v>7</v>
      </c>
      <c r="H199" s="77" t="n">
        <v>2</v>
      </c>
      <c r="I199" s="77" t="n">
        <v>6</v>
      </c>
      <c r="J199" s="78" t="n">
        <v>43</v>
      </c>
      <c r="K199" s="125"/>
    </row>
    <row r="200" s="124" customFormat="true" ht="10.7" hidden="false" customHeight="true" outlineLevel="0" collapsed="false">
      <c r="A200" s="107"/>
      <c r="B200" s="104" t="s">
        <v>395</v>
      </c>
      <c r="C200" s="77" t="n">
        <v>9</v>
      </c>
      <c r="D200" s="77" t="n">
        <v>14</v>
      </c>
      <c r="E200" s="77" t="n">
        <v>14</v>
      </c>
      <c r="F200" s="77" t="n">
        <v>21</v>
      </c>
      <c r="G200" s="77" t="n">
        <v>14</v>
      </c>
      <c r="H200" s="77" t="n">
        <v>7</v>
      </c>
      <c r="I200" s="77" t="n">
        <v>10</v>
      </c>
      <c r="J200" s="78" t="n">
        <v>89</v>
      </c>
      <c r="K200" s="125"/>
    </row>
    <row r="201" s="124" customFormat="true" ht="10.7" hidden="false" customHeight="true" outlineLevel="0" collapsed="false">
      <c r="A201" s="107"/>
      <c r="B201" s="104" t="s">
        <v>366</v>
      </c>
      <c r="C201" s="77" t="n">
        <v>3</v>
      </c>
      <c r="D201" s="77" t="n">
        <v>6</v>
      </c>
      <c r="E201" s="77" t="n">
        <v>6</v>
      </c>
      <c r="F201" s="77" t="n">
        <v>16</v>
      </c>
      <c r="G201" s="77" t="n">
        <v>14</v>
      </c>
      <c r="H201" s="77" t="n">
        <v>7</v>
      </c>
      <c r="I201" s="77" t="n">
        <v>10</v>
      </c>
      <c r="J201" s="78" t="n">
        <v>62</v>
      </c>
      <c r="K201" s="125"/>
    </row>
    <row r="202" s="124" customFormat="true" ht="10.7" hidden="false" customHeight="true" outlineLevel="0" collapsed="false">
      <c r="A202" s="107"/>
      <c r="B202" s="104" t="s">
        <v>367</v>
      </c>
      <c r="C202" s="77" t="n">
        <v>4</v>
      </c>
      <c r="D202" s="77" t="n">
        <v>2</v>
      </c>
      <c r="E202" s="77" t="n">
        <v>5</v>
      </c>
      <c r="F202" s="77" t="n">
        <v>12</v>
      </c>
      <c r="G202" s="77" t="n">
        <v>3</v>
      </c>
      <c r="H202" s="77" t="n">
        <v>4</v>
      </c>
      <c r="I202" s="77" t="n">
        <v>14</v>
      </c>
      <c r="J202" s="78" t="n">
        <v>44</v>
      </c>
      <c r="K202" s="125"/>
    </row>
    <row r="203" s="124" customFormat="true" ht="10.7" hidden="false" customHeight="true" outlineLevel="0" collapsed="false">
      <c r="A203" s="107"/>
      <c r="B203" s="104" t="s">
        <v>368</v>
      </c>
      <c r="C203" s="77" t="n">
        <v>1</v>
      </c>
      <c r="D203" s="77" t="n">
        <v>5</v>
      </c>
      <c r="E203" s="77" t="n">
        <v>8</v>
      </c>
      <c r="F203" s="77" t="n">
        <v>6</v>
      </c>
      <c r="G203" s="77" t="n">
        <v>5</v>
      </c>
      <c r="H203" s="77" t="n">
        <v>3</v>
      </c>
      <c r="I203" s="77" t="n">
        <v>17</v>
      </c>
      <c r="J203" s="78" t="n">
        <v>45</v>
      </c>
      <c r="K203" s="125"/>
    </row>
    <row r="204" s="124" customFormat="true" ht="10.7" hidden="false" customHeight="true" outlineLevel="0" collapsed="false">
      <c r="A204" s="107"/>
      <c r="B204" s="104" t="s">
        <v>291</v>
      </c>
      <c r="C204" s="77" t="s">
        <v>64</v>
      </c>
      <c r="D204" s="77" t="s">
        <v>64</v>
      </c>
      <c r="E204" s="77" t="n">
        <v>1</v>
      </c>
      <c r="F204" s="77" t="n">
        <v>1</v>
      </c>
      <c r="G204" s="77" t="n">
        <v>3</v>
      </c>
      <c r="H204" s="77" t="n">
        <v>4</v>
      </c>
      <c r="I204" s="77" t="n">
        <v>4</v>
      </c>
      <c r="J204" s="78" t="n">
        <v>13</v>
      </c>
      <c r="K204" s="125"/>
    </row>
    <row r="205" s="124" customFormat="true" ht="10.7" hidden="false" customHeight="true" outlineLevel="0" collapsed="false">
      <c r="A205" s="107"/>
      <c r="B205" s="104" t="s">
        <v>292</v>
      </c>
      <c r="C205" s="77" t="s">
        <v>64</v>
      </c>
      <c r="D205" s="77" t="n">
        <v>3</v>
      </c>
      <c r="E205" s="77" t="n">
        <v>2</v>
      </c>
      <c r="F205" s="77" t="n">
        <v>4</v>
      </c>
      <c r="G205" s="77" t="n">
        <v>6</v>
      </c>
      <c r="H205" s="77" t="s">
        <v>64</v>
      </c>
      <c r="I205" s="77" t="n">
        <v>5</v>
      </c>
      <c r="J205" s="78" t="n">
        <v>20</v>
      </c>
      <c r="K205" s="125"/>
    </row>
    <row r="206" s="124" customFormat="true" ht="12.75" hidden="false" customHeight="true" outlineLevel="0" collapsed="false">
      <c r="A206" s="107"/>
      <c r="B206" s="107"/>
      <c r="C206" s="77"/>
      <c r="D206" s="77"/>
      <c r="E206" s="77"/>
      <c r="F206" s="77"/>
      <c r="G206" s="77"/>
      <c r="H206" s="77"/>
      <c r="I206" s="77"/>
      <c r="J206" s="78"/>
      <c r="K206" s="125"/>
    </row>
    <row r="207" s="124" customFormat="true" ht="12.75" hidden="false" customHeight="true" outlineLevel="0" collapsed="false">
      <c r="A207" s="107"/>
      <c r="B207" s="107"/>
      <c r="C207" s="77"/>
      <c r="D207" s="77"/>
      <c r="E207" s="77"/>
      <c r="F207" s="77"/>
      <c r="G207" s="77"/>
      <c r="H207" s="77"/>
      <c r="I207" s="77"/>
      <c r="J207" s="78"/>
      <c r="K207" s="125"/>
    </row>
    <row r="208" s="124" customFormat="true" ht="12.75" hidden="false" customHeight="true" outlineLevel="0" collapsed="false">
      <c r="A208" s="107"/>
      <c r="B208" s="107"/>
      <c r="C208" s="77"/>
      <c r="D208" s="77"/>
      <c r="E208" s="77"/>
      <c r="F208" s="77"/>
      <c r="G208" s="77"/>
      <c r="H208" s="77"/>
      <c r="I208" s="77"/>
      <c r="J208" s="78"/>
      <c r="K208" s="125"/>
    </row>
    <row r="209" s="124" customFormat="true" ht="12.75" hidden="false" customHeight="true" outlineLevel="0" collapsed="false">
      <c r="A209" s="107"/>
      <c r="B209" s="107"/>
      <c r="C209" s="77"/>
      <c r="D209" s="77"/>
      <c r="E209" s="77"/>
      <c r="F209" s="77"/>
      <c r="G209" s="77"/>
      <c r="H209" s="77"/>
      <c r="I209" s="77"/>
      <c r="J209" s="78"/>
      <c r="K209" s="125"/>
    </row>
    <row r="210" s="124" customFormat="true" ht="12.75" hidden="false" customHeight="true" outlineLevel="0" collapsed="false">
      <c r="A210" s="107"/>
      <c r="B210" s="107"/>
      <c r="C210" s="77"/>
      <c r="D210" s="77"/>
      <c r="E210" s="77"/>
      <c r="F210" s="77"/>
      <c r="G210" s="77"/>
      <c r="H210" s="77"/>
      <c r="I210" s="77"/>
      <c r="J210" s="78"/>
      <c r="K210" s="125"/>
    </row>
    <row r="211" s="124" customFormat="true" ht="12.75" hidden="false" customHeight="true" outlineLevel="0" collapsed="false">
      <c r="A211" s="107"/>
      <c r="B211" s="107"/>
      <c r="C211" s="77"/>
      <c r="D211" s="77"/>
      <c r="E211" s="77"/>
      <c r="F211" s="77"/>
      <c r="G211" s="77"/>
      <c r="H211" s="77"/>
      <c r="I211" s="77"/>
      <c r="J211" s="78"/>
      <c r="K211" s="125"/>
    </row>
    <row r="212" s="124" customFormat="true" ht="12.75" hidden="false" customHeight="true" outlineLevel="0" collapsed="false">
      <c r="A212" s="107"/>
      <c r="B212" s="107"/>
      <c r="C212" s="77"/>
      <c r="D212" s="77"/>
      <c r="E212" s="77"/>
      <c r="F212" s="77"/>
      <c r="G212" s="77"/>
      <c r="H212" s="77"/>
      <c r="I212" s="77"/>
      <c r="J212" s="78"/>
      <c r="K212" s="125"/>
    </row>
    <row r="213" s="124" customFormat="true" ht="10.7" hidden="false" customHeight="true" outlineLevel="0" collapsed="false">
      <c r="A213" s="107"/>
      <c r="B213" s="107"/>
      <c r="C213" s="77"/>
      <c r="D213" s="77"/>
      <c r="E213" s="77"/>
      <c r="F213" s="77"/>
      <c r="G213" s="77"/>
      <c r="H213" s="77"/>
      <c r="I213" s="77"/>
      <c r="J213" s="78"/>
      <c r="K213" s="125"/>
    </row>
    <row r="214" s="69" customFormat="true" ht="14.1" hidden="false" customHeight="true" outlineLevel="0" collapsed="false">
      <c r="A214" s="122" t="s">
        <v>424</v>
      </c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</row>
    <row r="215" s="69" customFormat="true" ht="12.7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</row>
    <row r="216" s="69" customFormat="true" ht="9.75" hidden="false" customHeight="true" outlineLevel="0" collapsed="false">
      <c r="B216" s="72"/>
      <c r="C216" s="72"/>
      <c r="D216" s="72"/>
      <c r="E216" s="72"/>
      <c r="F216" s="72"/>
      <c r="G216" s="72"/>
      <c r="J216" s="121"/>
    </row>
    <row r="217" s="69" customFormat="true" ht="12.75" hidden="false" customHeight="true" outlineLevel="0" collapsed="false">
      <c r="B217" s="83" t="s">
        <v>420</v>
      </c>
      <c r="C217" s="19" t="s">
        <v>421</v>
      </c>
      <c r="D217" s="19"/>
      <c r="E217" s="19"/>
      <c r="F217" s="19"/>
      <c r="G217" s="19"/>
      <c r="H217" s="19"/>
      <c r="I217" s="19"/>
      <c r="J217" s="83" t="s">
        <v>159</v>
      </c>
    </row>
    <row r="218" s="123" customFormat="true" ht="12.75" hidden="false" customHeight="true" outlineLevel="0" collapsed="false">
      <c r="B218" s="83"/>
      <c r="C218" s="83" t="s">
        <v>422</v>
      </c>
      <c r="D218" s="83" t="n">
        <v>4</v>
      </c>
      <c r="E218" s="83" t="n">
        <v>5</v>
      </c>
      <c r="F218" s="83" t="n">
        <v>6</v>
      </c>
      <c r="G218" s="83" t="n">
        <v>7</v>
      </c>
      <c r="H218" s="83" t="n">
        <v>8</v>
      </c>
      <c r="I218" s="83" t="s">
        <v>423</v>
      </c>
      <c r="J218" s="83"/>
    </row>
    <row r="219" s="124" customFormat="true" ht="12.75" hidden="false" customHeight="true" outlineLevel="0" collapsed="false">
      <c r="B219" s="127" t="s">
        <v>293</v>
      </c>
      <c r="C219" s="77"/>
      <c r="D219" s="77"/>
      <c r="E219" s="77"/>
      <c r="F219" s="77"/>
      <c r="G219" s="77"/>
      <c r="H219" s="77"/>
      <c r="I219" s="77"/>
      <c r="J219" s="78"/>
      <c r="K219" s="125"/>
    </row>
    <row r="220" s="124" customFormat="true" ht="12.75" hidden="false" customHeight="true" outlineLevel="0" collapsed="false">
      <c r="B220" s="87" t="s">
        <v>69</v>
      </c>
      <c r="C220" s="77"/>
      <c r="D220" s="77"/>
      <c r="E220" s="77"/>
      <c r="F220" s="77"/>
      <c r="G220" s="77"/>
      <c r="H220" s="77"/>
      <c r="I220" s="77"/>
      <c r="J220" s="78"/>
      <c r="K220" s="125"/>
    </row>
    <row r="221" s="124" customFormat="true" ht="12.75" hidden="false" customHeight="true" outlineLevel="0" collapsed="false">
      <c r="A221" s="107"/>
      <c r="B221" s="104" t="s">
        <v>295</v>
      </c>
      <c r="C221" s="77" t="n">
        <v>7</v>
      </c>
      <c r="D221" s="77" t="n">
        <v>1</v>
      </c>
      <c r="E221" s="77" t="n">
        <v>4</v>
      </c>
      <c r="F221" s="77" t="n">
        <v>45</v>
      </c>
      <c r="G221" s="77" t="n">
        <v>117</v>
      </c>
      <c r="H221" s="77" t="n">
        <v>93</v>
      </c>
      <c r="I221" s="77" t="n">
        <v>282</v>
      </c>
      <c r="J221" s="78" t="n">
        <v>549</v>
      </c>
      <c r="K221" s="125"/>
    </row>
    <row r="222" s="124" customFormat="true" ht="12.75" hidden="false" customHeight="true" outlineLevel="0" collapsed="false">
      <c r="A222" s="107"/>
      <c r="B222" s="104" t="s">
        <v>296</v>
      </c>
      <c r="C222" s="77" t="n">
        <v>1</v>
      </c>
      <c r="D222" s="77" t="n">
        <v>1</v>
      </c>
      <c r="E222" s="77" t="n">
        <v>8</v>
      </c>
      <c r="F222" s="77" t="s">
        <v>64</v>
      </c>
      <c r="G222" s="77" t="s">
        <v>64</v>
      </c>
      <c r="H222" s="77" t="s">
        <v>64</v>
      </c>
      <c r="I222" s="77" t="s">
        <v>64</v>
      </c>
      <c r="J222" s="78" t="n">
        <v>10</v>
      </c>
      <c r="K222" s="125"/>
    </row>
    <row r="223" s="124" customFormat="true" ht="12.75" hidden="false" customHeight="true" outlineLevel="0" collapsed="false">
      <c r="A223" s="107"/>
      <c r="B223" s="104" t="s">
        <v>297</v>
      </c>
      <c r="C223" s="77" t="n">
        <v>17</v>
      </c>
      <c r="D223" s="77" t="n">
        <v>10</v>
      </c>
      <c r="E223" s="77" t="n">
        <v>14</v>
      </c>
      <c r="F223" s="77" t="n">
        <v>24</v>
      </c>
      <c r="G223" s="77" t="n">
        <v>19</v>
      </c>
      <c r="H223" s="77" t="n">
        <v>17</v>
      </c>
      <c r="I223" s="77" t="n">
        <v>55</v>
      </c>
      <c r="J223" s="78" t="n">
        <v>156</v>
      </c>
      <c r="K223" s="125"/>
    </row>
    <row r="224" s="124" customFormat="true" ht="12.75" hidden="false" customHeight="true" outlineLevel="0" collapsed="false">
      <c r="A224" s="107"/>
      <c r="B224" s="104" t="s">
        <v>298</v>
      </c>
      <c r="C224" s="77" t="s">
        <v>64</v>
      </c>
      <c r="D224" s="77" t="n">
        <v>1</v>
      </c>
      <c r="E224" s="77" t="n">
        <v>1</v>
      </c>
      <c r="F224" s="77" t="n">
        <v>31</v>
      </c>
      <c r="G224" s="77" t="n">
        <v>26</v>
      </c>
      <c r="H224" s="77" t="n">
        <v>34</v>
      </c>
      <c r="I224" s="77" t="n">
        <v>53</v>
      </c>
      <c r="J224" s="78" t="n">
        <v>146</v>
      </c>
      <c r="K224" s="125"/>
    </row>
    <row r="225" s="124" customFormat="true" ht="12.75" hidden="false" customHeight="true" outlineLevel="0" collapsed="false">
      <c r="A225" s="107"/>
      <c r="B225" s="104" t="s">
        <v>299</v>
      </c>
      <c r="C225" s="77" t="n">
        <v>12</v>
      </c>
      <c r="D225" s="77" t="n">
        <v>9</v>
      </c>
      <c r="E225" s="77" t="n">
        <v>6</v>
      </c>
      <c r="F225" s="77" t="n">
        <v>38</v>
      </c>
      <c r="G225" s="77" t="n">
        <v>26</v>
      </c>
      <c r="H225" s="77" t="n">
        <v>42</v>
      </c>
      <c r="I225" s="77" t="n">
        <v>133</v>
      </c>
      <c r="J225" s="78" t="n">
        <v>266</v>
      </c>
      <c r="K225" s="125"/>
    </row>
    <row r="226" s="124" customFormat="true" ht="12.75" hidden="false" customHeight="true" outlineLevel="0" collapsed="false">
      <c r="A226" s="107"/>
      <c r="B226" s="104" t="s">
        <v>300</v>
      </c>
      <c r="C226" s="77" t="n">
        <v>102</v>
      </c>
      <c r="D226" s="77" t="n">
        <v>44</v>
      </c>
      <c r="E226" s="77" t="n">
        <v>61</v>
      </c>
      <c r="F226" s="77" t="n">
        <v>102</v>
      </c>
      <c r="G226" s="77" t="n">
        <v>41</v>
      </c>
      <c r="H226" s="77" t="n">
        <v>20</v>
      </c>
      <c r="I226" s="77" t="n">
        <v>42</v>
      </c>
      <c r="J226" s="78" t="n">
        <v>412</v>
      </c>
      <c r="K226" s="125"/>
    </row>
    <row r="227" s="124" customFormat="true" ht="12.75" hidden="false" customHeight="true" outlineLevel="0" collapsed="false">
      <c r="A227" s="107"/>
      <c r="B227" s="104" t="s">
        <v>301</v>
      </c>
      <c r="C227" s="77" t="n">
        <v>4</v>
      </c>
      <c r="D227" s="77" t="n">
        <v>4</v>
      </c>
      <c r="E227" s="77" t="n">
        <v>3</v>
      </c>
      <c r="F227" s="77" t="n">
        <v>9</v>
      </c>
      <c r="G227" s="77" t="n">
        <v>10</v>
      </c>
      <c r="H227" s="77" t="n">
        <v>13</v>
      </c>
      <c r="I227" s="77" t="n">
        <v>30</v>
      </c>
      <c r="J227" s="78" t="n">
        <v>73</v>
      </c>
      <c r="K227" s="125"/>
    </row>
    <row r="228" s="124" customFormat="true" ht="12.75" hidden="false" customHeight="true" outlineLevel="0" collapsed="false">
      <c r="A228" s="107"/>
      <c r="B228" s="104" t="s">
        <v>302</v>
      </c>
      <c r="C228" s="77" t="n">
        <v>8</v>
      </c>
      <c r="D228" s="77" t="n">
        <v>2</v>
      </c>
      <c r="E228" s="77" t="n">
        <v>6</v>
      </c>
      <c r="F228" s="77" t="n">
        <v>52</v>
      </c>
      <c r="G228" s="77" t="n">
        <v>78</v>
      </c>
      <c r="H228" s="77" t="n">
        <v>36</v>
      </c>
      <c r="I228" s="77" t="n">
        <v>60</v>
      </c>
      <c r="J228" s="78" t="n">
        <v>242</v>
      </c>
      <c r="K228" s="125"/>
    </row>
    <row r="229" s="124" customFormat="true" ht="12.75" hidden="false" customHeight="true" outlineLevel="0" collapsed="false">
      <c r="A229" s="107"/>
      <c r="B229" s="104" t="s">
        <v>303</v>
      </c>
      <c r="C229" s="77" t="n">
        <v>5</v>
      </c>
      <c r="D229" s="77" t="n">
        <v>6</v>
      </c>
      <c r="E229" s="77" t="n">
        <v>11</v>
      </c>
      <c r="F229" s="77" t="n">
        <v>72</v>
      </c>
      <c r="G229" s="77" t="n">
        <v>63</v>
      </c>
      <c r="H229" s="77" t="n">
        <v>44</v>
      </c>
      <c r="I229" s="77" t="n">
        <v>100</v>
      </c>
      <c r="J229" s="78" t="n">
        <v>301</v>
      </c>
      <c r="K229" s="125"/>
    </row>
    <row r="230" s="124" customFormat="true" ht="12.75" hidden="false" customHeight="true" outlineLevel="0" collapsed="false">
      <c r="A230" s="126"/>
      <c r="B230" s="87" t="s">
        <v>70</v>
      </c>
      <c r="C230" s="77"/>
      <c r="D230" s="77"/>
      <c r="E230" s="77"/>
      <c r="F230" s="77"/>
      <c r="G230" s="77"/>
      <c r="H230" s="77"/>
      <c r="I230" s="77"/>
      <c r="J230" s="78"/>
      <c r="K230" s="125"/>
    </row>
    <row r="231" s="124" customFormat="true" ht="12.75" hidden="false" customHeight="true" outlineLevel="0" collapsed="false">
      <c r="A231" s="107"/>
      <c r="B231" s="104" t="s">
        <v>304</v>
      </c>
      <c r="C231" s="77" t="n">
        <v>11</v>
      </c>
      <c r="D231" s="77" t="n">
        <v>6</v>
      </c>
      <c r="E231" s="77" t="s">
        <v>64</v>
      </c>
      <c r="F231" s="77" t="n">
        <v>1</v>
      </c>
      <c r="G231" s="77" t="n">
        <v>1</v>
      </c>
      <c r="H231" s="77" t="n">
        <v>2</v>
      </c>
      <c r="I231" s="77" t="n">
        <v>2</v>
      </c>
      <c r="J231" s="78" t="n">
        <v>23</v>
      </c>
      <c r="K231" s="125"/>
    </row>
    <row r="232" s="124" customFormat="true" ht="12.75" hidden="false" customHeight="true" outlineLevel="0" collapsed="false">
      <c r="A232" s="107"/>
      <c r="B232" s="104" t="s">
        <v>305</v>
      </c>
      <c r="C232" s="77" t="n">
        <v>11</v>
      </c>
      <c r="D232" s="77" t="n">
        <v>8</v>
      </c>
      <c r="E232" s="77" t="n">
        <v>4</v>
      </c>
      <c r="F232" s="77" t="n">
        <v>3</v>
      </c>
      <c r="G232" s="77" t="n">
        <v>2</v>
      </c>
      <c r="H232" s="77" t="n">
        <v>2</v>
      </c>
      <c r="I232" s="77" t="n">
        <v>1</v>
      </c>
      <c r="J232" s="78" t="n">
        <v>31</v>
      </c>
      <c r="K232" s="125"/>
    </row>
    <row r="233" s="124" customFormat="true" ht="12.75" hidden="false" customHeight="true" outlineLevel="0" collapsed="false">
      <c r="A233" s="107"/>
      <c r="B233" s="104" t="s">
        <v>306</v>
      </c>
      <c r="C233" s="77" t="s">
        <v>64</v>
      </c>
      <c r="D233" s="77" t="n">
        <v>2</v>
      </c>
      <c r="E233" s="77" t="s">
        <v>64</v>
      </c>
      <c r="F233" s="77" t="n">
        <v>1</v>
      </c>
      <c r="G233" s="77" t="n">
        <v>1</v>
      </c>
      <c r="H233" s="77" t="s">
        <v>64</v>
      </c>
      <c r="I233" s="77" t="n">
        <v>2</v>
      </c>
      <c r="J233" s="78" t="n">
        <v>6</v>
      </c>
      <c r="K233" s="125"/>
    </row>
    <row r="234" s="124" customFormat="true" ht="12.75" hidden="false" customHeight="true" outlineLevel="0" collapsed="false">
      <c r="A234" s="107"/>
      <c r="B234" s="104" t="s">
        <v>307</v>
      </c>
      <c r="C234" s="77" t="n">
        <v>3</v>
      </c>
      <c r="D234" s="77" t="n">
        <v>2</v>
      </c>
      <c r="E234" s="77" t="s">
        <v>64</v>
      </c>
      <c r="F234" s="77" t="s">
        <v>64</v>
      </c>
      <c r="G234" s="77" t="s">
        <v>64</v>
      </c>
      <c r="H234" s="77" t="s">
        <v>64</v>
      </c>
      <c r="I234" s="77" t="s">
        <v>64</v>
      </c>
      <c r="J234" s="78" t="n">
        <v>5</v>
      </c>
      <c r="K234" s="125"/>
    </row>
    <row r="235" s="124" customFormat="true" ht="12.75" hidden="false" customHeight="true" outlineLevel="0" collapsed="false">
      <c r="A235" s="107"/>
      <c r="B235" s="104" t="s">
        <v>308</v>
      </c>
      <c r="C235" s="77" t="n">
        <v>16</v>
      </c>
      <c r="D235" s="77" t="n">
        <v>11</v>
      </c>
      <c r="E235" s="77" t="n">
        <v>6</v>
      </c>
      <c r="F235" s="77" t="n">
        <v>6</v>
      </c>
      <c r="G235" s="77" t="n">
        <v>5</v>
      </c>
      <c r="H235" s="77" t="n">
        <v>2</v>
      </c>
      <c r="I235" s="77" t="s">
        <v>64</v>
      </c>
      <c r="J235" s="78" t="n">
        <v>46</v>
      </c>
      <c r="K235" s="125"/>
    </row>
    <row r="236" s="124" customFormat="true" ht="12.75" hidden="false" customHeight="true" outlineLevel="0" collapsed="false">
      <c r="A236" s="107"/>
      <c r="B236" s="104" t="s">
        <v>309</v>
      </c>
      <c r="C236" s="77" t="n">
        <v>4</v>
      </c>
      <c r="D236" s="77" t="s">
        <v>64</v>
      </c>
      <c r="E236" s="77" t="s">
        <v>64</v>
      </c>
      <c r="F236" s="77" t="s">
        <v>64</v>
      </c>
      <c r="G236" s="77" t="s">
        <v>64</v>
      </c>
      <c r="H236" s="77" t="s">
        <v>64</v>
      </c>
      <c r="I236" s="77" t="s">
        <v>64</v>
      </c>
      <c r="J236" s="78" t="n">
        <v>4</v>
      </c>
      <c r="K236" s="125"/>
    </row>
    <row r="237" s="124" customFormat="true" ht="12.75" hidden="false" customHeight="true" outlineLevel="0" collapsed="false">
      <c r="A237" s="107"/>
      <c r="B237" s="104" t="s">
        <v>310</v>
      </c>
      <c r="C237" s="77" t="n">
        <v>10</v>
      </c>
      <c r="D237" s="77" t="s">
        <v>64</v>
      </c>
      <c r="E237" s="77" t="n">
        <v>1</v>
      </c>
      <c r="F237" s="77" t="n">
        <v>3</v>
      </c>
      <c r="G237" s="77" t="s">
        <v>64</v>
      </c>
      <c r="H237" s="77" t="s">
        <v>64</v>
      </c>
      <c r="I237" s="77" t="s">
        <v>64</v>
      </c>
      <c r="J237" s="78" t="n">
        <v>14</v>
      </c>
      <c r="K237" s="125"/>
    </row>
    <row r="238" s="124" customFormat="true" ht="12.75" hidden="false" customHeight="true" outlineLevel="0" collapsed="false">
      <c r="A238" s="107"/>
      <c r="B238" s="104" t="s">
        <v>311</v>
      </c>
      <c r="C238" s="77" t="n">
        <v>2</v>
      </c>
      <c r="D238" s="77" t="s">
        <v>64</v>
      </c>
      <c r="E238" s="77" t="s">
        <v>64</v>
      </c>
      <c r="F238" s="77" t="s">
        <v>64</v>
      </c>
      <c r="G238" s="77" t="n">
        <v>1</v>
      </c>
      <c r="H238" s="77" t="s">
        <v>64</v>
      </c>
      <c r="I238" s="77" t="s">
        <v>64</v>
      </c>
      <c r="J238" s="78" t="n">
        <v>3</v>
      </c>
      <c r="K238" s="125"/>
    </row>
    <row r="239" s="69" customFormat="true" ht="20.1" hidden="false" customHeight="true" outlineLevel="0" collapsed="false">
      <c r="B239" s="114" t="s">
        <v>312</v>
      </c>
      <c r="C239" s="82" t="n">
        <f aca="false">SUM(C16:C37)+SUM(C53:C72)+SUM(C90:C100)+SUM(C126:C159)+SUM(C175:C205)+SUM(C221:C238)</f>
        <v>8242</v>
      </c>
      <c r="D239" s="82" t="n">
        <f aca="false">SUM(D16:D37)+SUM(D53:D72)+SUM(D90:D100)+SUM(D126:D159)+SUM(D175:D205)+SUM(D221:D238)</f>
        <v>4253</v>
      </c>
      <c r="E239" s="82" t="n">
        <f aca="false">SUM(E16:E37)+SUM(E53:E72)+SUM(E90:E100)+SUM(E126:E159)+SUM(E175:E205)+SUM(E221:E238)</f>
        <v>4966</v>
      </c>
      <c r="F239" s="82" t="n">
        <f aca="false">SUM(F16:F37)+SUM(F53:F72)+SUM(F90:F100)+SUM(F126:F159)+SUM(F175:F205)+SUM(F221:F238)</f>
        <v>4466</v>
      </c>
      <c r="G239" s="82" t="n">
        <f aca="false">SUM(G16:G37)+SUM(G53:G72)+SUM(G90:G100)+SUM(G126:G159)+SUM(G175:G205)+SUM(G221:G238)</f>
        <v>3161</v>
      </c>
      <c r="H239" s="82" t="n">
        <f aca="false">SUM(H16:H37)+SUM(H53:H72)+SUM(H90:H100)+SUM(H126:H159)+SUM(H175:H205)+SUM(H221:H238)</f>
        <v>1987</v>
      </c>
      <c r="I239" s="82" t="n">
        <f aca="false">SUM(I16:I37)+SUM(I53:I72)+SUM(I90:I100)+SUM(I126:I159)+SUM(I175:I205)+SUM(I221:I238)</f>
        <v>2883</v>
      </c>
      <c r="J239" s="82" t="n">
        <f aca="false">SUM(C239:I239)</f>
        <v>29958</v>
      </c>
      <c r="K239" s="125"/>
    </row>
    <row r="240" s="69" customFormat="true" ht="12.75" hidden="false" customHeight="false" outlineLevel="0" collapsed="false">
      <c r="C240" s="129"/>
      <c r="D240" s="129"/>
      <c r="E240" s="129"/>
      <c r="F240" s="129"/>
      <c r="G240" s="129"/>
      <c r="H240" s="129"/>
      <c r="I240" s="129"/>
      <c r="J240" s="130"/>
    </row>
    <row r="241" s="69" customFormat="true" ht="12.75" hidden="false" customHeight="false" outlineLevel="0" collapsed="false">
      <c r="J241" s="121"/>
    </row>
    <row r="242" s="69" customFormat="true" ht="12.75" hidden="false" customHeight="false" outlineLevel="0" collapsed="false">
      <c r="J242" s="121"/>
    </row>
    <row r="243" s="69" customFormat="true" ht="12.75" hidden="false" customHeight="false" outlineLevel="0" collapsed="false">
      <c r="J243" s="121"/>
    </row>
    <row r="244" s="69" customFormat="true" ht="12.75" hidden="false" customHeight="false" outlineLevel="0" collapsed="false">
      <c r="J244" s="121"/>
    </row>
    <row r="245" s="69" customFormat="true" ht="15" hidden="false" customHeight="false" outlineLevel="0" collapsed="false">
      <c r="B245" s="131"/>
      <c r="J245" s="121"/>
    </row>
  </sheetData>
  <mergeCells count="24">
    <mergeCell ref="A9:K10"/>
    <mergeCell ref="B12:B13"/>
    <mergeCell ref="C12:I12"/>
    <mergeCell ref="J12:J13"/>
    <mergeCell ref="A46:K47"/>
    <mergeCell ref="B49:B50"/>
    <mergeCell ref="C49:I49"/>
    <mergeCell ref="J49:J50"/>
    <mergeCell ref="A83:K84"/>
    <mergeCell ref="B86:B87"/>
    <mergeCell ref="C86:I86"/>
    <mergeCell ref="J86:J87"/>
    <mergeCell ref="A119:K120"/>
    <mergeCell ref="B122:B123"/>
    <mergeCell ref="C122:I122"/>
    <mergeCell ref="J122:J123"/>
    <mergeCell ref="A168:K169"/>
    <mergeCell ref="B171:B172"/>
    <mergeCell ref="C171:I171"/>
    <mergeCell ref="J171:J172"/>
    <mergeCell ref="A214:K215"/>
    <mergeCell ref="B217:B218"/>
    <mergeCell ref="C217:I217"/>
    <mergeCell ref="J217:J2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5.85"/>
    <col collapsed="false" customWidth="false" hidden="false" outlineLevel="0" max="2" min="2" style="27" width="11.42"/>
    <col collapsed="false" customWidth="true" hidden="false" outlineLevel="0" max="18" min="3" style="27" width="6.7"/>
    <col collapsed="false" customWidth="true" hidden="false" outlineLevel="0" max="19" min="19" style="27" width="11.99"/>
    <col collapsed="false" customWidth="false" hidden="false" outlineLevel="0" max="257" min="20" style="27" width="11.42"/>
  </cols>
  <sheetData>
    <row r="9" customFormat="false" ht="18" hidden="false" customHeight="false" outlineLevel="0" collapsed="false">
      <c r="B9" s="30" t="s">
        <v>430</v>
      </c>
      <c r="C9" s="28"/>
      <c r="D9" s="28"/>
      <c r="I9" s="29"/>
      <c r="J9" s="29"/>
      <c r="M9" s="28"/>
      <c r="N9" s="28"/>
    </row>
    <row r="11" customFormat="false" ht="18" hidden="false" customHeight="true" outlineLevel="0" collapsed="false"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18" hidden="false" customHeight="true" outlineLevel="0" collapsed="false"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</row>
  </sheetData>
  <mergeCells count="1">
    <mergeCell ref="E11:P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7"/>
    <col collapsed="false" customWidth="true" hidden="false" outlineLevel="0" max="3" min="3" style="27" width="16.56"/>
    <col collapsed="false" customWidth="true" hidden="false" outlineLevel="0" max="4" min="4" style="27" width="17.28"/>
    <col collapsed="false" customWidth="false" hidden="false" outlineLevel="0" max="9" min="5" style="27" width="11.42"/>
    <col collapsed="false" customWidth="true" hidden="false" outlineLevel="0" max="10" min="10" style="27" width="19.28"/>
    <col collapsed="false" customWidth="false" hidden="false" outlineLevel="0" max="257" min="11" style="27" width="11.42"/>
  </cols>
  <sheetData>
    <row r="9" customFormat="false" ht="15" hidden="false" customHeight="false" outlineLevel="0" collapsed="false">
      <c r="D9" s="28"/>
      <c r="I9" s="29"/>
      <c r="J9" s="29"/>
    </row>
    <row r="10" customFormat="false" ht="18" hidden="false" customHeight="false" outlineLevel="0" collapsed="false">
      <c r="C10" s="30" t="s">
        <v>42</v>
      </c>
      <c r="D10" s="31"/>
      <c r="E10" s="31"/>
      <c r="F10" s="31"/>
      <c r="G10" s="31"/>
      <c r="H10" s="3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32" t="s">
        <v>4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7</v>
      </c>
      <c r="C11" s="19" t="s">
        <v>44</v>
      </c>
      <c r="D11" s="19"/>
      <c r="E11" s="19"/>
      <c r="F11" s="19"/>
      <c r="G11" s="19"/>
      <c r="H11" s="19"/>
      <c r="I11" s="19"/>
      <c r="J11" s="19"/>
      <c r="K11" s="19"/>
      <c r="L11" s="19"/>
      <c r="M11" s="33" t="s">
        <v>29</v>
      </c>
      <c r="N11" s="33"/>
    </row>
    <row r="12" s="34" customFormat="true" ht="30" hidden="false" customHeight="true" outlineLevel="0" collapsed="false">
      <c r="B12" s="19"/>
      <c r="C12" s="33" t="s">
        <v>45</v>
      </c>
      <c r="D12" s="33"/>
      <c r="E12" s="33" t="s">
        <v>46</v>
      </c>
      <c r="F12" s="33"/>
      <c r="G12" s="33" t="s">
        <v>47</v>
      </c>
      <c r="H12" s="33"/>
      <c r="I12" s="33" t="s">
        <v>48</v>
      </c>
      <c r="J12" s="33"/>
      <c r="K12" s="33" t="s">
        <v>49</v>
      </c>
      <c r="L12" s="33"/>
      <c r="M12" s="33"/>
      <c r="N12" s="33"/>
    </row>
    <row r="13" s="34" customFormat="true" ht="18.95" hidden="false" customHeight="true" outlineLevel="0" collapsed="false">
      <c r="B13" s="19"/>
      <c r="C13" s="33" t="s">
        <v>50</v>
      </c>
      <c r="D13" s="33" t="s">
        <v>51</v>
      </c>
      <c r="E13" s="33" t="s">
        <v>50</v>
      </c>
      <c r="F13" s="33" t="s">
        <v>51</v>
      </c>
      <c r="G13" s="33" t="s">
        <v>50</v>
      </c>
      <c r="H13" s="33" t="s">
        <v>51</v>
      </c>
      <c r="I13" s="33" t="s">
        <v>50</v>
      </c>
      <c r="J13" s="33" t="s">
        <v>51</v>
      </c>
      <c r="K13" s="33" t="s">
        <v>50</v>
      </c>
      <c r="L13" s="33" t="s">
        <v>51</v>
      </c>
      <c r="M13" s="33" t="s">
        <v>50</v>
      </c>
      <c r="N13" s="33" t="s">
        <v>51</v>
      </c>
    </row>
    <row r="14" s="34" customFormat="true" ht="9.95" hidden="false" customHeight="true" outlineLevel="0" collapsed="false">
      <c r="B14" s="35" t="s">
        <v>32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</row>
    <row r="15" s="1" customFormat="true" ht="11.1" hidden="false" customHeight="true" outlineLevel="0" collapsed="false">
      <c r="B15" s="37" t="s">
        <v>52</v>
      </c>
      <c r="C15" s="38" t="n">
        <v>39</v>
      </c>
      <c r="D15" s="38" t="n">
        <v>17</v>
      </c>
      <c r="E15" s="38" t="n">
        <v>44</v>
      </c>
      <c r="F15" s="38" t="n">
        <v>27</v>
      </c>
      <c r="G15" s="38" t="n">
        <v>97</v>
      </c>
      <c r="H15" s="38" t="n">
        <v>19</v>
      </c>
      <c r="I15" s="38" t="n">
        <v>621</v>
      </c>
      <c r="J15" s="38" t="n">
        <v>256</v>
      </c>
      <c r="K15" s="38" t="n">
        <v>114</v>
      </c>
      <c r="L15" s="38" t="n">
        <v>233</v>
      </c>
      <c r="M15" s="39" t="n">
        <v>915</v>
      </c>
      <c r="N15" s="39" t="n">
        <v>552</v>
      </c>
    </row>
    <row r="16" s="1" customFormat="true" ht="11.1" hidden="false" customHeight="true" outlineLevel="0" collapsed="false">
      <c r="B16" s="37" t="s">
        <v>53</v>
      </c>
      <c r="C16" s="40" t="n">
        <v>69.64</v>
      </c>
      <c r="D16" s="40" t="n">
        <v>30.36</v>
      </c>
      <c r="E16" s="40" t="n">
        <v>61.97</v>
      </c>
      <c r="F16" s="40" t="n">
        <v>38.03</v>
      </c>
      <c r="G16" s="40" t="n">
        <v>83.62</v>
      </c>
      <c r="H16" s="40" t="n">
        <v>16.38</v>
      </c>
      <c r="I16" s="40" t="n">
        <v>70.81</v>
      </c>
      <c r="J16" s="40" t="n">
        <v>29.19</v>
      </c>
      <c r="K16" s="40" t="n">
        <v>32.85</v>
      </c>
      <c r="L16" s="40" t="n">
        <v>67.15</v>
      </c>
      <c r="M16" s="41" t="n">
        <v>62.37</v>
      </c>
      <c r="N16" s="41" t="n">
        <v>37.63</v>
      </c>
    </row>
    <row r="17" s="1" customFormat="true" ht="9.95" hidden="false" customHeight="true" outlineLevel="0" collapsed="false">
      <c r="B17" s="35" t="s">
        <v>3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9"/>
      <c r="N17" s="39"/>
    </row>
    <row r="18" s="1" customFormat="true" ht="11.1" hidden="false" customHeight="true" outlineLevel="0" collapsed="false">
      <c r="B18" s="37" t="s">
        <v>52</v>
      </c>
      <c r="C18" s="38" t="n">
        <v>108</v>
      </c>
      <c r="D18" s="38" t="n">
        <v>49</v>
      </c>
      <c r="E18" s="38" t="n">
        <v>146</v>
      </c>
      <c r="F18" s="38" t="n">
        <v>93</v>
      </c>
      <c r="G18" s="38" t="n">
        <v>373</v>
      </c>
      <c r="H18" s="38" t="n">
        <v>139</v>
      </c>
      <c r="I18" s="38" t="n">
        <v>981</v>
      </c>
      <c r="J18" s="38" t="n">
        <v>434</v>
      </c>
      <c r="K18" s="38" t="n">
        <v>87</v>
      </c>
      <c r="L18" s="38" t="n">
        <v>363</v>
      </c>
      <c r="M18" s="39" t="n">
        <v>1695</v>
      </c>
      <c r="N18" s="39" t="n">
        <v>1078</v>
      </c>
    </row>
    <row r="19" s="1" customFormat="true" ht="11.1" hidden="false" customHeight="true" outlineLevel="0" collapsed="false">
      <c r="B19" s="37" t="s">
        <v>53</v>
      </c>
      <c r="C19" s="40" t="s">
        <v>54</v>
      </c>
      <c r="D19" s="40" t="s">
        <v>55</v>
      </c>
      <c r="E19" s="40" t="s">
        <v>56</v>
      </c>
      <c r="F19" s="40" t="s">
        <v>57</v>
      </c>
      <c r="G19" s="40" t="s">
        <v>58</v>
      </c>
      <c r="H19" s="40" t="s">
        <v>59</v>
      </c>
      <c r="I19" s="40" t="s">
        <v>60</v>
      </c>
      <c r="J19" s="40" t="s">
        <v>61</v>
      </c>
      <c r="K19" s="40" t="s">
        <v>62</v>
      </c>
      <c r="L19" s="40" t="s">
        <v>63</v>
      </c>
      <c r="M19" s="41" t="n">
        <v>57.14</v>
      </c>
      <c r="N19" s="41" t="n">
        <v>42.86</v>
      </c>
    </row>
    <row r="20" s="1" customFormat="true" ht="9.95" hidden="false" customHeight="true" outlineLevel="0" collapsed="false">
      <c r="B20" s="35" t="s">
        <v>34</v>
      </c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9"/>
      <c r="N20" s="39"/>
    </row>
    <row r="21" s="1" customFormat="true" ht="11.1" hidden="false" customHeight="true" outlineLevel="0" collapsed="false">
      <c r="B21" s="37" t="s">
        <v>52</v>
      </c>
      <c r="C21" s="38" t="n">
        <v>94</v>
      </c>
      <c r="D21" s="38" t="n">
        <v>41</v>
      </c>
      <c r="E21" s="38" t="n">
        <v>147</v>
      </c>
      <c r="F21" s="38" t="n">
        <v>91</v>
      </c>
      <c r="G21" s="38" t="n">
        <v>291</v>
      </c>
      <c r="H21" s="38" t="n">
        <v>112</v>
      </c>
      <c r="I21" s="38" t="n">
        <v>628</v>
      </c>
      <c r="J21" s="38" t="n">
        <v>266</v>
      </c>
      <c r="K21" s="38" t="n">
        <v>151</v>
      </c>
      <c r="L21" s="38" t="n">
        <v>364</v>
      </c>
      <c r="M21" s="39" t="n">
        <v>1311</v>
      </c>
      <c r="N21" s="39" t="n">
        <v>874</v>
      </c>
    </row>
    <row r="22" s="1" customFormat="true" ht="11.1" hidden="false" customHeight="true" outlineLevel="0" collapsed="false">
      <c r="B22" s="37" t="s">
        <v>53</v>
      </c>
      <c r="C22" s="40" t="n">
        <v>69.63</v>
      </c>
      <c r="D22" s="40" t="n">
        <v>30.37</v>
      </c>
      <c r="E22" s="40" t="n">
        <v>61.76</v>
      </c>
      <c r="F22" s="40" t="n">
        <v>38.24</v>
      </c>
      <c r="G22" s="40" t="n">
        <v>72.21</v>
      </c>
      <c r="H22" s="40" t="n">
        <v>27.79</v>
      </c>
      <c r="I22" s="40" t="n">
        <v>70.25</v>
      </c>
      <c r="J22" s="40" t="n">
        <v>29.75</v>
      </c>
      <c r="K22" s="40" t="n">
        <v>29.32</v>
      </c>
      <c r="L22" s="40" t="n">
        <v>70.68</v>
      </c>
      <c r="M22" s="41" t="n">
        <v>60</v>
      </c>
      <c r="N22" s="41" t="n">
        <v>40</v>
      </c>
    </row>
    <row r="23" s="1" customFormat="true" ht="9.95" hidden="false" customHeight="true" outlineLevel="0" collapsed="false">
      <c r="B23" s="35" t="s">
        <v>3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9"/>
      <c r="N23" s="39"/>
    </row>
    <row r="24" s="1" customFormat="true" ht="11.1" hidden="false" customHeight="true" outlineLevel="0" collapsed="false">
      <c r="B24" s="37" t="s">
        <v>52</v>
      </c>
      <c r="C24" s="38" t="n">
        <v>706</v>
      </c>
      <c r="D24" s="38" t="n">
        <v>303</v>
      </c>
      <c r="E24" s="38" t="n">
        <v>433</v>
      </c>
      <c r="F24" s="38" t="n">
        <v>230</v>
      </c>
      <c r="G24" s="38" t="n">
        <v>719</v>
      </c>
      <c r="H24" s="38" t="n">
        <v>292</v>
      </c>
      <c r="I24" s="38" t="n">
        <v>2542</v>
      </c>
      <c r="J24" s="38" t="n">
        <v>1239</v>
      </c>
      <c r="K24" s="38" t="n">
        <v>321</v>
      </c>
      <c r="L24" s="38" t="n">
        <v>625</v>
      </c>
      <c r="M24" s="39" t="n">
        <v>4721</v>
      </c>
      <c r="N24" s="39" t="n">
        <v>2689</v>
      </c>
    </row>
    <row r="25" s="1" customFormat="true" ht="11.1" hidden="false" customHeight="true" outlineLevel="0" collapsed="false">
      <c r="B25" s="37" t="s">
        <v>53</v>
      </c>
      <c r="C25" s="40" t="n">
        <v>69.97</v>
      </c>
      <c r="D25" s="40" t="n">
        <v>30.03</v>
      </c>
      <c r="E25" s="40" t="n">
        <v>65.31</v>
      </c>
      <c r="F25" s="40" t="n">
        <v>34.69</v>
      </c>
      <c r="G25" s="40" t="n">
        <v>71.12</v>
      </c>
      <c r="H25" s="40" t="n">
        <v>28.88</v>
      </c>
      <c r="I25" s="40" t="n">
        <v>67.23</v>
      </c>
      <c r="J25" s="40" t="n">
        <v>32.77</v>
      </c>
      <c r="K25" s="40" t="n">
        <v>33.93</v>
      </c>
      <c r="L25" s="40" t="n">
        <v>66.07</v>
      </c>
      <c r="M25" s="41" t="n">
        <v>63.71</v>
      </c>
      <c r="N25" s="41" t="n">
        <v>36.29</v>
      </c>
    </row>
    <row r="26" s="1" customFormat="true" ht="9.95" hidden="false" customHeight="true" outlineLevel="0" collapsed="false">
      <c r="B26" s="35" t="s">
        <v>36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9"/>
      <c r="N26" s="39"/>
    </row>
    <row r="27" s="1" customFormat="true" ht="11.1" hidden="false" customHeight="true" outlineLevel="0" collapsed="false">
      <c r="B27" s="37" t="s">
        <v>52</v>
      </c>
      <c r="C27" s="38" t="n">
        <v>41</v>
      </c>
      <c r="D27" s="38" t="n">
        <v>23</v>
      </c>
      <c r="E27" s="38" t="n">
        <v>49</v>
      </c>
      <c r="F27" s="38" t="n">
        <v>29</v>
      </c>
      <c r="G27" s="38" t="n">
        <v>100</v>
      </c>
      <c r="H27" s="38" t="n">
        <v>25</v>
      </c>
      <c r="I27" s="38" t="n">
        <v>655</v>
      </c>
      <c r="J27" s="38" t="n">
        <v>255</v>
      </c>
      <c r="K27" s="38" t="n">
        <v>82</v>
      </c>
      <c r="L27" s="38" t="n">
        <v>194</v>
      </c>
      <c r="M27" s="39" t="n">
        <v>927</v>
      </c>
      <c r="N27" s="39" t="n">
        <v>526</v>
      </c>
    </row>
    <row r="28" s="1" customFormat="true" ht="11.1" hidden="false" customHeight="true" outlineLevel="0" collapsed="false">
      <c r="B28" s="37" t="s">
        <v>53</v>
      </c>
      <c r="C28" s="40" t="n">
        <v>64.06</v>
      </c>
      <c r="D28" s="40" t="n">
        <v>35.94</v>
      </c>
      <c r="E28" s="40" t="n">
        <v>62.82</v>
      </c>
      <c r="F28" s="40" t="n">
        <v>37.18</v>
      </c>
      <c r="G28" s="40" t="n">
        <v>80</v>
      </c>
      <c r="H28" s="40" t="n">
        <v>20</v>
      </c>
      <c r="I28" s="40" t="n">
        <v>71.98</v>
      </c>
      <c r="J28" s="40" t="n">
        <v>28.02</v>
      </c>
      <c r="K28" s="40" t="n">
        <v>29.71</v>
      </c>
      <c r="L28" s="40" t="n">
        <v>70.29</v>
      </c>
      <c r="M28" s="41" t="n">
        <v>63.8</v>
      </c>
      <c r="N28" s="41" t="n">
        <v>36.2</v>
      </c>
    </row>
    <row r="29" s="1" customFormat="true" ht="9.95" hidden="false" customHeight="true" outlineLevel="0" collapsed="false">
      <c r="B29" s="35" t="s">
        <v>37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/>
      <c r="N29" s="39"/>
    </row>
    <row r="30" s="1" customFormat="true" ht="11.1" hidden="false" customHeight="true" outlineLevel="0" collapsed="false">
      <c r="B30" s="37" t="s">
        <v>52</v>
      </c>
      <c r="C30" s="38" t="n">
        <v>24</v>
      </c>
      <c r="D30" s="38" t="n">
        <v>22</v>
      </c>
      <c r="E30" s="38" t="n">
        <v>116</v>
      </c>
      <c r="F30" s="38" t="n">
        <v>85</v>
      </c>
      <c r="G30" s="38" t="n">
        <v>155</v>
      </c>
      <c r="H30" s="38" t="n">
        <v>49</v>
      </c>
      <c r="I30" s="38" t="n">
        <v>799</v>
      </c>
      <c r="J30" s="38" t="n">
        <v>363</v>
      </c>
      <c r="K30" s="38" t="n">
        <v>75</v>
      </c>
      <c r="L30" s="38" t="n">
        <v>336</v>
      </c>
      <c r="M30" s="39" t="n">
        <v>1169</v>
      </c>
      <c r="N30" s="39" t="n">
        <v>855</v>
      </c>
    </row>
    <row r="31" s="1" customFormat="true" ht="11.1" hidden="false" customHeight="true" outlineLevel="0" collapsed="false">
      <c r="B31" s="37" t="s">
        <v>53</v>
      </c>
      <c r="C31" s="40" t="n">
        <v>52.17</v>
      </c>
      <c r="D31" s="40" t="n">
        <v>47.83</v>
      </c>
      <c r="E31" s="40" t="n">
        <v>57.71</v>
      </c>
      <c r="F31" s="40" t="n">
        <v>42.29</v>
      </c>
      <c r="G31" s="40" t="n">
        <v>75.98</v>
      </c>
      <c r="H31" s="40" t="n">
        <v>24.02</v>
      </c>
      <c r="I31" s="40" t="n">
        <v>68.76</v>
      </c>
      <c r="J31" s="40" t="n">
        <v>31.24</v>
      </c>
      <c r="K31" s="40" t="n">
        <v>18.25</v>
      </c>
      <c r="L31" s="40" t="n">
        <v>81.75</v>
      </c>
      <c r="M31" s="41" t="n">
        <v>57.76</v>
      </c>
      <c r="N31" s="41" t="n">
        <v>42.24</v>
      </c>
    </row>
    <row r="32" s="1" customFormat="true" ht="9.95" hidden="false" customHeight="true" outlineLevel="0" collapsed="false">
      <c r="B32" s="35" t="s">
        <v>38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9"/>
      <c r="N32" s="39"/>
    </row>
    <row r="33" s="1" customFormat="true" ht="11.1" hidden="false" customHeight="true" outlineLevel="0" collapsed="false">
      <c r="B33" s="37" t="s">
        <v>52</v>
      </c>
      <c r="C33" s="38" t="n">
        <v>234</v>
      </c>
      <c r="D33" s="38" t="n">
        <v>95</v>
      </c>
      <c r="E33" s="38" t="n">
        <v>119</v>
      </c>
      <c r="F33" s="38" t="n">
        <v>84</v>
      </c>
      <c r="G33" s="38" t="n">
        <v>287</v>
      </c>
      <c r="H33" s="38" t="n">
        <v>101</v>
      </c>
      <c r="I33" s="38" t="n">
        <v>1642</v>
      </c>
      <c r="J33" s="38" t="n">
        <v>669</v>
      </c>
      <c r="K33" s="38" t="n">
        <v>193</v>
      </c>
      <c r="L33" s="38" t="n">
        <v>663</v>
      </c>
      <c r="M33" s="39" t="n">
        <v>2475</v>
      </c>
      <c r="N33" s="39" t="n">
        <v>1612</v>
      </c>
    </row>
    <row r="34" s="1" customFormat="true" ht="11.1" hidden="false" customHeight="true" outlineLevel="0" collapsed="false">
      <c r="B34" s="37" t="s">
        <v>53</v>
      </c>
      <c r="C34" s="40" t="n">
        <v>71.12</v>
      </c>
      <c r="D34" s="40" t="n">
        <v>28.88</v>
      </c>
      <c r="E34" s="40" t="n">
        <v>58.62</v>
      </c>
      <c r="F34" s="40" t="n">
        <v>41.38</v>
      </c>
      <c r="G34" s="40" t="n">
        <v>73.97</v>
      </c>
      <c r="H34" s="40" t="n">
        <v>26.03</v>
      </c>
      <c r="I34" s="40" t="n">
        <v>71.05</v>
      </c>
      <c r="J34" s="40" t="n">
        <v>28.95</v>
      </c>
      <c r="K34" s="40" t="n">
        <v>22.55</v>
      </c>
      <c r="L34" s="40" t="n">
        <v>77.45</v>
      </c>
      <c r="M34" s="41" t="n">
        <v>60.56</v>
      </c>
      <c r="N34" s="41" t="n">
        <v>39.44</v>
      </c>
    </row>
    <row r="35" s="1" customFormat="true" ht="9.95" hidden="false" customHeight="true" outlineLevel="0" collapsed="false">
      <c r="B35" s="35" t="s">
        <v>39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39"/>
    </row>
    <row r="36" s="1" customFormat="true" ht="11.1" hidden="false" customHeight="true" outlineLevel="0" collapsed="false">
      <c r="B36" s="37" t="s">
        <v>52</v>
      </c>
      <c r="C36" s="38" t="n">
        <v>54</v>
      </c>
      <c r="D36" s="38" t="n">
        <v>24</v>
      </c>
      <c r="E36" s="38" t="n">
        <v>88</v>
      </c>
      <c r="F36" s="38" t="n">
        <v>38</v>
      </c>
      <c r="G36" s="38" t="s">
        <v>64</v>
      </c>
      <c r="H36" s="38" t="s">
        <v>64</v>
      </c>
      <c r="I36" s="38" t="n">
        <v>538</v>
      </c>
      <c r="J36" s="38" t="n">
        <v>282</v>
      </c>
      <c r="K36" s="38" t="s">
        <v>64</v>
      </c>
      <c r="L36" s="38" t="s">
        <v>64</v>
      </c>
      <c r="M36" s="39" t="n">
        <v>680</v>
      </c>
      <c r="N36" s="39" t="n">
        <v>344</v>
      </c>
    </row>
    <row r="37" s="1" customFormat="true" ht="11.1" hidden="false" customHeight="true" outlineLevel="0" collapsed="false">
      <c r="B37" s="37" t="s">
        <v>53</v>
      </c>
      <c r="C37" s="40" t="n">
        <v>69.23</v>
      </c>
      <c r="D37" s="40" t="n">
        <v>30.77</v>
      </c>
      <c r="E37" s="40" t="n">
        <v>69.84</v>
      </c>
      <c r="F37" s="40" t="n">
        <v>30.16</v>
      </c>
      <c r="G37" s="40" t="s">
        <v>64</v>
      </c>
      <c r="H37" s="40" t="s">
        <v>64</v>
      </c>
      <c r="I37" s="40" t="n">
        <v>65.61</v>
      </c>
      <c r="J37" s="40" t="n">
        <v>34.39</v>
      </c>
      <c r="K37" s="40" t="s">
        <v>64</v>
      </c>
      <c r="L37" s="40" t="s">
        <v>64</v>
      </c>
      <c r="M37" s="41" t="n">
        <v>66.41</v>
      </c>
      <c r="N37" s="41" t="n">
        <v>33.59</v>
      </c>
    </row>
    <row r="38" s="1" customFormat="true" ht="9.95" hidden="false" customHeight="true" outlineLevel="0" collapsed="false">
      <c r="B38" s="35" t="s">
        <v>40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9"/>
      <c r="N38" s="39"/>
    </row>
    <row r="39" s="1" customFormat="true" ht="11.1" hidden="false" customHeight="true" outlineLevel="0" collapsed="false">
      <c r="B39" s="37" t="s">
        <v>52</v>
      </c>
      <c r="C39" s="38" t="n">
        <v>476</v>
      </c>
      <c r="D39" s="38" t="n">
        <v>248</v>
      </c>
      <c r="E39" s="38" t="n">
        <v>250</v>
      </c>
      <c r="F39" s="38" t="n">
        <v>160</v>
      </c>
      <c r="G39" s="38" t="n">
        <v>800</v>
      </c>
      <c r="H39" s="38" t="n">
        <v>276</v>
      </c>
      <c r="I39" s="38" t="n">
        <v>2500</v>
      </c>
      <c r="J39" s="38" t="n">
        <v>1088</v>
      </c>
      <c r="K39" s="38" t="n">
        <v>547</v>
      </c>
      <c r="L39" s="38" t="n">
        <v>1190</v>
      </c>
      <c r="M39" s="39" t="n">
        <v>4573</v>
      </c>
      <c r="N39" s="39" t="n">
        <v>2962</v>
      </c>
    </row>
    <row r="40" s="1" customFormat="true" ht="11.1" hidden="false" customHeight="true" outlineLevel="0" collapsed="false">
      <c r="B40" s="37" t="s">
        <v>53</v>
      </c>
      <c r="C40" s="40" t="n">
        <v>65.75</v>
      </c>
      <c r="D40" s="40" t="n">
        <v>34.25</v>
      </c>
      <c r="E40" s="40" t="n">
        <v>60.98</v>
      </c>
      <c r="F40" s="40" t="n">
        <v>39.02</v>
      </c>
      <c r="G40" s="40" t="n">
        <v>74.35</v>
      </c>
      <c r="H40" s="40" t="n">
        <v>25.65</v>
      </c>
      <c r="I40" s="40" t="n">
        <v>69.68</v>
      </c>
      <c r="J40" s="40" t="n">
        <v>30.32</v>
      </c>
      <c r="K40" s="40" t="n">
        <v>31.49</v>
      </c>
      <c r="L40" s="40" t="n">
        <v>68.51</v>
      </c>
      <c r="M40" s="41" t="n">
        <v>60.69</v>
      </c>
      <c r="N40" s="41" t="n">
        <v>39.31</v>
      </c>
    </row>
    <row r="41" s="1" customFormat="true" ht="9.95" hidden="false" customHeight="true" outlineLevel="0" collapsed="false">
      <c r="B41" s="35" t="s">
        <v>41</v>
      </c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9"/>
      <c r="N41" s="39"/>
    </row>
    <row r="42" s="1" customFormat="true" ht="11.1" hidden="false" customHeight="true" outlineLevel="0" collapsed="false">
      <c r="B42" s="42" t="s">
        <v>52</v>
      </c>
      <c r="C42" s="39" t="n">
        <f aca="false">C15+C18+C21+C24+C27+C30+C33+C36+C39</f>
        <v>1776</v>
      </c>
      <c r="D42" s="39" t="n">
        <f aca="false">D15+D18+D21+D24+D27+D30+D33+D36+D39</f>
        <v>822</v>
      </c>
      <c r="E42" s="39" t="n">
        <f aca="false">E15+E18+E21+E24+E27+E30+E33+E36+E39</f>
        <v>1392</v>
      </c>
      <c r="F42" s="39" t="n">
        <f aca="false">F15+F18+F21+F24+F27+F30+F33+F36+F39</f>
        <v>837</v>
      </c>
      <c r="G42" s="39" t="n">
        <f aca="false">G15+G18+G21+G24+G27+G30+G33+G39</f>
        <v>2822</v>
      </c>
      <c r="H42" s="39" t="n">
        <f aca="false">H15+H18+H21+H24+H27+H30+H33+H39</f>
        <v>1013</v>
      </c>
      <c r="I42" s="39" t="n">
        <f aca="false">I15+I18+I21+I24+I27+I30+I33+I36+I39</f>
        <v>10906</v>
      </c>
      <c r="J42" s="39" t="n">
        <f aca="false">J15+J18+J21+J24+J27+J30+J33+J36+J39</f>
        <v>4852</v>
      </c>
      <c r="K42" s="39" t="n">
        <f aca="false">K15+K18+K21+K24+K27+K30+K33+K39</f>
        <v>1570</v>
      </c>
      <c r="L42" s="39" t="n">
        <f aca="false">L15+L18+L21+L24+L27+L30+L33+L39</f>
        <v>3968</v>
      </c>
      <c r="M42" s="39" t="n">
        <f aca="false">M15+M18+M21+M24+M27+M30+M33+M36+M39</f>
        <v>18466</v>
      </c>
      <c r="N42" s="39" t="n">
        <f aca="false">N15+N18+N21+N24+N27+N30+N33+N36+N39</f>
        <v>11492</v>
      </c>
    </row>
    <row r="43" s="1" customFormat="true" ht="11.1" hidden="false" customHeight="true" outlineLevel="0" collapsed="false">
      <c r="B43" s="42" t="s">
        <v>53</v>
      </c>
      <c r="C43" s="41" t="n">
        <v>68.36</v>
      </c>
      <c r="D43" s="41" t="n">
        <v>31.64</v>
      </c>
      <c r="E43" s="41" t="n">
        <v>62.45</v>
      </c>
      <c r="F43" s="41" t="n">
        <v>37.55</v>
      </c>
      <c r="G43" s="41" t="n">
        <v>73.31</v>
      </c>
      <c r="H43" s="41" t="n">
        <v>26.69</v>
      </c>
      <c r="I43" s="41" t="n">
        <v>69</v>
      </c>
      <c r="J43" s="41" t="n">
        <v>31</v>
      </c>
      <c r="K43" s="41" t="n">
        <v>28.35</v>
      </c>
      <c r="L43" s="41" t="n">
        <v>71.65</v>
      </c>
      <c r="M43" s="41" t="n">
        <v>61.34</v>
      </c>
      <c r="N43" s="41" t="n">
        <v>38.66</v>
      </c>
    </row>
    <row r="44" s="1" customFormat="true" ht="15" hidden="false" customHeight="false" outlineLevel="0" collapsed="false">
      <c r="B44" s="43"/>
      <c r="C44" s="44"/>
      <c r="D44" s="44"/>
      <c r="E44" s="45"/>
      <c r="F44" s="45"/>
      <c r="G44" s="45"/>
      <c r="H44" s="45"/>
      <c r="I44" s="45"/>
      <c r="J44" s="45"/>
      <c r="K44" s="45"/>
      <c r="L44" s="45"/>
      <c r="M44" s="44"/>
      <c r="N44" s="44"/>
    </row>
    <row r="45" s="1" customFormat="true" ht="12.75" hidden="false" customHeight="false" outlineLevel="0" collapsed="false">
      <c r="C45" s="46"/>
      <c r="D45" s="46"/>
    </row>
    <row r="46" s="1" customFormat="true" ht="15" hidden="false" customHeight="false" outlineLevel="0" collapsed="false">
      <c r="B46" s="26"/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6.85"/>
    <col collapsed="false" customWidth="false" hidden="false" outlineLevel="0" max="2" min="2" style="27" width="11.42"/>
    <col collapsed="false" customWidth="true" hidden="false" outlineLevel="0" max="3" min="3" style="27" width="17.7"/>
    <col collapsed="false" customWidth="true" hidden="false" outlineLevel="0" max="4" min="4" style="27" width="8.14"/>
    <col collapsed="false" customWidth="true" hidden="false" outlineLevel="0" max="5" min="5" style="27" width="8.99"/>
    <col collapsed="false" customWidth="true" hidden="false" outlineLevel="0" max="6" min="6" style="27" width="8.14"/>
    <col collapsed="false" customWidth="true" hidden="false" outlineLevel="0" max="7" min="7" style="27" width="8.99"/>
    <col collapsed="false" customWidth="true" hidden="false" outlineLevel="0" max="8" min="8" style="27" width="8.14"/>
    <col collapsed="false" customWidth="true" hidden="false" outlineLevel="0" max="9" min="9" style="27" width="8.99"/>
    <col collapsed="false" customWidth="true" hidden="false" outlineLevel="0" max="10" min="10" style="27" width="8.14"/>
    <col collapsed="false" customWidth="true" hidden="false" outlineLevel="0" max="11" min="11" style="27" width="8.99"/>
    <col collapsed="false" customWidth="true" hidden="false" outlineLevel="0" max="12" min="12" style="27" width="8.14"/>
    <col collapsed="false" customWidth="true" hidden="false" outlineLevel="0" max="13" min="13" style="27" width="8.99"/>
    <col collapsed="false" customWidth="true" hidden="false" outlineLevel="0" max="14" min="14" style="27" width="8.14"/>
    <col collapsed="false" customWidth="true" hidden="false" outlineLevel="0" max="15" min="15" style="27" width="6.85"/>
    <col collapsed="false" customWidth="true" hidden="false" outlineLevel="0" max="16" min="16" style="27" width="13.14"/>
    <col collapsed="false" customWidth="false" hidden="false" outlineLevel="0" max="257" min="17" style="27" width="11.42"/>
  </cols>
  <sheetData>
    <row r="10" customFormat="false" ht="18" hidden="false" customHeight="false" outlineLevel="0" collapsed="false">
      <c r="C10" s="30" t="s">
        <v>65</v>
      </c>
    </row>
    <row r="11" customFormat="false" ht="18" hidden="false" customHeight="false" outlineLevel="0" collapsed="false">
      <c r="C11" s="30"/>
    </row>
    <row r="12" customFormat="false" ht="18" hidden="false" customHeight="false" outlineLevel="0" collapsed="false">
      <c r="C12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2.14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66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33" t="s">
        <v>67</v>
      </c>
      <c r="C11" s="19" t="s">
        <v>27</v>
      </c>
      <c r="D11" s="19"/>
      <c r="E11" s="19"/>
      <c r="F11" s="19"/>
      <c r="G11" s="19"/>
      <c r="H11" s="19"/>
      <c r="I11" s="19"/>
      <c r="J11" s="19"/>
      <c r="K11" s="19"/>
      <c r="L11" s="19" t="s">
        <v>41</v>
      </c>
    </row>
    <row r="12" s="47" customFormat="true" ht="20.1" hidden="false" customHeight="true" outlineLevel="0" collapsed="false">
      <c r="B12" s="33"/>
      <c r="C12" s="19" t="s">
        <v>32</v>
      </c>
      <c r="D12" s="19" t="s">
        <v>33</v>
      </c>
      <c r="E12" s="19" t="s">
        <v>34</v>
      </c>
      <c r="F12" s="19" t="s">
        <v>35</v>
      </c>
      <c r="G12" s="19" t="s">
        <v>36</v>
      </c>
      <c r="H12" s="19" t="s">
        <v>37</v>
      </c>
      <c r="I12" s="19" t="s">
        <v>38</v>
      </c>
      <c r="J12" s="19" t="s">
        <v>39</v>
      </c>
      <c r="K12" s="19" t="s">
        <v>40</v>
      </c>
      <c r="L12" s="19"/>
    </row>
    <row r="13" customFormat="false" ht="12.75" hidden="false" customHeight="false" outlineLevel="0" collapsed="false">
      <c r="B13" s="48" t="s">
        <v>68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customFormat="false" ht="13.5" hidden="false" customHeight="true" outlineLevel="0" collapsed="false">
      <c r="B14" s="37" t="s">
        <v>52</v>
      </c>
      <c r="C14" s="38" t="n">
        <v>944</v>
      </c>
      <c r="D14" s="38" t="n">
        <v>1861</v>
      </c>
      <c r="E14" s="38" t="n">
        <v>1101</v>
      </c>
      <c r="F14" s="38" t="n">
        <v>2994</v>
      </c>
      <c r="G14" s="38" t="n">
        <v>1096</v>
      </c>
      <c r="H14" s="38" t="n">
        <v>1357</v>
      </c>
      <c r="I14" s="38" t="n">
        <v>1882</v>
      </c>
      <c r="J14" s="38" t="n">
        <v>469</v>
      </c>
      <c r="K14" s="38" t="n">
        <v>3179</v>
      </c>
      <c r="L14" s="39" t="n">
        <f aca="false">SUM(C14:K14)</f>
        <v>14883</v>
      </c>
    </row>
    <row r="15" customFormat="false" ht="12.75" hidden="false" customHeight="false" outlineLevel="0" collapsed="false">
      <c r="B15" s="37" t="s">
        <v>53</v>
      </c>
      <c r="C15" s="49" t="n">
        <v>3.15107817611323</v>
      </c>
      <c r="D15" s="49" t="n">
        <v>6.21203017557914</v>
      </c>
      <c r="E15" s="49" t="n">
        <v>3.6751452032846</v>
      </c>
      <c r="F15" s="49" t="n">
        <v>9.99399158822351</v>
      </c>
      <c r="G15" s="49" t="n">
        <v>3.65845517057213</v>
      </c>
      <c r="H15" s="49" t="n">
        <v>4.52967487816276</v>
      </c>
      <c r="I15" s="49" t="n">
        <v>6.28212831297149</v>
      </c>
      <c r="J15" s="49" t="n">
        <v>1.56552506842913</v>
      </c>
      <c r="K15" s="49" t="n">
        <v>10.6115227985847</v>
      </c>
      <c r="L15" s="50" t="n">
        <v>49.6795513719207</v>
      </c>
    </row>
    <row r="16" customFormat="false" ht="12.75" hidden="false" customHeight="false" outlineLevel="0" collapsed="false">
      <c r="B16" s="48" t="s">
        <v>69</v>
      </c>
      <c r="C16" s="49"/>
      <c r="D16" s="49"/>
      <c r="E16" s="49"/>
      <c r="F16" s="49"/>
      <c r="G16" s="49"/>
      <c r="H16" s="49"/>
      <c r="I16" s="49"/>
      <c r="J16" s="49"/>
      <c r="K16" s="49"/>
      <c r="L16" s="50"/>
    </row>
    <row r="17" customFormat="false" ht="12.75" hidden="false" customHeight="false" outlineLevel="0" collapsed="false">
      <c r="B17" s="37" t="s">
        <v>52</v>
      </c>
      <c r="C17" s="38" t="n">
        <v>460</v>
      </c>
      <c r="D17" s="38" t="n">
        <v>782</v>
      </c>
      <c r="E17" s="38" t="n">
        <v>939</v>
      </c>
      <c r="F17" s="38" t="n">
        <v>3852</v>
      </c>
      <c r="G17" s="38" t="n">
        <v>260</v>
      </c>
      <c r="H17" s="38" t="n">
        <v>583</v>
      </c>
      <c r="I17" s="38" t="n">
        <v>2080</v>
      </c>
      <c r="J17" s="38" t="n">
        <v>513</v>
      </c>
      <c r="K17" s="38" t="n">
        <v>4067</v>
      </c>
      <c r="L17" s="39" t="n">
        <f aca="false">SUM(C17:K17)</f>
        <v>13536</v>
      </c>
    </row>
    <row r="18" customFormat="false" ht="12.75" hidden="false" customHeight="false" outlineLevel="0" collapsed="false">
      <c r="B18" s="37" t="s">
        <v>53</v>
      </c>
      <c r="C18" s="49" t="n">
        <v>1.5354830095467</v>
      </c>
      <c r="D18" s="49" t="n">
        <v>2.61032111622939</v>
      </c>
      <c r="E18" s="49" t="n">
        <v>3.13438814340076</v>
      </c>
      <c r="F18" s="49" t="n">
        <v>12.8580012016824</v>
      </c>
      <c r="G18" s="49" t="n">
        <v>0.867881701048134</v>
      </c>
      <c r="H18" s="49" t="n">
        <v>1.94605781427332</v>
      </c>
      <c r="I18" s="49" t="n">
        <v>6.94305360838507</v>
      </c>
      <c r="J18" s="49" t="n">
        <v>1.71239735629882</v>
      </c>
      <c r="K18" s="49" t="n">
        <v>13.5756726083183</v>
      </c>
      <c r="L18" s="50" t="n">
        <v>45.1832565591829</v>
      </c>
    </row>
    <row r="19" customFormat="false" ht="12.75" hidden="false" customHeight="false" outlineLevel="0" collapsed="false">
      <c r="B19" s="48" t="s">
        <v>70</v>
      </c>
      <c r="C19" s="49"/>
      <c r="D19" s="49"/>
      <c r="E19" s="49"/>
      <c r="F19" s="49"/>
      <c r="G19" s="49"/>
      <c r="H19" s="49"/>
      <c r="I19" s="49"/>
      <c r="J19" s="49"/>
      <c r="K19" s="49"/>
      <c r="L19" s="50"/>
    </row>
    <row r="20" customFormat="false" ht="12.75" hidden="false" customHeight="true" outlineLevel="0" collapsed="false">
      <c r="B20" s="37" t="s">
        <v>52</v>
      </c>
      <c r="C20" s="38" t="n">
        <v>63</v>
      </c>
      <c r="D20" s="38" t="n">
        <v>130</v>
      </c>
      <c r="E20" s="38" t="n">
        <v>145</v>
      </c>
      <c r="F20" s="38" t="n">
        <v>564</v>
      </c>
      <c r="G20" s="38" t="n">
        <v>97</v>
      </c>
      <c r="H20" s="38" t="n">
        <v>84</v>
      </c>
      <c r="I20" s="38" t="n">
        <v>125</v>
      </c>
      <c r="J20" s="38" t="n">
        <v>42</v>
      </c>
      <c r="K20" s="38" t="n">
        <v>289</v>
      </c>
      <c r="L20" s="39" t="n">
        <f aca="false">SUM(C20:K20)</f>
        <v>1539</v>
      </c>
    </row>
    <row r="21" customFormat="false" ht="12.75" hidden="false" customHeight="false" outlineLevel="0" collapsed="false">
      <c r="B21" s="37" t="s">
        <v>53</v>
      </c>
      <c r="C21" s="49" t="n">
        <v>0.210294412177048</v>
      </c>
      <c r="D21" s="49" t="n">
        <v>0.433940850524067</v>
      </c>
      <c r="E21" s="49" t="n">
        <v>0.484010948661459</v>
      </c>
      <c r="F21" s="49" t="n">
        <v>1.88263568996595</v>
      </c>
      <c r="G21" s="49" t="n">
        <v>0.323786634621804</v>
      </c>
      <c r="H21" s="49" t="n">
        <v>0.280392549569397</v>
      </c>
      <c r="I21" s="49" t="n">
        <v>0.417250817811603</v>
      </c>
      <c r="J21" s="49" t="n">
        <v>0.140196274784699</v>
      </c>
      <c r="K21" s="49" t="n">
        <v>0.964683890780426</v>
      </c>
      <c r="L21" s="50" t="n">
        <v>5.13719206889646</v>
      </c>
    </row>
    <row r="22" customFormat="false" ht="12.75" hidden="false" customHeight="false" outlineLevel="0" collapsed="false">
      <c r="B22" s="48" t="s">
        <v>29</v>
      </c>
      <c r="C22" s="49"/>
      <c r="D22" s="49"/>
      <c r="E22" s="49"/>
      <c r="F22" s="49"/>
      <c r="G22" s="49"/>
      <c r="H22" s="49"/>
      <c r="I22" s="49"/>
      <c r="J22" s="49"/>
      <c r="K22" s="49"/>
      <c r="L22" s="50"/>
    </row>
    <row r="23" customFormat="false" ht="12.75" hidden="false" customHeight="false" outlineLevel="0" collapsed="false">
      <c r="B23" s="42" t="s">
        <v>52</v>
      </c>
      <c r="C23" s="39" t="n">
        <v>1467</v>
      </c>
      <c r="D23" s="39" t="n">
        <v>2773</v>
      </c>
      <c r="E23" s="39" t="n">
        <v>2185</v>
      </c>
      <c r="F23" s="39" t="n">
        <v>7410</v>
      </c>
      <c r="G23" s="39" t="n">
        <v>1453</v>
      </c>
      <c r="H23" s="39" t="n">
        <v>2024</v>
      </c>
      <c r="I23" s="39" t="n">
        <v>4087</v>
      </c>
      <c r="J23" s="39" t="n">
        <v>1024</v>
      </c>
      <c r="K23" s="39" t="n">
        <v>7535</v>
      </c>
      <c r="L23" s="39" t="n">
        <f aca="false">SUM(C23:K23)</f>
        <v>29958</v>
      </c>
    </row>
    <row r="24" customFormat="false" ht="12.75" hidden="false" customHeight="false" outlineLevel="0" collapsed="false">
      <c r="B24" s="42" t="s">
        <v>53</v>
      </c>
      <c r="C24" s="50" t="n">
        <v>4.89685559783697</v>
      </c>
      <c r="D24" s="50" t="n">
        <v>9.2562921423326</v>
      </c>
      <c r="E24" s="50" t="n">
        <v>7.29354429534682</v>
      </c>
      <c r="F24" s="50" t="n">
        <v>24.7346284798718</v>
      </c>
      <c r="G24" s="50" t="n">
        <v>4.85012350624207</v>
      </c>
      <c r="H24" s="50" t="n">
        <v>6.75612524200547</v>
      </c>
      <c r="I24" s="50" t="n">
        <v>13.6424327391682</v>
      </c>
      <c r="J24" s="50" t="n">
        <v>3.41811869951265</v>
      </c>
      <c r="K24" s="50" t="n">
        <v>25.1518792976834</v>
      </c>
      <c r="L24" s="50" t="n">
        <v>100</v>
      </c>
    </row>
    <row r="25" customFormat="false" ht="15.75" hidden="false" customHeight="false" outlineLevel="0" collapsed="false"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44"/>
    </row>
    <row r="26" customFormat="false" ht="12.75" hidden="false" customHeight="false" outlineLevel="0" collapsed="false"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5" hidden="false" customHeight="false" outlineLevel="0" collapsed="false">
      <c r="B27" s="26"/>
    </row>
  </sheetData>
  <mergeCells count="3"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4.85"/>
    <col collapsed="false" customWidth="true" hidden="false" outlineLevel="0" max="12" min="3" style="27" width="9.7"/>
    <col collapsed="false" customWidth="true" hidden="false" outlineLevel="0" max="13" min="13" style="27" width="13.14"/>
    <col collapsed="false" customWidth="false" hidden="false" outlineLevel="0" max="257" min="14" style="27" width="11.42"/>
  </cols>
  <sheetData>
    <row r="8" customFormat="false" ht="20.1" hidden="false" customHeight="true" outlineLevel="0" collapsed="false"/>
    <row r="9" s="54" customFormat="true" ht="20.1" hidden="false" customHeight="true" outlineLevel="0" collapsed="false">
      <c r="B9" s="55" t="s">
        <v>71</v>
      </c>
      <c r="C9" s="55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20.1" hidden="false" customHeight="true" outlineLevel="0" collapsed="false">
      <c r="B10" s="56"/>
      <c r="C10" s="57"/>
      <c r="D10" s="57"/>
      <c r="E10" s="57"/>
      <c r="F10" s="57"/>
      <c r="G10" s="57"/>
      <c r="H10" s="57"/>
      <c r="I10" s="57"/>
      <c r="J10" s="57"/>
      <c r="K10" s="57"/>
      <c r="L10" s="57"/>
    </row>
    <row r="12" customFormat="false" ht="15" hidden="false" customHeight="false" outlineLevel="0" collapsed="false">
      <c r="B12" s="58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B9" s="32" t="s">
        <v>72</v>
      </c>
      <c r="C9" s="32"/>
      <c r="D9" s="32"/>
      <c r="E9" s="32"/>
      <c r="F9" s="32"/>
      <c r="G9" s="32"/>
      <c r="H9" s="32"/>
      <c r="I9" s="32"/>
      <c r="J9" s="32"/>
      <c r="K9" s="59"/>
      <c r="L9" s="59"/>
      <c r="M9" s="59"/>
      <c r="N9" s="59"/>
      <c r="O9" s="59"/>
    </row>
    <row r="10" customFormat="false" ht="14.1" hidden="false" customHeight="true" outlineLevel="0" collapsed="false"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</row>
    <row r="11" customFormat="false" ht="14.1" hidden="false" customHeight="true" outlineLevel="0" collapsed="false">
      <c r="C11" s="19" t="s">
        <v>27</v>
      </c>
      <c r="D11" s="19" t="s">
        <v>73</v>
      </c>
      <c r="E11" s="19"/>
      <c r="F11" s="19"/>
      <c r="G11" s="19"/>
      <c r="H11" s="19" t="s">
        <v>29</v>
      </c>
      <c r="I11" s="19"/>
    </row>
    <row r="12" customFormat="false" ht="14.1" hidden="false" customHeight="true" outlineLevel="0" collapsed="false">
      <c r="C12" s="19"/>
      <c r="D12" s="19" t="s">
        <v>74</v>
      </c>
      <c r="E12" s="19"/>
      <c r="F12" s="19" t="s">
        <v>75</v>
      </c>
      <c r="G12" s="19"/>
      <c r="H12" s="19"/>
      <c r="I12" s="19"/>
      <c r="J12" s="44"/>
      <c r="K12" s="44"/>
      <c r="L12" s="44"/>
      <c r="M12" s="44"/>
      <c r="N12" s="44"/>
      <c r="O12" s="44"/>
    </row>
    <row r="13" customFormat="false" ht="14.1" hidden="false" customHeight="true" outlineLevel="0" collapsed="false">
      <c r="C13" s="19"/>
      <c r="D13" s="19" t="s">
        <v>30</v>
      </c>
      <c r="E13" s="19" t="s">
        <v>31</v>
      </c>
      <c r="F13" s="19" t="s">
        <v>30</v>
      </c>
      <c r="G13" s="19" t="s">
        <v>31</v>
      </c>
      <c r="H13" s="19" t="s">
        <v>30</v>
      </c>
      <c r="I13" s="19" t="s">
        <v>31</v>
      </c>
    </row>
    <row r="14" customFormat="false" ht="9.95" hidden="false" customHeight="true" outlineLevel="0" collapsed="false">
      <c r="C14" s="35" t="s">
        <v>32</v>
      </c>
      <c r="D14" s="32"/>
      <c r="E14" s="32"/>
      <c r="F14" s="32"/>
      <c r="G14" s="32"/>
      <c r="H14" s="32"/>
      <c r="I14" s="32"/>
    </row>
    <row r="15" customFormat="false" ht="12" hidden="false" customHeight="true" outlineLevel="0" collapsed="false">
      <c r="C15" s="37" t="s">
        <v>52</v>
      </c>
      <c r="D15" s="38" t="n">
        <v>915</v>
      </c>
      <c r="E15" s="38" t="n">
        <v>552</v>
      </c>
      <c r="F15" s="38" t="s">
        <v>64</v>
      </c>
      <c r="G15" s="38" t="s">
        <v>64</v>
      </c>
      <c r="H15" s="39" t="n">
        <v>915</v>
      </c>
      <c r="I15" s="39" t="n">
        <v>552</v>
      </c>
    </row>
    <row r="16" customFormat="false" ht="12" hidden="false" customHeight="true" outlineLevel="0" collapsed="false">
      <c r="C16" s="37" t="s">
        <v>53</v>
      </c>
      <c r="D16" s="60" t="n">
        <v>62.37</v>
      </c>
      <c r="E16" s="60" t="n">
        <v>37.63</v>
      </c>
      <c r="F16" s="60" t="s">
        <v>64</v>
      </c>
      <c r="G16" s="60" t="s">
        <v>64</v>
      </c>
      <c r="H16" s="61" t="n">
        <v>62.37</v>
      </c>
      <c r="I16" s="61" t="n">
        <v>37.63</v>
      </c>
    </row>
    <row r="17" customFormat="false" ht="9.95" hidden="false" customHeight="true" outlineLevel="0" collapsed="false">
      <c r="C17" s="35" t="s">
        <v>33</v>
      </c>
      <c r="D17" s="60"/>
      <c r="E17" s="60"/>
      <c r="F17" s="60"/>
      <c r="G17" s="60"/>
      <c r="H17" s="61"/>
      <c r="I17" s="61"/>
    </row>
    <row r="18" customFormat="false" ht="12" hidden="false" customHeight="true" outlineLevel="0" collapsed="false">
      <c r="C18" s="37" t="s">
        <v>52</v>
      </c>
      <c r="D18" s="38" t="n">
        <v>1284</v>
      </c>
      <c r="E18" s="38" t="n">
        <v>963</v>
      </c>
      <c r="F18" s="38" t="n">
        <v>411</v>
      </c>
      <c r="G18" s="38" t="n">
        <v>115</v>
      </c>
      <c r="H18" s="39" t="n">
        <v>1695</v>
      </c>
      <c r="I18" s="39" t="n">
        <v>1078</v>
      </c>
    </row>
    <row r="19" customFormat="false" ht="12" hidden="false" customHeight="true" outlineLevel="0" collapsed="false">
      <c r="C19" s="37" t="s">
        <v>53</v>
      </c>
      <c r="D19" s="60" t="n">
        <v>57.14</v>
      </c>
      <c r="E19" s="60" t="n">
        <v>42.86</v>
      </c>
      <c r="F19" s="60" t="n">
        <v>78.14</v>
      </c>
      <c r="G19" s="60" t="n">
        <v>21.86</v>
      </c>
      <c r="H19" s="61" t="n">
        <v>61.13</v>
      </c>
      <c r="I19" s="61" t="n">
        <v>38.87</v>
      </c>
    </row>
    <row r="20" customFormat="false" ht="9.95" hidden="false" customHeight="true" outlineLevel="0" collapsed="false">
      <c r="C20" s="35" t="s">
        <v>34</v>
      </c>
      <c r="D20" s="60"/>
      <c r="E20" s="60"/>
      <c r="F20" s="60"/>
      <c r="G20" s="60"/>
      <c r="H20" s="61"/>
      <c r="I20" s="61"/>
    </row>
    <row r="21" customFormat="false" ht="12" hidden="false" customHeight="true" outlineLevel="0" collapsed="false">
      <c r="C21" s="37" t="s">
        <v>52</v>
      </c>
      <c r="D21" s="38" t="n">
        <v>1203</v>
      </c>
      <c r="E21" s="38" t="n">
        <v>817</v>
      </c>
      <c r="F21" s="38" t="n">
        <v>108</v>
      </c>
      <c r="G21" s="38" t="n">
        <v>57</v>
      </c>
      <c r="H21" s="39" t="n">
        <v>1311</v>
      </c>
      <c r="I21" s="39" t="n">
        <v>874</v>
      </c>
    </row>
    <row r="22" customFormat="false" ht="12" hidden="false" customHeight="true" outlineLevel="0" collapsed="false">
      <c r="C22" s="37" t="s">
        <v>53</v>
      </c>
      <c r="D22" s="60" t="n">
        <v>59.55</v>
      </c>
      <c r="E22" s="60" t="n">
        <v>40.45</v>
      </c>
      <c r="F22" s="60" t="n">
        <v>65.45</v>
      </c>
      <c r="G22" s="60" t="n">
        <v>34.55</v>
      </c>
      <c r="H22" s="61" t="n">
        <v>60</v>
      </c>
      <c r="I22" s="61" t="n">
        <v>40</v>
      </c>
    </row>
    <row r="23" customFormat="false" ht="9.95" hidden="false" customHeight="true" outlineLevel="0" collapsed="false">
      <c r="C23" s="35" t="s">
        <v>35</v>
      </c>
      <c r="D23" s="60"/>
      <c r="E23" s="60"/>
      <c r="F23" s="60"/>
      <c r="G23" s="60"/>
      <c r="H23" s="61"/>
      <c r="I23" s="61"/>
    </row>
    <row r="24" customFormat="false" ht="12" hidden="false" customHeight="true" outlineLevel="0" collapsed="false">
      <c r="C24" s="37" t="s">
        <v>52</v>
      </c>
      <c r="D24" s="38" t="n">
        <v>4453</v>
      </c>
      <c r="E24" s="38" t="n">
        <v>2543</v>
      </c>
      <c r="F24" s="38" t="n">
        <v>268</v>
      </c>
      <c r="G24" s="38" t="n">
        <v>146</v>
      </c>
      <c r="H24" s="39" t="n">
        <v>4721</v>
      </c>
      <c r="I24" s="39" t="n">
        <v>2689</v>
      </c>
    </row>
    <row r="25" customFormat="false" ht="12" hidden="false" customHeight="true" outlineLevel="0" collapsed="false">
      <c r="C25" s="37" t="s">
        <v>53</v>
      </c>
      <c r="D25" s="60" t="n">
        <v>63.65</v>
      </c>
      <c r="E25" s="60" t="n">
        <v>36.35</v>
      </c>
      <c r="F25" s="60" t="n">
        <v>64.73</v>
      </c>
      <c r="G25" s="60" t="n">
        <v>35.27</v>
      </c>
      <c r="H25" s="61" t="n">
        <v>63.71</v>
      </c>
      <c r="I25" s="61" t="n">
        <v>36.29</v>
      </c>
    </row>
    <row r="26" customFormat="false" ht="9.75" hidden="false" customHeight="true" outlineLevel="0" collapsed="false">
      <c r="C26" s="35" t="s">
        <v>36</v>
      </c>
      <c r="D26" s="60"/>
      <c r="E26" s="60"/>
      <c r="F26" s="60"/>
      <c r="G26" s="60"/>
      <c r="H26" s="61"/>
      <c r="I26" s="61"/>
    </row>
    <row r="27" customFormat="false" ht="12" hidden="false" customHeight="true" outlineLevel="0" collapsed="false">
      <c r="C27" s="37" t="s">
        <v>52</v>
      </c>
      <c r="D27" s="38" t="n">
        <v>927</v>
      </c>
      <c r="E27" s="38" t="n">
        <v>526</v>
      </c>
      <c r="F27" s="38" t="s">
        <v>64</v>
      </c>
      <c r="G27" s="38" t="s">
        <v>64</v>
      </c>
      <c r="H27" s="39" t="n">
        <v>927</v>
      </c>
      <c r="I27" s="39" t="n">
        <v>526</v>
      </c>
    </row>
    <row r="28" customFormat="false" ht="12" hidden="false" customHeight="true" outlineLevel="0" collapsed="false">
      <c r="C28" s="37" t="s">
        <v>53</v>
      </c>
      <c r="D28" s="60" t="n">
        <v>63.8</v>
      </c>
      <c r="E28" s="60" t="n">
        <v>36.2</v>
      </c>
      <c r="F28" s="60" t="s">
        <v>64</v>
      </c>
      <c r="G28" s="60" t="s">
        <v>64</v>
      </c>
      <c r="H28" s="61" t="n">
        <v>63.8</v>
      </c>
      <c r="I28" s="61" t="n">
        <v>36.2</v>
      </c>
    </row>
    <row r="29" customFormat="false" ht="9.95" hidden="false" customHeight="true" outlineLevel="0" collapsed="false">
      <c r="C29" s="35" t="s">
        <v>37</v>
      </c>
      <c r="D29" s="60"/>
      <c r="E29" s="60"/>
      <c r="F29" s="60"/>
      <c r="G29" s="60"/>
      <c r="H29" s="61"/>
      <c r="I29" s="61"/>
    </row>
    <row r="30" customFormat="false" ht="12" hidden="false" customHeight="true" outlineLevel="0" collapsed="false">
      <c r="C30" s="37" t="s">
        <v>52</v>
      </c>
      <c r="D30" s="38" t="n">
        <v>1094</v>
      </c>
      <c r="E30" s="38" t="n">
        <v>825</v>
      </c>
      <c r="F30" s="38" t="n">
        <v>75</v>
      </c>
      <c r="G30" s="38" t="n">
        <v>30</v>
      </c>
      <c r="H30" s="39" t="n">
        <v>1169</v>
      </c>
      <c r="I30" s="39" t="n">
        <v>855</v>
      </c>
    </row>
    <row r="31" customFormat="false" ht="12" hidden="false" customHeight="true" outlineLevel="0" collapsed="false">
      <c r="C31" s="37" t="s">
        <v>53</v>
      </c>
      <c r="D31" s="60" t="n">
        <v>57.01</v>
      </c>
      <c r="E31" s="60" t="n">
        <v>42.99</v>
      </c>
      <c r="F31" s="60" t="n">
        <v>71.43</v>
      </c>
      <c r="G31" s="60" t="n">
        <v>28.57</v>
      </c>
      <c r="H31" s="50" t="n">
        <v>57.76</v>
      </c>
      <c r="I31" s="50" t="n">
        <v>42.24</v>
      </c>
    </row>
    <row r="32" customFormat="false" ht="9.95" hidden="false" customHeight="true" outlineLevel="0" collapsed="false">
      <c r="C32" s="35" t="s">
        <v>38</v>
      </c>
      <c r="D32" s="60"/>
      <c r="E32" s="60"/>
      <c r="F32" s="60"/>
      <c r="G32" s="60"/>
      <c r="H32" s="61"/>
      <c r="I32" s="61"/>
    </row>
    <row r="33" customFormat="false" ht="12" hidden="false" customHeight="true" outlineLevel="0" collapsed="false">
      <c r="C33" s="37" t="s">
        <v>52</v>
      </c>
      <c r="D33" s="38" t="n">
        <v>2475</v>
      </c>
      <c r="E33" s="38" t="n">
        <v>1612</v>
      </c>
      <c r="F33" s="38" t="s">
        <v>64</v>
      </c>
      <c r="G33" s="38" t="s">
        <v>64</v>
      </c>
      <c r="H33" s="39" t="n">
        <v>2475</v>
      </c>
      <c r="I33" s="39" t="n">
        <v>1612</v>
      </c>
    </row>
    <row r="34" customFormat="false" ht="12" hidden="false" customHeight="true" outlineLevel="0" collapsed="false">
      <c r="C34" s="37" t="s">
        <v>53</v>
      </c>
      <c r="D34" s="49" t="n">
        <v>60.56</v>
      </c>
      <c r="E34" s="49" t="n">
        <v>39.44</v>
      </c>
      <c r="F34" s="60" t="s">
        <v>64</v>
      </c>
      <c r="G34" s="60" t="s">
        <v>64</v>
      </c>
      <c r="H34" s="50" t="n">
        <v>60.56</v>
      </c>
      <c r="I34" s="50" t="n">
        <v>39.44</v>
      </c>
    </row>
    <row r="35" customFormat="false" ht="9.95" hidden="false" customHeight="true" outlineLevel="0" collapsed="false">
      <c r="C35" s="35" t="s">
        <v>39</v>
      </c>
      <c r="D35" s="60"/>
      <c r="E35" s="60"/>
      <c r="F35" s="60"/>
      <c r="G35" s="60"/>
      <c r="H35" s="61"/>
      <c r="I35" s="61"/>
    </row>
    <row r="36" customFormat="false" ht="12" hidden="false" customHeight="true" outlineLevel="0" collapsed="false">
      <c r="C36" s="37" t="s">
        <v>52</v>
      </c>
      <c r="D36" s="38" t="n">
        <v>680</v>
      </c>
      <c r="E36" s="38" t="n">
        <v>344</v>
      </c>
      <c r="F36" s="38" t="s">
        <v>64</v>
      </c>
      <c r="G36" s="38" t="s">
        <v>64</v>
      </c>
      <c r="H36" s="39" t="n">
        <v>680</v>
      </c>
      <c r="I36" s="39" t="n">
        <v>344</v>
      </c>
    </row>
    <row r="37" customFormat="false" ht="12" hidden="false" customHeight="true" outlineLevel="0" collapsed="false">
      <c r="C37" s="37" t="s">
        <v>53</v>
      </c>
      <c r="D37" s="60" t="n">
        <v>66.41</v>
      </c>
      <c r="E37" s="60" t="n">
        <v>33.59</v>
      </c>
      <c r="F37" s="60" t="s">
        <v>64</v>
      </c>
      <c r="G37" s="60" t="s">
        <v>64</v>
      </c>
      <c r="H37" s="61" t="n">
        <v>66.41</v>
      </c>
      <c r="I37" s="61" t="n">
        <v>33.59</v>
      </c>
    </row>
    <row r="38" customFormat="false" ht="9.95" hidden="false" customHeight="true" outlineLevel="0" collapsed="false">
      <c r="C38" s="35" t="s">
        <v>40</v>
      </c>
      <c r="D38" s="60"/>
      <c r="E38" s="60"/>
      <c r="F38" s="60"/>
      <c r="G38" s="60"/>
      <c r="H38" s="61"/>
      <c r="I38" s="61"/>
    </row>
    <row r="39" customFormat="false" ht="12" hidden="false" customHeight="true" outlineLevel="0" collapsed="false">
      <c r="C39" s="37" t="s">
        <v>52</v>
      </c>
      <c r="D39" s="38" t="n">
        <v>4000</v>
      </c>
      <c r="E39" s="38" t="n">
        <v>2715</v>
      </c>
      <c r="F39" s="38" t="n">
        <v>573</v>
      </c>
      <c r="G39" s="38" t="n">
        <v>247</v>
      </c>
      <c r="H39" s="39" t="n">
        <v>4573</v>
      </c>
      <c r="I39" s="39" t="n">
        <v>2962</v>
      </c>
    </row>
    <row r="40" customFormat="false" ht="12" hidden="false" customHeight="true" outlineLevel="0" collapsed="false">
      <c r="C40" s="37" t="s">
        <v>53</v>
      </c>
      <c r="D40" s="60" t="n">
        <v>59.57</v>
      </c>
      <c r="E40" s="60" t="n">
        <v>40.43</v>
      </c>
      <c r="F40" s="60" t="n">
        <v>69.88</v>
      </c>
      <c r="G40" s="60" t="n">
        <v>30.12</v>
      </c>
      <c r="H40" s="61" t="n">
        <v>60.69</v>
      </c>
      <c r="I40" s="61" t="n">
        <v>39.31</v>
      </c>
    </row>
    <row r="41" customFormat="false" ht="9.95" hidden="false" customHeight="true" outlineLevel="0" collapsed="false">
      <c r="C41" s="35" t="s">
        <v>41</v>
      </c>
      <c r="D41" s="60"/>
      <c r="E41" s="60"/>
      <c r="F41" s="60"/>
      <c r="G41" s="60"/>
      <c r="H41" s="61"/>
      <c r="I41" s="61"/>
    </row>
    <row r="42" customFormat="false" ht="12.75" hidden="false" customHeight="true" outlineLevel="0" collapsed="false">
      <c r="C42" s="42" t="s">
        <v>52</v>
      </c>
      <c r="D42" s="39" t="n">
        <f aca="false">D15+D18+D21+D24+D27+D30+D33+D36+D39</f>
        <v>17031</v>
      </c>
      <c r="E42" s="39" t="n">
        <f aca="false">E15+E18+E21+E24+E27+E30+E33+E36+E39</f>
        <v>10897</v>
      </c>
      <c r="F42" s="39" t="n">
        <f aca="false">F18+F21+F24+F30+F39</f>
        <v>1435</v>
      </c>
      <c r="G42" s="39" t="n">
        <f aca="false">G18+G21+G24+G30+G39</f>
        <v>595</v>
      </c>
      <c r="H42" s="39" t="n">
        <f aca="false">H15+H18+H21+H24+H27+H30+H33+H36+H39</f>
        <v>18466</v>
      </c>
      <c r="I42" s="39" t="n">
        <f aca="false">I15+I18+I21+I24+I27+I30+I33+I36+I39</f>
        <v>11492</v>
      </c>
    </row>
    <row r="43" customFormat="false" ht="12.75" hidden="false" customHeight="true" outlineLevel="0" collapsed="false">
      <c r="C43" s="42" t="s">
        <v>53</v>
      </c>
      <c r="D43" s="50" t="n">
        <v>60.98</v>
      </c>
      <c r="E43" s="50" t="n">
        <v>39.02</v>
      </c>
      <c r="F43" s="50" t="n">
        <v>68.09</v>
      </c>
      <c r="G43" s="50" t="n">
        <v>31.91</v>
      </c>
      <c r="H43" s="50" t="n">
        <v>61.34</v>
      </c>
      <c r="I43" s="50" t="n">
        <v>38.66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18.85"/>
    <col collapsed="false" customWidth="true" hidden="false" outlineLevel="0" max="8" min="3" style="27" width="14.7"/>
    <col collapsed="false" customWidth="true" hidden="false" outlineLevel="0" max="9" min="9" style="27" width="8.7"/>
    <col collapsed="false" customWidth="true" hidden="false" outlineLevel="0" max="10" min="10" style="27" width="9.41"/>
    <col collapsed="false" customWidth="true" hidden="false" outlineLevel="0" max="14" min="11" style="27" width="8.7"/>
    <col collapsed="false" customWidth="false" hidden="false" outlineLevel="0" max="257" min="15" style="27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30" t="s">
        <v>76</v>
      </c>
    </row>
    <row r="10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nohemi.gil.ext</cp:lastModifiedBy>
  <cp:lastPrinted>2009-04-20T09:51:05Z</cp:lastPrinted>
  <dcterms:modified xsi:type="dcterms:W3CDTF">2010-11-19T10:43:10Z</dcterms:modified>
  <cp:revision>0</cp:revision>
  <dc:subject/>
  <dc:title/>
</cp:coreProperties>
</file>