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3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9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V$51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9</definedName>
    <definedName function="false" hidden="false" localSheetId="1" name="_xlnm.Print_Area" vbProcedure="false">T1_1!$A$1:$M$32</definedName>
    <definedName function="false" hidden="false" localSheetId="16" name="_xlnm.Print_Area" vbProcedure="false">T1_10!$A$1:$M$25</definedName>
    <definedName function="false" hidden="false" localSheetId="18" name="_xlnm.Print_Area" vbProcedure="false">T1_11!$B$1:$V$375</definedName>
    <definedName function="false" hidden="false" localSheetId="19" name="_xlnm.Print_Area" vbProcedure="false">T1_12!$A$1:$M$59</definedName>
    <definedName function="false" hidden="false" localSheetId="20" name="_xlnm.Print_Area" vbProcedure="false">T1_13!$A$1:$M$47</definedName>
    <definedName function="false" hidden="false" localSheetId="21" name="_xlnm.Print_Area" vbProcedure="false">T1_14!$A$1:$M$41</definedName>
    <definedName function="false" hidden="false" localSheetId="22" name="_xlnm.Print_Area" vbProcedure="false">T1_15!$A$1:$N$97</definedName>
    <definedName function="false" hidden="false" localSheetId="23" name="_xlnm.Print_Area" vbProcedure="false">T1_16!$A$1:$M$121</definedName>
    <definedName function="false" hidden="false" localSheetId="24" name="_xlnm.Print_Area" vbProcedure="false">T1_17!$A$1:$M$369</definedName>
    <definedName function="false" hidden="false" localSheetId="3" name="_xlnm.Print_Area" vbProcedure="false">T1_2!$A$1:$J$25</definedName>
    <definedName function="false" hidden="false" localSheetId="4" name="_xlnm.Print_Area" vbProcedure="false">T1_3!$A$1:$I$77</definedName>
    <definedName function="false" hidden="false" localSheetId="5" name="_xlnm.Print_Area" vbProcedure="false">T1_4!$A$1:$L$34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94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2" uniqueCount="805">
  <si>
    <t xml:space="preserve">CAPÍTULO I. ALUMNADO MATRICULADO EN 1º Y 2º CICLO, Y GRADOS. CURSO 2010-2011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Programaciones Conjuntas de Estudios Oficiales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,</t>
  </si>
  <si>
    <t xml:space="preserve">P. Olavide 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TABLA 1.6. ALUMNADO MATRICULADO  POR CENTROS, UNIVERSIDAD Y SEXO. </t>
  </si>
  <si>
    <t xml:space="preserve">(Continuación)</t>
  </si>
  <si>
    <t xml:space="preserve">Universidad Pablo de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.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ebre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Portugues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Geografía y Gestión del Territorio / Grado en Historia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Bioquímica</t>
  </si>
  <si>
    <t xml:space="preserve">Grado en Biotecnología</t>
  </si>
  <si>
    <t xml:space="preserve">Grado en Ciencias Ambientales</t>
  </si>
  <si>
    <t xml:space="preserve">Grado en Ciencias del Mar</t>
  </si>
  <si>
    <t xml:space="preserve">Grado en Estadística</t>
  </si>
  <si>
    <t xml:space="preserve">Grado en Fís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Geología / Grado en C. Ambient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o Administración y Dirección de Empresa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uado o Graduada en Maestro en Educación Infantil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Derecho / Grado en Administración y Dirección de Empresas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Arquitectura</t>
  </si>
  <si>
    <t xml:space="preserve">Grado en Arquitectura Naval e I. Marítima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éctrica</t>
  </si>
  <si>
    <t xml:space="preserve">Grado Ingeniería Forestal</t>
  </si>
  <si>
    <t xml:space="preserve">Grado Ingeniería Forestal y del Medio Natur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ecánica</t>
  </si>
  <si>
    <t xml:space="preserve">Grado Ingeniería Química</t>
  </si>
  <si>
    <t xml:space="preserve">Grado Ingeniería Química Industrial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I. Sonido e Imagen</t>
  </si>
  <si>
    <t xml:space="preserve">Grado I.Tecnología de Telecomunicación</t>
  </si>
  <si>
    <t xml:space="preserve">Grado I.Tecnologías Mineras U. de Jaén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Tecnologías Industriales</t>
  </si>
  <si>
    <t xml:space="preserve">Grado Marina Civil - Ingeniería Marina</t>
  </si>
  <si>
    <t xml:space="preserve">Grado Marina Civil - I. Náutica y Transp. Marítimo</t>
  </si>
  <si>
    <t xml:space="preserve">Grado Marina Civil - I. Radioelectrónica</t>
  </si>
  <si>
    <t xml:space="preserve">Grado Recursos Energéticos y Minero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</t>
  </si>
  <si>
    <t xml:space="preserve">I. T. Naval, Esp. en Estructuras Marinas</t>
  </si>
  <si>
    <t xml:space="preserve">I. T. Naval, Esp. en Propulsión y S. del Buque</t>
  </si>
  <si>
    <t xml:space="preserve">I. T.  Minas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PCEO Grado Geografía y Gestión del Territorio / Grado en Historia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logía por la U. Jaén</t>
  </si>
  <si>
    <t xml:space="preserve">Grado Bioquímica</t>
  </si>
  <si>
    <t xml:space="preserve">Grado Biotecnología</t>
  </si>
  <si>
    <t xml:space="preserve">Grado Ciencias Ambientales</t>
  </si>
  <si>
    <t xml:space="preserve">Grado Ciencias del Mar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Geología / Grado  C. Ambient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Terapia Ocupacional</t>
  </si>
  <si>
    <t xml:space="preserve">Grado en Veterinaria 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TABLA 1.15. ALUMNADO MATRICULADO EN  LA RAMA DE  CC. SOCIALES Y JURÍDICAS SEGÚN DURACIÓN DE LOS ESTUDIOS TITULACIÓN Y UNIVERSIDADES  (Continuación)</t>
  </si>
  <si>
    <t xml:space="preserve">UNIVERSIDAD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Grado en I. Aeroespacial</t>
  </si>
  <si>
    <t xml:space="preserve">Grado en I. Agroalimentaria y del Medio Rural</t>
  </si>
  <si>
    <t xml:space="preserve">Grado en I. Agrícola</t>
  </si>
  <si>
    <t xml:space="preserve">Grado en I. Civil</t>
  </si>
  <si>
    <t xml:space="preserve">Grado en I. Electrónica Industrial</t>
  </si>
  <si>
    <t xml:space="preserve">Grado en I. Eléctrica</t>
  </si>
  <si>
    <t xml:space="preserve">Grado en I. Forestal</t>
  </si>
  <si>
    <t xml:space="preserve">Grado en I. Forestal y del Medio Natural</t>
  </si>
  <si>
    <t xml:space="preserve">Grado en I. Geomática y Topografía U. Jaén</t>
  </si>
  <si>
    <t xml:space="preserve">Grado en I. Informática</t>
  </si>
  <si>
    <t xml:space="preserve">Grado en I. Informática - I. de Computadores</t>
  </si>
  <si>
    <t xml:space="preserve">Grado en I. Informática - I. del Software</t>
  </si>
  <si>
    <t xml:space="preserve">Grado en I. Informática - Tecnologías Informáticas</t>
  </si>
  <si>
    <t xml:space="preserve">Grado en I. Informática en Sistemas de Información</t>
  </si>
  <si>
    <t xml:space="preserve">Grado en I. Mecánica</t>
  </si>
  <si>
    <t xml:space="preserve">Grado en I. Química</t>
  </si>
  <si>
    <t xml:space="preserve">Grado en I. Química Industrial</t>
  </si>
  <si>
    <t xml:space="preserve">Grado en I. Telemática</t>
  </si>
  <si>
    <t xml:space="preserve">Grado en I. de Computadores</t>
  </si>
  <si>
    <t xml:space="preserve">Grado en I. de Edificación </t>
  </si>
  <si>
    <t xml:space="preserve">Grado en I. de Recursos Energéticos</t>
  </si>
  <si>
    <t xml:space="preserve">Grado en I. de Sistemas Electrónicos</t>
  </si>
  <si>
    <t xml:space="preserve">Grado en I. de Sistemas de Telecomunicación</t>
  </si>
  <si>
    <t xml:space="preserve">Grado en I. de Sonido e Imagen</t>
  </si>
  <si>
    <t xml:space="preserve">Grado en I. de Tecnología de Telecomunicación</t>
  </si>
  <si>
    <t xml:space="preserve">Grado en I. de Tecnologías Mineras por la Universidad de Jaén</t>
  </si>
  <si>
    <t xml:space="preserve">Grado en I. de Tecnologías de Telecomunicación</t>
  </si>
  <si>
    <t xml:space="preserve">Grado en I. de Telecomunicación</t>
  </si>
  <si>
    <t xml:space="preserve">Grado en I. del Software</t>
  </si>
  <si>
    <t xml:space="preserve">Grado en I. en Diseño Industrial y Desarrollo del Producto</t>
  </si>
  <si>
    <t xml:space="preserve">Grado en I. en Explotación de Minas y Recursos Energéticos por la Universidad de Huelva</t>
  </si>
  <si>
    <t xml:space="preserve">Grado en I. en Tecnologías Industriales</t>
  </si>
  <si>
    <t xml:space="preserve">Grado en Marina Civil - Ingeniería Marina</t>
  </si>
  <si>
    <t xml:space="preserve">Grado en Marina Civil - I. Náutica y Transporte Marítimo</t>
  </si>
  <si>
    <t xml:space="preserve">Grado en Marina Civil - I. Radioelectrónica</t>
  </si>
  <si>
    <t xml:space="preserve">Grado en Recursos Energéticos y Mineros</t>
  </si>
  <si>
    <t xml:space="preserve">PCEO Grado en Ingeniería Eléctrica / Grado en Ingeniería Electrónica</t>
  </si>
  <si>
    <t xml:space="preserve">PCEO Grado en Ingeniería Mecánica / Grado en Ing. Diseño Industrial y Desarrollo de Producto</t>
  </si>
  <si>
    <t xml:space="preserve">PCEO Grado en Ingeniería Mecánica / Grado en Ingeniería Eléctric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</t>
  </si>
  <si>
    <t xml:space="preserve">I.T. Naval, Esp. en Estructuras Marinas</t>
  </si>
  <si>
    <t xml:space="preserve">I.T. Naval, Esp. en Propulsión y Servicios del Buque</t>
  </si>
  <si>
    <t xml:space="preserve">I.T. Minas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L. Geográfia</t>
  </si>
  <si>
    <t xml:space="preserve">L. Traducción e Interpretación</t>
  </si>
  <si>
    <t xml:space="preserve">L. Historia y CC. de la Música</t>
  </si>
  <si>
    <t xml:space="preserve">L. Teoría de la Literat. y L. Comp.</t>
  </si>
  <si>
    <t xml:space="preserve">(NUEVO INGRESO EN EL ESTUDIO  1er CURSO). (Continuación)</t>
  </si>
  <si>
    <t xml:space="preserve"> CIENCIAS</t>
  </si>
  <si>
    <t xml:space="preserve">Graduado o Graduada en Biotecnología</t>
  </si>
  <si>
    <t xml:space="preserve">Grado en Química</t>
  </si>
  <si>
    <t xml:space="preserve">PCEO Grado en Geología / Grado en Ciencias Ambientales</t>
  </si>
  <si>
    <t xml:space="preserve">L. CC. Ambientales</t>
  </si>
  <si>
    <t xml:space="preserve">L. CC. del Mar</t>
  </si>
  <si>
    <t xml:space="preserve">L. Físicas</t>
  </si>
  <si>
    <t xml:space="preserve"> CC. DE LA SALUD</t>
  </si>
  <si>
    <t xml:space="preserve">Grado en Fisioterapia U. de Jaén</t>
  </si>
  <si>
    <t xml:space="preserve">Grado en Medicina por la U. de Granada</t>
  </si>
  <si>
    <t xml:space="preserve">Grado en Medicina por la U. de Málaga</t>
  </si>
  <si>
    <t xml:space="preserve">Grado en Nutrición Humana y Diétética</t>
  </si>
  <si>
    <t xml:space="preserve">Grado en Odontología por la U. de Granada</t>
  </si>
  <si>
    <t xml:space="preserve">Grado en Psicología por la U. de Huelva</t>
  </si>
  <si>
    <t xml:space="preserve">Grado en Psicología por la U. de Jaén</t>
  </si>
  <si>
    <t xml:space="preserve">Grado en Veterinaria por la U. de Córdoba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 CC. SOCIALES Y JURÍDICAS</t>
  </si>
  <si>
    <t xml:space="preserve">Grado en Admón. y Dirección de Empresas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por la U. de Jaén</t>
  </si>
  <si>
    <t xml:space="preserve">Grado en Gestión y Admón. Pública</t>
  </si>
  <si>
    <t xml:space="preserve">Grado en Relaciones Laborales y Recursos Humanos</t>
  </si>
  <si>
    <t xml:space="preserve">PCEO Grado en Admón. y Dirección de Empresa / Grado en Derecho</t>
  </si>
  <si>
    <t xml:space="preserve">PCEO Grado en Derecho / Grado en Admón. y Dirección.de Empresas</t>
  </si>
  <si>
    <t xml:space="preserve">PCEO Grado en Derecho / Grado en Gestión y Admón. Pública</t>
  </si>
  <si>
    <t xml:space="preserve">INGIENERIA Y ARQUITECTURA</t>
  </si>
  <si>
    <t xml:space="preserve">Grado en Arquitectura Naval e Ingeniería Marítima</t>
  </si>
  <si>
    <t xml:space="preserve">Grado en I. Geomática y Topografía </t>
  </si>
  <si>
    <t xml:space="preserve">Grado en I. Informática </t>
  </si>
  <si>
    <t xml:space="preserve">Grado en I de la  Edificación </t>
  </si>
  <si>
    <t xml:space="preserve">Grado en I. de Tecnologías Mineras </t>
  </si>
  <si>
    <t xml:space="preserve">Grado en I.  Diseño Industrial y Desarrollo del Producto</t>
  </si>
  <si>
    <t xml:space="preserve">Grado en I. Explotación de Minas y Recursos Energéticos </t>
  </si>
  <si>
    <t xml:space="preserve">Grado en I. Tecnologías Industriales</t>
  </si>
  <si>
    <t xml:space="preserve">Grado en Marina Civil - I. Marina</t>
  </si>
  <si>
    <t xml:space="preserve">I.T. Agrícola, Esp. Expl. Agropecuarias</t>
  </si>
  <si>
    <t xml:space="preserve">I.T. Industrial, Esp. Electricidad</t>
  </si>
  <si>
    <t xml:space="preserve">I.T. Industrial, Esp. Electrónica Industrial</t>
  </si>
  <si>
    <t xml:space="preserve">I.T. Industrial, Mecánica</t>
  </si>
  <si>
    <t xml:space="preserve">I.T. Industrial, Química Industrial</t>
  </si>
  <si>
    <t xml:space="preserve">I.T. Naval, Esp. Estructu. Marinas</t>
  </si>
  <si>
    <t xml:space="preserve">I.T. Minas, Esp. Explotación Minas</t>
  </si>
  <si>
    <t xml:space="preserve">I.T. Minas, Esp. Sondeos y Prospe. Mineras</t>
  </si>
  <si>
    <t xml:space="preserve">I.T. Obras P. Const. Civile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 Diseño Industrial</t>
  </si>
  <si>
    <t xml:space="preserve">I.T.  Informática</t>
  </si>
  <si>
    <t xml:space="preserve">I.T. Informática de Gestión</t>
  </si>
  <si>
    <t xml:space="preserve">I.T. Informática de Sistemas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9. Alumnado de Nuevo Ingreso en el Estudio según Rama de Enseñanza, de las 5 Titulaciones con más Números de Matriculados.</t>
  </si>
  <si>
    <t xml:space="preserve">CIENCIAS </t>
  </si>
  <si>
    <t xml:space="preserve">INGENIERÍA Y ARQUITEC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8"/>
      <color rgb="FFC0C0C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7D7D7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9290903807033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C$13:$C$27</c:f>
              <c:numCache>
                <c:formatCode>General</c:formatCode>
                <c:ptCount val="15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D$13:$D$27</c:f>
              <c:numCache>
                <c:formatCode>General</c:formatCode>
                <c:ptCount val="15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E$13:$E$27</c:f>
              <c:numCache>
                <c:formatCode>General</c:formatCode>
                <c:ptCount val="15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F$13:$F$27</c:f>
              <c:numCache>
                <c:formatCode>General</c:formatCode>
                <c:ptCount val="15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G$13:$G$27</c:f>
              <c:numCache>
                <c:formatCode>General</c:formatCode>
                <c:ptCount val="15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H$13:$H$27</c:f>
              <c:numCache>
                <c:formatCode>General</c:formatCode>
                <c:ptCount val="15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I$13:$I$27</c:f>
              <c:numCache>
                <c:formatCode>General</c:formatCode>
                <c:ptCount val="15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J$13:$J$27</c:f>
              <c:numCache>
                <c:formatCode>General</c:formatCode>
                <c:ptCount val="15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K$13:$K$27</c:f>
              <c:numCache>
                <c:formatCode>General</c:formatCode>
                <c:ptCount val="15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3040"/>
        <c:axId val="78423807"/>
      </c:lineChart>
      <c:catAx>
        <c:axId val="196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07"/>
        <c:crossesAt val="0"/>
        <c:auto val="1"/>
        <c:lblAlgn val="ctr"/>
        <c:lblOffset val="100"/>
        <c:noMultiLvlLbl val="0"/>
      </c:catAx>
      <c:valAx>
        <c:axId val="7842380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39958077788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76557191393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2.17208138715936</c:v>
                </c:pt>
                <c:pt idx="1">
                  <c:v>3.59277038675752</c:v>
                </c:pt>
                <c:pt idx="2">
                  <c:v>2.59552275565273</c:v>
                </c:pt>
                <c:pt idx="3">
                  <c:v>5.69442224017767</c:v>
                </c:pt>
                <c:pt idx="4">
                  <c:v>2.06146813171619</c:v>
                </c:pt>
                <c:pt idx="5">
                  <c:v>3.0859369936527</c:v>
                </c:pt>
                <c:pt idx="6">
                  <c:v>4.24046284734075</c:v>
                </c:pt>
                <c:pt idx="7">
                  <c:v>0.879721047196429</c:v>
                </c:pt>
                <c:pt idx="8">
                  <c:v>5.2649317092772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27939784909068</c:v>
                </c:pt>
                <c:pt idx="1">
                  <c:v>2.18936470832235</c:v>
                </c:pt>
                <c:pt idx="2">
                  <c:v>3.09760323543772</c:v>
                </c:pt>
                <c:pt idx="3">
                  <c:v>12.0080194610196</c:v>
                </c:pt>
                <c:pt idx="4">
                  <c:v>1.06033175334972</c:v>
                </c:pt>
                <c:pt idx="5">
                  <c:v>1.76938000406158</c:v>
                </c:pt>
                <c:pt idx="6">
                  <c:v>5.63652311428164</c:v>
                </c:pt>
                <c:pt idx="7">
                  <c:v>1.41463983719111</c:v>
                </c:pt>
                <c:pt idx="8">
                  <c:v>10.8349140370814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71969045571797</c:v>
                </c:pt>
                <c:pt idx="1">
                  <c:v>0.438996357540065</c:v>
                </c:pt>
                <c:pt idx="2">
                  <c:v>0.331407683300423</c:v>
                </c:pt>
                <c:pt idx="3">
                  <c:v>1.07588674239642</c:v>
                </c:pt>
                <c:pt idx="4">
                  <c:v>0.215609431508359</c:v>
                </c:pt>
                <c:pt idx="5">
                  <c:v>0.245423160514524</c:v>
                </c:pt>
                <c:pt idx="6">
                  <c:v>0.316716860311878</c:v>
                </c:pt>
                <c:pt idx="7">
                  <c:v>0.0384553895876632</c:v>
                </c:pt>
                <c:pt idx="8">
                  <c:v>0.77947778445106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1.31266824232945</c:v>
                </c:pt>
                <c:pt idx="1">
                  <c:v>2.46244118269767</c:v>
                </c:pt>
                <c:pt idx="2">
                  <c:v>1.79400873671885</c:v>
                </c:pt>
                <c:pt idx="4">
                  <c:v>1.18477166572329</c:v>
                </c:pt>
                <c:pt idx="5">
                  <c:v>1.64666842380432</c:v>
                </c:pt>
                <c:pt idx="6">
                  <c:v>3.93411597972666</c:v>
                </c:pt>
                <c:pt idx="7">
                  <c:v>1.7793179137303</c:v>
                </c:pt>
                <c:pt idx="8">
                  <c:v>8.4567290450533</c:v>
                </c:pt>
              </c:numCache>
            </c:numRef>
          </c:val>
        </c:ser>
        <c:axId val="68059560"/>
        <c:axId val="28327039"/>
      </c:radarChart>
      <c:catAx>
        <c:axId val="68059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039"/>
        <c:crossesAt val="0"/>
        <c:auto val="1"/>
        <c:lblAlgn val="ctr"/>
        <c:lblOffset val="100"/>
        <c:noMultiLvlLbl val="0"/>
      </c:catAx>
      <c:valAx>
        <c:axId val="2832703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73499433749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5027</c:v>
                </c:pt>
                <c:pt idx="1">
                  <c:v>8315</c:v>
                </c:pt>
                <c:pt idx="2">
                  <c:v>6007</c:v>
                </c:pt>
                <c:pt idx="3">
                  <c:v>13179</c:v>
                </c:pt>
                <c:pt idx="4">
                  <c:v>4771</c:v>
                </c:pt>
                <c:pt idx="5">
                  <c:v>7142</c:v>
                </c:pt>
                <c:pt idx="6">
                  <c:v>9814</c:v>
                </c:pt>
                <c:pt idx="7">
                  <c:v>2036</c:v>
                </c:pt>
                <c:pt idx="8">
                  <c:v>1218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961</c:v>
                </c:pt>
                <c:pt idx="1">
                  <c:v>5067</c:v>
                </c:pt>
                <c:pt idx="2">
                  <c:v>7169</c:v>
                </c:pt>
                <c:pt idx="3">
                  <c:v>27791</c:v>
                </c:pt>
                <c:pt idx="4">
                  <c:v>2454</c:v>
                </c:pt>
                <c:pt idx="5">
                  <c:v>4095</c:v>
                </c:pt>
                <c:pt idx="6">
                  <c:v>13045</c:v>
                </c:pt>
                <c:pt idx="7">
                  <c:v>3274</c:v>
                </c:pt>
                <c:pt idx="8">
                  <c:v>25076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398</c:v>
                </c:pt>
                <c:pt idx="1">
                  <c:v>1016</c:v>
                </c:pt>
                <c:pt idx="2">
                  <c:v>767</c:v>
                </c:pt>
                <c:pt idx="3">
                  <c:v>2490</c:v>
                </c:pt>
                <c:pt idx="4">
                  <c:v>499</c:v>
                </c:pt>
                <c:pt idx="5">
                  <c:v>568</c:v>
                </c:pt>
                <c:pt idx="6">
                  <c:v>733</c:v>
                </c:pt>
                <c:pt idx="7">
                  <c:v>89</c:v>
                </c:pt>
                <c:pt idx="8">
                  <c:v>1804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3038</c:v>
                </c:pt>
                <c:pt idx="1">
                  <c:v>5699</c:v>
                </c:pt>
                <c:pt idx="2">
                  <c:v>4152</c:v>
                </c:pt>
                <c:pt idx="3">
                  <c:v>10564</c:v>
                </c:pt>
                <c:pt idx="4">
                  <c:v>2742</c:v>
                </c:pt>
                <c:pt idx="5">
                  <c:v>3811</c:v>
                </c:pt>
                <c:pt idx="6">
                  <c:v>9105</c:v>
                </c:pt>
                <c:pt idx="7">
                  <c:v>4118</c:v>
                </c:pt>
                <c:pt idx="8">
                  <c:v>19572</c:v>
                </c:pt>
              </c:numCache>
            </c:numRef>
          </c:val>
        </c:ser>
        <c:gapWidth val="150"/>
        <c:overlap val="0"/>
        <c:axId val="98897716"/>
        <c:axId val="14264753"/>
      </c:barChart>
      <c:catAx>
        <c:axId val="9889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53"/>
        <c:crossesAt val="0"/>
        <c:auto val="1"/>
        <c:lblAlgn val="ctr"/>
        <c:lblOffset val="100"/>
        <c:noMultiLvlLbl val="0"/>
      </c:catAx>
      <c:valAx>
        <c:axId val="14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2658227848101"/>
          <c:y val="0.44202657807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310</c:v>
                </c:pt>
                <c:pt idx="1">
                  <c:v>402</c:v>
                </c:pt>
                <c:pt idx="2">
                  <c:v>9454</c:v>
                </c:pt>
                <c:pt idx="3">
                  <c:v>1515</c:v>
                </c:pt>
                <c:pt idx="4">
                  <c:v>8619</c:v>
                </c:pt>
                <c:pt idx="5">
                  <c:v>1363</c:v>
                </c:pt>
                <c:pt idx="6">
                  <c:v>30075</c:v>
                </c:pt>
                <c:pt idx="7">
                  <c:v>1044</c:v>
                </c:pt>
                <c:pt idx="8">
                  <c:v>5958</c:v>
                </c:pt>
                <c:pt idx="10">
                  <c:v>7804</c:v>
                </c:pt>
                <c:pt idx="11">
                  <c:v>646</c:v>
                </c:pt>
                <c:pt idx="12">
                  <c:v>17217</c:v>
                </c:pt>
                <c:pt idx="13">
                  <c:v>666</c:v>
                </c:pt>
                <c:pt idx="14">
                  <c:v>5389</c:v>
                </c:pt>
                <c:pt idx="16">
                  <c:v>29749</c:v>
                </c:pt>
                <c:pt idx="17">
                  <c:v>1761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5</c:f>
              <c:numCache>
                <c:formatCode>General</c:formatCode>
                <c:ptCount val="17"/>
                <c:pt idx="0">
                  <c:v>4559</c:v>
                </c:pt>
                <c:pt idx="1">
                  <c:v>153</c:v>
                </c:pt>
                <c:pt idx="2">
                  <c:v>8541</c:v>
                </c:pt>
                <c:pt idx="3">
                  <c:v>587</c:v>
                </c:pt>
                <c:pt idx="4">
                  <c:v>7277</c:v>
                </c:pt>
                <c:pt idx="5">
                  <c:v>1081</c:v>
                </c:pt>
                <c:pt idx="6">
                  <c:v>22321</c:v>
                </c:pt>
                <c:pt idx="7">
                  <c:v>584</c:v>
                </c:pt>
                <c:pt idx="8">
                  <c:v>4635</c:v>
                </c:pt>
                <c:pt idx="10">
                  <c:v>7029</c:v>
                </c:pt>
                <c:pt idx="11">
                  <c:v>215</c:v>
                </c:pt>
                <c:pt idx="12">
                  <c:v>14573</c:v>
                </c:pt>
                <c:pt idx="13">
                  <c:v>241</c:v>
                </c:pt>
                <c:pt idx="14">
                  <c:v>4128</c:v>
                </c:pt>
                <c:pt idx="16">
                  <c:v>26776</c:v>
                </c:pt>
              </c:numCache>
            </c:numRef>
          </c:val>
        </c:ser>
        <c:gapWidth val="150"/>
        <c:overlap val="100"/>
        <c:axId val="30149583"/>
        <c:axId val="29273453"/>
      </c:barChart>
      <c:catAx>
        <c:axId val="301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453"/>
        <c:crossesAt val="0"/>
        <c:auto val="1"/>
        <c:lblAlgn val="ctr"/>
        <c:lblOffset val="100"/>
        <c:noMultiLvlLbl val="0"/>
      </c:catAx>
      <c:valAx>
        <c:axId val="292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029749830967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69031419616"/>
          <c:y val="0.197627811860941"/>
          <c:w val="0.240539714089137"/>
          <c:h val="0.5127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2.58</c:v>
                </c:pt>
                <c:pt idx="1">
                  <c:v>58.6</c:v>
                </c:pt>
                <c:pt idx="2">
                  <c:v>65.73</c:v>
                </c:pt>
                <c:pt idx="3">
                  <c:v>59.28</c:v>
                </c:pt>
                <c:pt idx="4">
                  <c:v>56.6</c:v>
                </c:pt>
                <c:pt idx="5">
                  <c:v>61.39</c:v>
                </c:pt>
                <c:pt idx="6">
                  <c:v>55.48</c:v>
                </c:pt>
                <c:pt idx="7">
                  <c:v>70.65</c:v>
                </c:pt>
                <c:pt idx="8">
                  <c:v>58.72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51.58</c:v>
                </c:pt>
                <c:pt idx="1">
                  <c:v>57.12</c:v>
                </c:pt>
                <c:pt idx="2">
                  <c:v>55.54</c:v>
                </c:pt>
                <c:pt idx="3">
                  <c:v>52.73</c:v>
                </c:pt>
                <c:pt idx="4">
                  <c:v>51.82</c:v>
                </c:pt>
                <c:pt idx="5">
                  <c:v>54.71</c:v>
                </c:pt>
                <c:pt idx="6">
                  <c:v>49.24</c:v>
                </c:pt>
                <c:pt idx="7">
                  <c:v>54.39</c:v>
                </c:pt>
                <c:pt idx="8">
                  <c:v>53.81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3.31</c:v>
                </c:pt>
                <c:pt idx="1">
                  <c:v>60.93</c:v>
                </c:pt>
                <c:pt idx="2">
                  <c:v>63.85</c:v>
                </c:pt>
                <c:pt idx="3">
                  <c:v>59.72</c:v>
                </c:pt>
                <c:pt idx="4">
                  <c:v>66.72</c:v>
                </c:pt>
                <c:pt idx="5">
                  <c:v>66.43</c:v>
                </c:pt>
                <c:pt idx="6">
                  <c:v>58.03</c:v>
                </c:pt>
                <c:pt idx="7">
                  <c:v>57.17</c:v>
                </c:pt>
                <c:pt idx="8">
                  <c:v>61.75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70.99</c:v>
                </c:pt>
                <c:pt idx="1">
                  <c:v>66.79</c:v>
                </c:pt>
                <c:pt idx="2">
                  <c:v>64.6</c:v>
                </c:pt>
                <c:pt idx="3">
                  <c:v>66.36</c:v>
                </c:pt>
                <c:pt idx="4">
                  <c:v>75.16</c:v>
                </c:pt>
                <c:pt idx="5">
                  <c:v>71.47</c:v>
                </c:pt>
                <c:pt idx="6">
                  <c:v>64.84</c:v>
                </c:pt>
                <c:pt idx="7">
                  <c:v>77.55</c:v>
                </c:pt>
                <c:pt idx="8">
                  <c:v>66.51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31.24</c:v>
                </c:pt>
                <c:pt idx="1">
                  <c:v>23.18</c:v>
                </c:pt>
                <c:pt idx="2">
                  <c:v>27.24</c:v>
                </c:pt>
                <c:pt idx="3">
                  <c:v>32.84</c:v>
                </c:pt>
                <c:pt idx="4">
                  <c:v>21.16</c:v>
                </c:pt>
                <c:pt idx="5">
                  <c:v>21.14</c:v>
                </c:pt>
                <c:pt idx="6">
                  <c:v>34.17</c:v>
                </c:pt>
                <c:pt idx="7">
                  <c:v>10.97</c:v>
                </c:pt>
                <c:pt idx="8">
                  <c:v>32.44</c:v>
                </c:pt>
              </c:numCache>
            </c:numRef>
          </c:val>
        </c:ser>
        <c:axId val="80451198"/>
        <c:axId val="95625158"/>
      </c:radarChart>
      <c:catAx>
        <c:axId val="80451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58"/>
        <c:crossesAt val="0"/>
        <c:auto val="1"/>
        <c:lblAlgn val="ctr"/>
        <c:lblOffset val="100"/>
        <c:noMultiLvlLbl val="0"/>
      </c:catAx>
      <c:valAx>
        <c:axId val="95625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8599495451418"/>
          <c:y val="0.883844580777096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63050824995"/>
          <c:y val="0.196118678857996"/>
          <c:w val="0.419985421774568"/>
          <c:h val="0.60393730173539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7.42</c:v>
                </c:pt>
                <c:pt idx="1">
                  <c:v>41.4</c:v>
                </c:pt>
                <c:pt idx="2">
                  <c:v>34.27</c:v>
                </c:pt>
                <c:pt idx="3">
                  <c:v>40.72</c:v>
                </c:pt>
                <c:pt idx="4">
                  <c:v>43.4</c:v>
                </c:pt>
                <c:pt idx="5">
                  <c:v>38.61</c:v>
                </c:pt>
                <c:pt idx="6">
                  <c:v>44.52</c:v>
                </c:pt>
                <c:pt idx="7">
                  <c:v>29.35</c:v>
                </c:pt>
                <c:pt idx="8">
                  <c:v>41.28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48.42</c:v>
                </c:pt>
                <c:pt idx="1">
                  <c:v>42.88</c:v>
                </c:pt>
                <c:pt idx="2">
                  <c:v>44.46</c:v>
                </c:pt>
                <c:pt idx="3">
                  <c:v>47.27</c:v>
                </c:pt>
                <c:pt idx="4">
                  <c:v>48.18</c:v>
                </c:pt>
                <c:pt idx="5">
                  <c:v>45.29</c:v>
                </c:pt>
                <c:pt idx="6">
                  <c:v>50.76</c:v>
                </c:pt>
                <c:pt idx="7">
                  <c:v>45.61</c:v>
                </c:pt>
                <c:pt idx="8">
                  <c:v>46.19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6.69</c:v>
                </c:pt>
                <c:pt idx="1">
                  <c:v>39.07</c:v>
                </c:pt>
                <c:pt idx="2">
                  <c:v>36.15</c:v>
                </c:pt>
                <c:pt idx="3">
                  <c:v>40.28</c:v>
                </c:pt>
                <c:pt idx="4">
                  <c:v>33.28</c:v>
                </c:pt>
                <c:pt idx="5">
                  <c:v>33.57</c:v>
                </c:pt>
                <c:pt idx="6">
                  <c:v>41.97</c:v>
                </c:pt>
                <c:pt idx="7">
                  <c:v>42.83</c:v>
                </c:pt>
                <c:pt idx="8">
                  <c:v>38.25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29.01</c:v>
                </c:pt>
                <c:pt idx="1">
                  <c:v>33.21</c:v>
                </c:pt>
                <c:pt idx="2">
                  <c:v>35.4</c:v>
                </c:pt>
                <c:pt idx="3">
                  <c:v>33.64</c:v>
                </c:pt>
                <c:pt idx="4">
                  <c:v>24.84</c:v>
                </c:pt>
                <c:pt idx="5">
                  <c:v>28.53</c:v>
                </c:pt>
                <c:pt idx="6">
                  <c:v>35.16</c:v>
                </c:pt>
                <c:pt idx="7">
                  <c:v>22.45</c:v>
                </c:pt>
                <c:pt idx="8">
                  <c:v>33.49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68.76</c:v>
                </c:pt>
                <c:pt idx="1">
                  <c:v>76.82</c:v>
                </c:pt>
                <c:pt idx="2">
                  <c:v>72.76</c:v>
                </c:pt>
                <c:pt idx="3">
                  <c:v>67.16</c:v>
                </c:pt>
                <c:pt idx="4">
                  <c:v>78.84</c:v>
                </c:pt>
                <c:pt idx="5">
                  <c:v>78.86</c:v>
                </c:pt>
                <c:pt idx="6">
                  <c:v>65.83</c:v>
                </c:pt>
                <c:pt idx="7">
                  <c:v>89.03</c:v>
                </c:pt>
                <c:pt idx="8">
                  <c:v>67.56</c:v>
                </c:pt>
              </c:numCache>
            </c:numRef>
          </c:val>
        </c:ser>
        <c:axId val="63930684"/>
        <c:axId val="25758164"/>
      </c:radarChart>
      <c:catAx>
        <c:axId val="63930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64"/>
        <c:crossesAt val="0"/>
        <c:auto val="1"/>
        <c:lblAlgn val="ctr"/>
        <c:lblOffset val="100"/>
        <c:noMultiLvlLbl val="0"/>
      </c:catAx>
      <c:valAx>
        <c:axId val="257581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871380399293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3183</c:v>
                </c:pt>
                <c:pt idx="1">
                  <c:v>15534</c:v>
                </c:pt>
                <c:pt idx="2">
                  <c:v>16900</c:v>
                </c:pt>
                <c:pt idx="3">
                  <c:v>15854</c:v>
                </c:pt>
                <c:pt idx="4">
                  <c:v>14611</c:v>
                </c:pt>
                <c:pt idx="5">
                  <c:v>11517</c:v>
                </c:pt>
                <c:pt idx="6">
                  <c:v>8553</c:v>
                </c:pt>
                <c:pt idx="7">
                  <c:v>6255</c:v>
                </c:pt>
                <c:pt idx="8">
                  <c:v>4653</c:v>
                </c:pt>
                <c:pt idx="9">
                  <c:v>3538</c:v>
                </c:pt>
                <c:pt idx="10">
                  <c:v>2725</c:v>
                </c:pt>
                <c:pt idx="11">
                  <c:v>2168</c:v>
                </c:pt>
                <c:pt idx="12">
                  <c:v>1967</c:v>
                </c:pt>
                <c:pt idx="13">
                  <c:v>1488</c:v>
                </c:pt>
                <c:pt idx="14">
                  <c:v>1240</c:v>
                </c:pt>
                <c:pt idx="15">
                  <c:v>1023</c:v>
                </c:pt>
                <c:pt idx="16">
                  <c:v>824</c:v>
                </c:pt>
                <c:pt idx="17">
                  <c:v>697</c:v>
                </c:pt>
                <c:pt idx="18">
                  <c:v>597</c:v>
                </c:pt>
                <c:pt idx="19">
                  <c:v>476</c:v>
                </c:pt>
                <c:pt idx="20">
                  <c:v>423</c:v>
                </c:pt>
                <c:pt idx="21">
                  <c:v>351</c:v>
                </c:pt>
                <c:pt idx="22">
                  <c:v>324</c:v>
                </c:pt>
                <c:pt idx="23">
                  <c:v>313</c:v>
                </c:pt>
                <c:pt idx="24">
                  <c:v>307</c:v>
                </c:pt>
                <c:pt idx="25">
                  <c:v>285</c:v>
                </c:pt>
                <c:pt idx="26">
                  <c:v>282</c:v>
                </c:pt>
                <c:pt idx="27">
                  <c:v>236</c:v>
                </c:pt>
                <c:pt idx="28">
                  <c:v>248</c:v>
                </c:pt>
                <c:pt idx="29">
                  <c:v>218</c:v>
                </c:pt>
                <c:pt idx="30">
                  <c:v>188</c:v>
                </c:pt>
                <c:pt idx="31">
                  <c:v>167</c:v>
                </c:pt>
                <c:pt idx="32">
                  <c:v>147</c:v>
                </c:pt>
                <c:pt idx="33">
                  <c:v>680</c:v>
                </c:pt>
                <c:pt idx="34">
                  <c:v>680</c:v>
                </c:pt>
                <c:pt idx="35">
                  <c:v>680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9448</c:v>
                </c:pt>
                <c:pt idx="1">
                  <c:v>-11027</c:v>
                </c:pt>
                <c:pt idx="2">
                  <c:v>-11203</c:v>
                </c:pt>
                <c:pt idx="3">
                  <c:v>-11038</c:v>
                </c:pt>
                <c:pt idx="4">
                  <c:v>-10587</c:v>
                </c:pt>
                <c:pt idx="5">
                  <c:v>-9302</c:v>
                </c:pt>
                <c:pt idx="6">
                  <c:v>-7364</c:v>
                </c:pt>
                <c:pt idx="7">
                  <c:v>-5894</c:v>
                </c:pt>
                <c:pt idx="8">
                  <c:v>-4744</c:v>
                </c:pt>
                <c:pt idx="9">
                  <c:v>-3582</c:v>
                </c:pt>
                <c:pt idx="10">
                  <c:v>-2894</c:v>
                </c:pt>
                <c:pt idx="11">
                  <c:v>-2450</c:v>
                </c:pt>
                <c:pt idx="12">
                  <c:v>-2048</c:v>
                </c:pt>
                <c:pt idx="13">
                  <c:v>-1672</c:v>
                </c:pt>
                <c:pt idx="14">
                  <c:v>-1438</c:v>
                </c:pt>
                <c:pt idx="15">
                  <c:v>-1235</c:v>
                </c:pt>
                <c:pt idx="16">
                  <c:v>-1008</c:v>
                </c:pt>
                <c:pt idx="17">
                  <c:v>-848</c:v>
                </c:pt>
                <c:pt idx="18">
                  <c:v>-684</c:v>
                </c:pt>
                <c:pt idx="19">
                  <c:v>-580</c:v>
                </c:pt>
                <c:pt idx="20">
                  <c:v>-478</c:v>
                </c:pt>
                <c:pt idx="21">
                  <c:v>-450</c:v>
                </c:pt>
                <c:pt idx="22">
                  <c:v>-395</c:v>
                </c:pt>
                <c:pt idx="23">
                  <c:v>-326</c:v>
                </c:pt>
                <c:pt idx="24">
                  <c:v>-305</c:v>
                </c:pt>
                <c:pt idx="25">
                  <c:v>-277</c:v>
                </c:pt>
                <c:pt idx="26">
                  <c:v>-261</c:v>
                </c:pt>
                <c:pt idx="27">
                  <c:v>-226</c:v>
                </c:pt>
                <c:pt idx="28">
                  <c:v>-211</c:v>
                </c:pt>
                <c:pt idx="29">
                  <c:v>-215</c:v>
                </c:pt>
                <c:pt idx="30">
                  <c:v>-167</c:v>
                </c:pt>
                <c:pt idx="31">
                  <c:v>-171</c:v>
                </c:pt>
                <c:pt idx="32">
                  <c:v>-104</c:v>
                </c:pt>
                <c:pt idx="33">
                  <c:v>-833</c:v>
                </c:pt>
                <c:pt idx="34">
                  <c:v>-833</c:v>
                </c:pt>
                <c:pt idx="35">
                  <c:v>-833</c:v>
                </c:pt>
              </c:numCache>
            </c:numRef>
          </c:val>
        </c:ser>
        <c:gapWidth val="0"/>
        <c:overlap val="100"/>
        <c:axId val="51471871"/>
        <c:axId val="62458692"/>
      </c:barChart>
      <c:catAx>
        <c:axId val="514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92"/>
        <c:crossesAt val="0"/>
        <c:auto val="1"/>
        <c:lblAlgn val="ctr"/>
        <c:lblOffset val="100"/>
        <c:noMultiLvlLbl val="0"/>
      </c:catAx>
      <c:valAx>
        <c:axId val="624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678103088369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25531</c:v>
                </c:pt>
                <c:pt idx="1">
                  <c:v>2170</c:v>
                </c:pt>
                <c:pt idx="2">
                  <c:v>91</c:v>
                </c:pt>
                <c:pt idx="3">
                  <c:v>154</c:v>
                </c:pt>
                <c:pt idx="4">
                  <c:v>978</c:v>
                </c:pt>
                <c:pt idx="5">
                  <c:v>324</c:v>
                </c:pt>
                <c:pt idx="6">
                  <c:v>3</c:v>
                </c:pt>
                <c:pt idx="7">
                  <c:v>348</c:v>
                </c:pt>
                <c:pt idx="8">
                  <c:v>1647</c:v>
                </c:pt>
                <c:pt idx="9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397719339074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Historia del Arte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Fís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Educación Primaria</c:v>
                  </c:pt>
                  <c:pt idx="20">
                    <c:v>Grado en Derecho </c:v>
                  </c:pt>
                  <c:pt idx="21">
                    <c:v>Grado en Admón. y Dirección de Empresas</c:v>
                  </c:pt>
                  <c:pt idx="22">
                    <c:v>Grado en Educación Infantil</c:v>
                  </c:pt>
                  <c:pt idx="23">
                    <c:v>Grado en Relaciones Laborales y Recursos Humanos</c:v>
                  </c:pt>
                  <c:pt idx="25">
                    <c:v>Grado en I de la  Edificación </c:v>
                  </c:pt>
                  <c:pt idx="26">
                    <c:v>Grado en I. Tecnologías Industriales</c:v>
                  </c:pt>
                  <c:pt idx="27">
                    <c:v>Grado en I. Informática</c:v>
                  </c:pt>
                  <c:pt idx="28">
                    <c:v>Grado en I. Mecánica</c:v>
                  </c:pt>
                  <c:pt idx="29">
                    <c:v>Grado en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891</c:v>
                </c:pt>
                <c:pt idx="2">
                  <c:v>769</c:v>
                </c:pt>
                <c:pt idx="3">
                  <c:v>717</c:v>
                </c:pt>
                <c:pt idx="4">
                  <c:v>524</c:v>
                </c:pt>
                <c:pt idx="5">
                  <c:v>475</c:v>
                </c:pt>
                <c:pt idx="7">
                  <c:v>978</c:v>
                </c:pt>
                <c:pt idx="8">
                  <c:v>688</c:v>
                </c:pt>
                <c:pt idx="9">
                  <c:v>579</c:v>
                </c:pt>
                <c:pt idx="10">
                  <c:v>452</c:v>
                </c:pt>
                <c:pt idx="11">
                  <c:v>207</c:v>
                </c:pt>
                <c:pt idx="13">
                  <c:v>1899</c:v>
                </c:pt>
                <c:pt idx="14">
                  <c:v>993</c:v>
                </c:pt>
                <c:pt idx="15">
                  <c:v>734</c:v>
                </c:pt>
                <c:pt idx="16">
                  <c:v>639</c:v>
                </c:pt>
                <c:pt idx="17">
                  <c:v>332</c:v>
                </c:pt>
                <c:pt idx="19">
                  <c:v>3896</c:v>
                </c:pt>
                <c:pt idx="20">
                  <c:v>3159</c:v>
                </c:pt>
                <c:pt idx="21">
                  <c:v>3054</c:v>
                </c:pt>
                <c:pt idx="22">
                  <c:v>2282</c:v>
                </c:pt>
                <c:pt idx="23">
                  <c:v>1677</c:v>
                </c:pt>
                <c:pt idx="25">
                  <c:v>1497</c:v>
                </c:pt>
                <c:pt idx="26">
                  <c:v>1138</c:v>
                </c:pt>
                <c:pt idx="27">
                  <c:v>961</c:v>
                </c:pt>
                <c:pt idx="28">
                  <c:v>704</c:v>
                </c:pt>
                <c:pt idx="29">
                  <c:v>596</c:v>
                </c:pt>
              </c:numCache>
            </c:numRef>
          </c:val>
        </c:ser>
        <c:gapWidth val="150"/>
        <c:overlap val="0"/>
        <c:axId val="69816458"/>
        <c:axId val="8087995"/>
      </c:barChart>
      <c:catAx>
        <c:axId val="698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95"/>
        <c:crossesAt val="0"/>
        <c:auto val="1"/>
        <c:lblAlgn val="ctr"/>
        <c:lblOffset val="100"/>
        <c:noMultiLvlLbl val="0"/>
      </c:catAx>
      <c:valAx>
        <c:axId val="80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9360</xdr:rowOff>
    </xdr:from>
    <xdr:to>
      <xdr:col>4</xdr:col>
      <xdr:colOff>1431720</xdr:colOff>
      <xdr:row>31</xdr:row>
      <xdr:rowOff>143640</xdr:rowOff>
    </xdr:to>
    <xdr:pic>
      <xdr:nvPicPr>
        <xdr:cNvPr id="15" name="Picture 24" descr=""/>
        <xdr:cNvPicPr/>
      </xdr:nvPicPr>
      <xdr:blipFill>
        <a:blip r:embed="rId2"/>
        <a:stretch/>
      </xdr:blipFill>
      <xdr:spPr>
        <a:xfrm>
          <a:off x="0" y="4484160"/>
          <a:ext cx="9474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28800</xdr:rowOff>
    </xdr:from>
    <xdr:to>
      <xdr:col>4</xdr:col>
      <xdr:colOff>1460520</xdr:colOff>
      <xdr:row>65</xdr:row>
      <xdr:rowOff>47880</xdr:rowOff>
    </xdr:to>
    <xdr:pic>
      <xdr:nvPicPr>
        <xdr:cNvPr id="16" name="Picture 25" descr=""/>
        <xdr:cNvPicPr/>
      </xdr:nvPicPr>
      <xdr:blipFill>
        <a:blip r:embed="rId3"/>
        <a:stretch/>
      </xdr:blipFill>
      <xdr:spPr>
        <a:xfrm>
          <a:off x="0" y="10693080"/>
          <a:ext cx="95029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360</xdr:rowOff>
    </xdr:from>
    <xdr:to>
      <xdr:col>4</xdr:col>
      <xdr:colOff>1440000</xdr:colOff>
      <xdr:row>92</xdr:row>
      <xdr:rowOff>133560</xdr:rowOff>
    </xdr:to>
    <xdr:pic>
      <xdr:nvPicPr>
        <xdr:cNvPr id="17" name="Picture 26" descr=""/>
        <xdr:cNvPicPr/>
      </xdr:nvPicPr>
      <xdr:blipFill>
        <a:blip r:embed="rId4"/>
        <a:stretch/>
      </xdr:blipFill>
      <xdr:spPr>
        <a:xfrm>
          <a:off x="0" y="15617160"/>
          <a:ext cx="948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7</xdr:row>
      <xdr:rowOff>0</xdr:rowOff>
    </xdr:from>
    <xdr:to>
      <xdr:col>4</xdr:col>
      <xdr:colOff>1521720</xdr:colOff>
      <xdr:row>134</xdr:row>
      <xdr:rowOff>143640</xdr:rowOff>
    </xdr:to>
    <xdr:pic>
      <xdr:nvPicPr>
        <xdr:cNvPr id="18" name="Picture 27" descr=""/>
        <xdr:cNvPicPr/>
      </xdr:nvPicPr>
      <xdr:blipFill>
        <a:blip r:embed="rId5"/>
        <a:stretch/>
      </xdr:blipFill>
      <xdr:spPr>
        <a:xfrm>
          <a:off x="70560" y="22588920"/>
          <a:ext cx="949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4</xdr:col>
      <xdr:colOff>1431720</xdr:colOff>
      <xdr:row>158</xdr:row>
      <xdr:rowOff>171360</xdr:rowOff>
    </xdr:to>
    <xdr:pic>
      <xdr:nvPicPr>
        <xdr:cNvPr id="19" name="Picture 28" descr=""/>
        <xdr:cNvPicPr/>
      </xdr:nvPicPr>
      <xdr:blipFill>
        <a:blip r:embed="rId6"/>
        <a:stretch/>
      </xdr:blipFill>
      <xdr:spPr>
        <a:xfrm>
          <a:off x="0" y="2715120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19080</xdr:rowOff>
    </xdr:from>
    <xdr:to>
      <xdr:col>4</xdr:col>
      <xdr:colOff>1722240</xdr:colOff>
      <xdr:row>183</xdr:row>
      <xdr:rowOff>143640</xdr:rowOff>
    </xdr:to>
    <xdr:pic>
      <xdr:nvPicPr>
        <xdr:cNvPr id="20" name="Picture 29" descr=""/>
        <xdr:cNvPicPr/>
      </xdr:nvPicPr>
      <xdr:blipFill>
        <a:blip r:embed="rId7"/>
        <a:stretch/>
      </xdr:blipFill>
      <xdr:spPr>
        <a:xfrm>
          <a:off x="0" y="31799520"/>
          <a:ext cx="97646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28800</xdr:rowOff>
    </xdr:from>
    <xdr:to>
      <xdr:col>4</xdr:col>
      <xdr:colOff>1431720</xdr:colOff>
      <xdr:row>256</xdr:row>
      <xdr:rowOff>152280</xdr:rowOff>
    </xdr:to>
    <xdr:pic>
      <xdr:nvPicPr>
        <xdr:cNvPr id="21" name="Picture 30" descr=""/>
        <xdr:cNvPicPr/>
      </xdr:nvPicPr>
      <xdr:blipFill>
        <a:blip r:embed="rId8"/>
        <a:stretch/>
      </xdr:blipFill>
      <xdr:spPr>
        <a:xfrm>
          <a:off x="0" y="44364960"/>
          <a:ext cx="9474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217</xdr:row>
      <xdr:rowOff>19080</xdr:rowOff>
    </xdr:from>
    <xdr:to>
      <xdr:col>4</xdr:col>
      <xdr:colOff>1732680</xdr:colOff>
      <xdr:row>224</xdr:row>
      <xdr:rowOff>142920</xdr:rowOff>
    </xdr:to>
    <xdr:pic>
      <xdr:nvPicPr>
        <xdr:cNvPr id="22" name="Picture 31" descr=""/>
        <xdr:cNvPicPr/>
      </xdr:nvPicPr>
      <xdr:blipFill>
        <a:blip r:embed="rId9"/>
        <a:stretch/>
      </xdr:blipFill>
      <xdr:spPr>
        <a:xfrm>
          <a:off x="39240" y="39173760"/>
          <a:ext cx="9735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3840</xdr:colOff>
      <xdr:row>7</xdr:row>
      <xdr:rowOff>123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0"/>
          <a:ext cx="95670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24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25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26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8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95240</xdr:colOff>
      <xdr:row>7</xdr:row>
      <xdr:rowOff>123840</xdr:rowOff>
    </xdr:to>
    <xdr:pic>
      <xdr:nvPicPr>
        <xdr:cNvPr id="29" name="Picture 94" descr=""/>
        <xdr:cNvPicPr/>
      </xdr:nvPicPr>
      <xdr:blipFill>
        <a:blip r:embed="rId2"/>
        <a:stretch/>
      </xdr:blipFill>
      <xdr:spPr>
        <a:xfrm>
          <a:off x="0" y="0"/>
          <a:ext cx="12004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31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8</xdr:row>
      <xdr:rowOff>86040</xdr:rowOff>
    </xdr:to>
    <xdr:graphicFrame>
      <xdr:nvGraphicFramePr>
        <xdr:cNvPr id="32" name="Chart 3"/>
        <xdr:cNvGraphicFramePr/>
      </xdr:nvGraphicFramePr>
      <xdr:xfrm>
        <a:off x="502920" y="234324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2</xdr:col>
      <xdr:colOff>10440</xdr:colOff>
      <xdr:row>7</xdr:row>
      <xdr:rowOff>12384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231120" y="0"/>
          <a:ext cx="13921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9</xdr:row>
      <xdr:rowOff>9720</xdr:rowOff>
    </xdr:from>
    <xdr:to>
      <xdr:col>21</xdr:col>
      <xdr:colOff>433080</xdr:colOff>
      <xdr:row>66</xdr:row>
      <xdr:rowOff>114480</xdr:rowOff>
    </xdr:to>
    <xdr:pic>
      <xdr:nvPicPr>
        <xdr:cNvPr id="35" name="Picture 15" descr=""/>
        <xdr:cNvPicPr/>
      </xdr:nvPicPr>
      <xdr:blipFill>
        <a:blip r:embed="rId2"/>
        <a:stretch/>
      </xdr:blipFill>
      <xdr:spPr>
        <a:xfrm>
          <a:off x="241200" y="10155600"/>
          <a:ext cx="1389204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9360</xdr:rowOff>
    </xdr:from>
    <xdr:to>
      <xdr:col>21</xdr:col>
      <xdr:colOff>442800</xdr:colOff>
      <xdr:row>110</xdr:row>
      <xdr:rowOff>133560</xdr:rowOff>
    </xdr:to>
    <xdr:pic>
      <xdr:nvPicPr>
        <xdr:cNvPr id="36" name="Picture 16" descr=""/>
        <xdr:cNvPicPr/>
      </xdr:nvPicPr>
      <xdr:blipFill>
        <a:blip r:embed="rId3"/>
        <a:stretch/>
      </xdr:blipFill>
      <xdr:spPr>
        <a:xfrm>
          <a:off x="231120" y="17739360"/>
          <a:ext cx="13911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39</xdr:row>
      <xdr:rowOff>28440</xdr:rowOff>
    </xdr:from>
    <xdr:to>
      <xdr:col>21</xdr:col>
      <xdr:colOff>422640</xdr:colOff>
      <xdr:row>146</xdr:row>
      <xdr:rowOff>152280</xdr:rowOff>
    </xdr:to>
    <xdr:pic>
      <xdr:nvPicPr>
        <xdr:cNvPr id="37" name="Picture 18" descr=""/>
        <xdr:cNvPicPr/>
      </xdr:nvPicPr>
      <xdr:blipFill>
        <a:blip r:embed="rId4"/>
        <a:stretch/>
      </xdr:blipFill>
      <xdr:spPr>
        <a:xfrm>
          <a:off x="261000" y="238960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35</xdr:row>
      <xdr:rowOff>38160</xdr:rowOff>
    </xdr:from>
    <xdr:to>
      <xdr:col>22</xdr:col>
      <xdr:colOff>80640</xdr:colOff>
      <xdr:row>242</xdr:row>
      <xdr:rowOff>38160</xdr:rowOff>
    </xdr:to>
    <xdr:pic>
      <xdr:nvPicPr>
        <xdr:cNvPr id="38" name="Picture 19" descr=""/>
        <xdr:cNvPicPr/>
      </xdr:nvPicPr>
      <xdr:blipFill>
        <a:blip r:embed="rId5"/>
        <a:stretch/>
      </xdr:blipFill>
      <xdr:spPr>
        <a:xfrm>
          <a:off x="210960" y="38845080"/>
          <a:ext cx="14012280" cy="12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78</xdr:row>
      <xdr:rowOff>28440</xdr:rowOff>
    </xdr:from>
    <xdr:to>
      <xdr:col>22</xdr:col>
      <xdr:colOff>30600</xdr:colOff>
      <xdr:row>285</xdr:row>
      <xdr:rowOff>152640</xdr:rowOff>
    </xdr:to>
    <xdr:pic>
      <xdr:nvPicPr>
        <xdr:cNvPr id="39" name="Picture 20" descr=""/>
        <xdr:cNvPicPr/>
      </xdr:nvPicPr>
      <xdr:blipFill>
        <a:blip r:embed="rId6"/>
        <a:stretch/>
      </xdr:blipFill>
      <xdr:spPr>
        <a:xfrm>
          <a:off x="280800" y="46002600"/>
          <a:ext cx="1389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0</xdr:row>
      <xdr:rowOff>28800</xdr:rowOff>
    </xdr:from>
    <xdr:to>
      <xdr:col>21</xdr:col>
      <xdr:colOff>422640</xdr:colOff>
      <xdr:row>189</xdr:row>
      <xdr:rowOff>86040</xdr:rowOff>
    </xdr:to>
    <xdr:pic>
      <xdr:nvPicPr>
        <xdr:cNvPr id="40" name="Picture 21" descr=""/>
        <xdr:cNvPicPr/>
      </xdr:nvPicPr>
      <xdr:blipFill>
        <a:blip r:embed="rId7"/>
        <a:stretch/>
      </xdr:blipFill>
      <xdr:spPr>
        <a:xfrm>
          <a:off x="261000" y="299962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41</xdr:row>
      <xdr:rowOff>19080</xdr:rowOff>
    </xdr:from>
    <xdr:to>
      <xdr:col>21</xdr:col>
      <xdr:colOff>433080</xdr:colOff>
      <xdr:row>348</xdr:row>
      <xdr:rowOff>142920</xdr:rowOff>
    </xdr:to>
    <xdr:pic>
      <xdr:nvPicPr>
        <xdr:cNvPr id="41" name="Picture 22" descr=""/>
        <xdr:cNvPicPr/>
      </xdr:nvPicPr>
      <xdr:blipFill>
        <a:blip r:embed="rId8"/>
        <a:stretch/>
      </xdr:blipFill>
      <xdr:spPr>
        <a:xfrm>
          <a:off x="241200" y="56474280"/>
          <a:ext cx="138920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45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8</xdr:row>
      <xdr:rowOff>28440</xdr:rowOff>
    </xdr:from>
    <xdr:to>
      <xdr:col>12</xdr:col>
      <xdr:colOff>523440</xdr:colOff>
      <xdr:row>54</xdr:row>
      <xdr:rowOff>133200</xdr:rowOff>
    </xdr:to>
    <xdr:pic>
      <xdr:nvPicPr>
        <xdr:cNvPr id="46" name="Picture 6" descr=""/>
        <xdr:cNvPicPr/>
      </xdr:nvPicPr>
      <xdr:blipFill>
        <a:blip r:embed="rId2"/>
        <a:stretch/>
      </xdr:blipFill>
      <xdr:spPr>
        <a:xfrm>
          <a:off x="29880" y="801360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47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18360</xdr:rowOff>
    </xdr:from>
    <xdr:to>
      <xdr:col>12</xdr:col>
      <xdr:colOff>493560</xdr:colOff>
      <xdr:row>57</xdr:row>
      <xdr:rowOff>200520</xdr:rowOff>
    </xdr:to>
    <xdr:pic>
      <xdr:nvPicPr>
        <xdr:cNvPr id="48" name="Picture 1032" descr=""/>
        <xdr:cNvPicPr/>
      </xdr:nvPicPr>
      <xdr:blipFill>
        <a:blip r:embed="rId2"/>
        <a:stretch/>
      </xdr:blipFill>
      <xdr:spPr>
        <a:xfrm>
          <a:off x="0" y="8832240"/>
          <a:ext cx="10694160" cy="113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880</xdr:colOff>
      <xdr:row>6</xdr:row>
      <xdr:rowOff>104760</xdr:rowOff>
    </xdr:to>
    <xdr:pic>
      <xdr:nvPicPr>
        <xdr:cNvPr id="49" name="Picture 17" descr=""/>
        <xdr:cNvPicPr/>
      </xdr:nvPicPr>
      <xdr:blipFill>
        <a:blip r:embed="rId1"/>
        <a:stretch/>
      </xdr:blipFill>
      <xdr:spPr>
        <a:xfrm>
          <a:off x="0" y="0"/>
          <a:ext cx="9547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9080</xdr:rowOff>
    </xdr:from>
    <xdr:to>
      <xdr:col>11</xdr:col>
      <xdr:colOff>212040</xdr:colOff>
      <xdr:row>73</xdr:row>
      <xdr:rowOff>95400</xdr:rowOff>
    </xdr:to>
    <xdr:pic>
      <xdr:nvPicPr>
        <xdr:cNvPr id="50" name="Picture 18" descr=""/>
        <xdr:cNvPicPr/>
      </xdr:nvPicPr>
      <xdr:blipFill>
        <a:blip r:embed="rId2"/>
        <a:stretch/>
      </xdr:blipFill>
      <xdr:spPr>
        <a:xfrm>
          <a:off x="0" y="10640160"/>
          <a:ext cx="95673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0</xdr:rowOff>
    </xdr:from>
    <xdr:to>
      <xdr:col>11</xdr:col>
      <xdr:colOff>181800</xdr:colOff>
      <xdr:row>120</xdr:row>
      <xdr:rowOff>76320</xdr:rowOff>
    </xdr:to>
    <xdr:pic>
      <xdr:nvPicPr>
        <xdr:cNvPr id="51" name="Picture 20" descr=""/>
        <xdr:cNvPicPr/>
      </xdr:nvPicPr>
      <xdr:blipFill>
        <a:blip r:embed="rId3"/>
        <a:stretch/>
      </xdr:blipFill>
      <xdr:spPr>
        <a:xfrm>
          <a:off x="10080" y="18714240"/>
          <a:ext cx="9527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9360</xdr:rowOff>
    </xdr:from>
    <xdr:to>
      <xdr:col>11</xdr:col>
      <xdr:colOff>181800</xdr:colOff>
      <xdr:row>168</xdr:row>
      <xdr:rowOff>86040</xdr:rowOff>
    </xdr:to>
    <xdr:pic>
      <xdr:nvPicPr>
        <xdr:cNvPr id="52" name="Picture 21" descr=""/>
        <xdr:cNvPicPr/>
      </xdr:nvPicPr>
      <xdr:blipFill>
        <a:blip r:embed="rId4"/>
        <a:stretch/>
      </xdr:blipFill>
      <xdr:spPr>
        <a:xfrm>
          <a:off x="0" y="26804520"/>
          <a:ext cx="953712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12</xdr:col>
      <xdr:colOff>291600</xdr:colOff>
      <xdr:row>229</xdr:row>
      <xdr:rowOff>86040</xdr:rowOff>
    </xdr:to>
    <xdr:pic>
      <xdr:nvPicPr>
        <xdr:cNvPr id="53" name="Picture 22" descr=""/>
        <xdr:cNvPicPr/>
      </xdr:nvPicPr>
      <xdr:blipFill>
        <a:blip r:embed="rId5"/>
        <a:stretch/>
      </xdr:blipFill>
      <xdr:spPr>
        <a:xfrm>
          <a:off x="0" y="37505520"/>
          <a:ext cx="1035144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9360</xdr:rowOff>
    </xdr:from>
    <xdr:to>
      <xdr:col>12</xdr:col>
      <xdr:colOff>151200</xdr:colOff>
      <xdr:row>264</xdr:row>
      <xdr:rowOff>19440</xdr:rowOff>
    </xdr:to>
    <xdr:pic>
      <xdr:nvPicPr>
        <xdr:cNvPr id="54" name="Picture 23" descr=""/>
        <xdr:cNvPicPr/>
      </xdr:nvPicPr>
      <xdr:blipFill>
        <a:blip r:embed="rId6"/>
        <a:stretch/>
      </xdr:blipFill>
      <xdr:spPr>
        <a:xfrm>
          <a:off x="0" y="42589440"/>
          <a:ext cx="1021104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3</xdr:row>
      <xdr:rowOff>10080</xdr:rowOff>
    </xdr:from>
    <xdr:to>
      <xdr:col>12</xdr:col>
      <xdr:colOff>331920</xdr:colOff>
      <xdr:row>316</xdr:row>
      <xdr:rowOff>142200</xdr:rowOff>
    </xdr:to>
    <xdr:pic>
      <xdr:nvPicPr>
        <xdr:cNvPr id="55" name="Picture 26" descr=""/>
        <xdr:cNvPicPr/>
      </xdr:nvPicPr>
      <xdr:blipFill>
        <a:blip r:embed="rId7"/>
        <a:stretch/>
      </xdr:blipFill>
      <xdr:spPr>
        <a:xfrm>
          <a:off x="0" y="51584040"/>
          <a:ext cx="10391760" cy="10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56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57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0800</xdr:colOff>
      <xdr:row>45</xdr:row>
      <xdr:rowOff>12420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57040"/>
          <a:ext cx="9639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53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044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1.25" hidden="fals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0.1" hidden="fals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8" hidden="false" customHeight="false" outlineLevel="0" collapsed="false">
      <c r="B36" s="3" t="s">
        <v>20</v>
      </c>
    </row>
    <row r="37" customFormat="false" ht="9.75" hidden="false" customHeight="true" outlineLevel="0" collapsed="false"/>
    <row r="38" customFormat="false" ht="12.75" hidden="false" customHeight="true" outlineLevel="0" collapsed="false">
      <c r="B38" s="9" t="s">
        <v>2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true" outlineLevel="0" collapsed="false">
      <c r="B39" s="5" t="s">
        <v>22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3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7"/>
    </row>
    <row r="41" customFormat="false" ht="12.75" hidden="false" customHeight="true" outlineLevel="0" collapsed="false">
      <c r="B41" s="5" t="s">
        <v>24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5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 t="s">
        <v>26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9" t="s">
        <v>27</v>
      </c>
      <c r="C44" s="8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9"/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  <row r="48" customFormat="false" ht="12.75" hidden="false" customHeight="true" outlineLevel="0" collapsed="false">
      <c r="B48" s="9"/>
      <c r="C48" s="8"/>
      <c r="D48" s="11"/>
      <c r="E48" s="11"/>
      <c r="F48" s="11"/>
      <c r="G48" s="11"/>
      <c r="H48" s="11"/>
      <c r="I48" s="11"/>
      <c r="J48" s="11"/>
      <c r="K48" s="11"/>
      <c r="L48" s="7"/>
      <c r="M48" s="7"/>
    </row>
    <row r="49" customFormat="false" ht="12.75" hidden="false" customHeight="true" outlineLevel="0" collapsed="false">
      <c r="B49" s="6" t="s">
        <v>28</v>
      </c>
      <c r="C49" s="8"/>
      <c r="D49" s="11"/>
      <c r="E49" s="11"/>
      <c r="F49" s="11"/>
      <c r="G49" s="11"/>
      <c r="H49" s="11"/>
      <c r="I49" s="11"/>
      <c r="J49" s="11"/>
      <c r="K49" s="11"/>
      <c r="L49" s="7"/>
      <c r="M49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8" location="G1!B9" display="GRÁFICO 1.1. EVOLUCIÓN DEL ALUMNADO MATRICULADO EN 1Y2 CICLO Y GRADOS, POR CURSO Y UNIVERSIDAD."/>
    <hyperlink ref="B39" location="G4!A1" display="GRÁFICO 1.2.4. ALUMNADO MATRICULADO SEGÚN DURACIÓN DE LOS ESTUDIOS Y UNIVERSIDAD."/>
    <hyperlink ref="B40" location="G5!A1" display="GRÁFICO 1.5. ALUMNADO MATRICULADO POR UNIVERSIDAD, TIPO DE CENTRO Y SEXO. TOTAL. "/>
    <hyperlink ref="B41" location="G6!A1" display="GRÁFICO 1.6. ALUMNADO MATRICULADO EN 1 Y 2 CICLOS Y GRADOS, POR UNIVERSIDAD, RAMA DE ENSEÑANZA Y SEXO. PORCENTAJES."/>
    <hyperlink ref="B42" location="G7!A1" display="GRÁFICO 1.7. ALUMNADO MATRICULADO EN ANDALUCÍA SEGÚN EDAD Y SEXO."/>
    <hyperlink ref="B43" location="G8!A9" display="GRÁFICO 1.8. ALUMNADO MATRICULADO EN 1 Y 2 CICLOS Y GRADOS, EN UNIVERSIDADES ANDALUZAS SEGÚN CONTINENTES. "/>
    <hyperlink ref="B44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.75" hidden="false" customHeight="false" outlineLevel="0" collapsed="false"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12.75" hidden="false" customHeight="false" outlineLevel="0" collapsed="false"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customFormat="false" ht="12.75" hidden="false" customHeight="false" outlineLevel="0" collapsed="false">
      <c r="K4" s="63"/>
      <c r="L4" s="63"/>
      <c r="M4" s="63"/>
      <c r="N4" s="63"/>
      <c r="O4" s="63"/>
      <c r="P4" s="63"/>
      <c r="Q4" s="62"/>
      <c r="R4" s="62"/>
      <c r="S4" s="62"/>
      <c r="T4" s="62"/>
      <c r="U4" s="62"/>
      <c r="V4" s="62"/>
    </row>
    <row r="5" customFormat="false" ht="12.75" hidden="false" customHeight="false" outlineLevel="0" collapsed="false">
      <c r="K5" s="63"/>
      <c r="L5" s="63"/>
      <c r="M5" s="63"/>
      <c r="N5" s="63"/>
      <c r="O5" s="63"/>
      <c r="P5" s="63"/>
      <c r="Q5" s="62"/>
      <c r="R5" s="62"/>
      <c r="S5" s="62"/>
      <c r="T5" s="62"/>
      <c r="U5" s="62"/>
      <c r="V5" s="62"/>
      <c r="W5" s="64"/>
      <c r="X5" s="64"/>
      <c r="Y5" s="64"/>
      <c r="Z5" s="64"/>
      <c r="AA5" s="64"/>
    </row>
    <row r="6" customFormat="false" ht="12.75" hidden="false" customHeight="false" outlineLevel="0" collapsed="false">
      <c r="K6" s="63"/>
      <c r="L6" s="63"/>
      <c r="M6" s="63"/>
      <c r="N6" s="63"/>
      <c r="O6" s="63"/>
      <c r="P6" s="63"/>
      <c r="Q6" s="62"/>
      <c r="T6" s="62"/>
      <c r="U6" s="62"/>
      <c r="V6" s="62"/>
      <c r="W6" s="64"/>
      <c r="X6" s="64"/>
      <c r="Y6" s="64"/>
      <c r="Z6" s="64"/>
      <c r="AA6" s="64"/>
    </row>
    <row r="7" customFormat="false" ht="12.75" hidden="false" customHeight="false" outlineLevel="0" collapsed="false">
      <c r="K7" s="63"/>
      <c r="L7" s="65"/>
      <c r="M7" s="65"/>
      <c r="N7" s="65"/>
      <c r="O7" s="65"/>
      <c r="P7" s="66"/>
      <c r="Q7" s="62"/>
      <c r="T7" s="62"/>
      <c r="U7" s="62"/>
      <c r="V7" s="62"/>
      <c r="W7" s="67"/>
      <c r="X7" s="67"/>
      <c r="Y7" s="67"/>
      <c r="Z7" s="67"/>
      <c r="AA7" s="64"/>
    </row>
    <row r="8" customFormat="false" ht="15.75" hidden="false" customHeight="false" outlineLevel="0" collapsed="false">
      <c r="C8" s="12"/>
      <c r="D8" s="12"/>
      <c r="E8" s="12"/>
      <c r="F8" s="12"/>
      <c r="K8" s="68"/>
      <c r="L8" s="69"/>
      <c r="M8" s="65"/>
      <c r="N8" s="65"/>
      <c r="O8" s="65"/>
      <c r="P8" s="66"/>
      <c r="Q8" s="65"/>
      <c r="S8" s="70"/>
      <c r="T8" s="62"/>
      <c r="U8" s="62"/>
      <c r="V8" s="62"/>
      <c r="W8" s="67"/>
      <c r="X8" s="67"/>
      <c r="Y8" s="67" t="s">
        <v>61</v>
      </c>
      <c r="Z8" s="67" t="s">
        <v>62</v>
      </c>
      <c r="AA8" s="64"/>
    </row>
    <row r="9" customFormat="false" ht="18" hidden="false" customHeight="false" outlineLevel="0" collapsed="false">
      <c r="A9" s="71" t="s">
        <v>110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2"/>
      <c r="T9" s="62"/>
      <c r="U9" s="62"/>
      <c r="V9" s="62"/>
      <c r="W9" s="67" t="s">
        <v>111</v>
      </c>
      <c r="X9" s="67" t="s">
        <v>108</v>
      </c>
      <c r="Y9" s="73" t="n">
        <v>6310</v>
      </c>
      <c r="Z9" s="73" t="n">
        <v>4559</v>
      </c>
      <c r="AA9" s="64"/>
    </row>
    <row r="10" customFormat="false" ht="12.75" hidden="false" customHeight="false" outlineLevel="0" collapsed="false">
      <c r="K10" s="65"/>
      <c r="P10" s="72"/>
      <c r="Q10" s="62"/>
      <c r="T10" s="62"/>
      <c r="U10" s="62"/>
      <c r="V10" s="62"/>
      <c r="W10" s="67"/>
      <c r="X10" s="67" t="s">
        <v>109</v>
      </c>
      <c r="Y10" s="73" t="n">
        <v>402</v>
      </c>
      <c r="Z10" s="73" t="n">
        <v>153</v>
      </c>
      <c r="AA10" s="64"/>
    </row>
    <row r="11" customFormat="false" ht="12.75" hidden="false" customHeight="false" outlineLevel="0" collapsed="false">
      <c r="K11" s="65"/>
      <c r="P11" s="72"/>
      <c r="Q11" s="62"/>
      <c r="T11" s="62"/>
      <c r="U11" s="62"/>
      <c r="V11" s="62"/>
      <c r="W11" s="67" t="s">
        <v>33</v>
      </c>
      <c r="X11" s="67" t="s">
        <v>108</v>
      </c>
      <c r="Y11" s="74" t="n">
        <v>9454</v>
      </c>
      <c r="Z11" s="74" t="n">
        <v>8541</v>
      </c>
      <c r="AA11" s="64"/>
    </row>
    <row r="12" customFormat="false" ht="12.75" hidden="false" customHeight="false" outlineLevel="0" collapsed="false">
      <c r="K12" s="65"/>
      <c r="P12" s="72"/>
      <c r="Q12" s="62"/>
      <c r="T12" s="62"/>
      <c r="U12" s="62"/>
      <c r="V12" s="62"/>
      <c r="W12" s="67"/>
      <c r="X12" s="67" t="s">
        <v>109</v>
      </c>
      <c r="Y12" s="74" t="n">
        <v>1515</v>
      </c>
      <c r="Z12" s="74" t="n">
        <v>587</v>
      </c>
      <c r="AA12" s="64"/>
    </row>
    <row r="13" customFormat="false" ht="12.75" hidden="false" customHeight="false" outlineLevel="0" collapsed="false">
      <c r="K13" s="65"/>
      <c r="P13" s="72"/>
      <c r="Q13" s="62"/>
      <c r="T13" s="62"/>
      <c r="U13" s="62"/>
      <c r="V13" s="62"/>
      <c r="W13" s="67" t="s">
        <v>34</v>
      </c>
      <c r="X13" s="67" t="s">
        <v>108</v>
      </c>
      <c r="Y13" s="74" t="n">
        <v>8619</v>
      </c>
      <c r="Z13" s="74" t="n">
        <v>7277</v>
      </c>
      <c r="AA13" s="64"/>
    </row>
    <row r="14" customFormat="false" ht="12.75" hidden="false" customHeight="false" outlineLevel="0" collapsed="false">
      <c r="K14" s="65"/>
      <c r="P14" s="72"/>
      <c r="Q14" s="62"/>
      <c r="T14" s="62"/>
      <c r="U14" s="62"/>
      <c r="V14" s="62"/>
      <c r="W14" s="67"/>
      <c r="X14" s="67" t="s">
        <v>109</v>
      </c>
      <c r="Y14" s="74" t="n">
        <v>1363</v>
      </c>
      <c r="Z14" s="74" t="n">
        <v>1081</v>
      </c>
      <c r="AA14" s="64"/>
    </row>
    <row r="15" customFormat="false" ht="12.75" hidden="false" customHeight="false" outlineLevel="0" collapsed="false">
      <c r="K15" s="65"/>
      <c r="P15" s="72"/>
      <c r="Q15" s="62"/>
      <c r="T15" s="62"/>
      <c r="U15" s="62"/>
      <c r="V15" s="62"/>
      <c r="W15" s="67" t="s">
        <v>35</v>
      </c>
      <c r="X15" s="67" t="s">
        <v>108</v>
      </c>
      <c r="Y15" s="74" t="n">
        <v>30075</v>
      </c>
      <c r="Z15" s="74" t="n">
        <v>22321</v>
      </c>
      <c r="AA15" s="64"/>
    </row>
    <row r="16" customFormat="false" ht="12.75" hidden="false" customHeight="false" outlineLevel="0" collapsed="false">
      <c r="K16" s="65"/>
      <c r="P16" s="65"/>
      <c r="Q16" s="62"/>
      <c r="T16" s="62"/>
      <c r="U16" s="62"/>
      <c r="V16" s="62"/>
      <c r="W16" s="67"/>
      <c r="X16" s="67" t="s">
        <v>109</v>
      </c>
      <c r="Y16" s="74" t="n">
        <v>1044</v>
      </c>
      <c r="Z16" s="74" t="n">
        <v>584</v>
      </c>
      <c r="AA16" s="64"/>
    </row>
    <row r="17" customFormat="false" ht="12.75" hidden="false" customHeight="false" outlineLevel="0" collapsed="false">
      <c r="K17" s="65"/>
      <c r="P17" s="65"/>
      <c r="Q17" s="62"/>
      <c r="T17" s="62"/>
      <c r="U17" s="62"/>
      <c r="V17" s="62"/>
      <c r="W17" s="67" t="s">
        <v>36</v>
      </c>
      <c r="X17" s="67" t="s">
        <v>108</v>
      </c>
      <c r="Y17" s="74" t="n">
        <v>5958</v>
      </c>
      <c r="Z17" s="74" t="n">
        <v>4635</v>
      </c>
      <c r="AA17" s="64"/>
    </row>
    <row r="18" customFormat="false" ht="12.75" hidden="false" customHeight="false" outlineLevel="0" collapsed="false">
      <c r="K18" s="65"/>
      <c r="P18" s="65"/>
      <c r="Q18" s="62"/>
      <c r="T18" s="62"/>
      <c r="U18" s="62"/>
      <c r="V18" s="62"/>
      <c r="W18" s="67"/>
      <c r="X18" s="67" t="s">
        <v>109</v>
      </c>
      <c r="Y18" s="67"/>
      <c r="Z18" s="67"/>
      <c r="AA18" s="64"/>
    </row>
    <row r="19" customFormat="false" ht="12.75" hidden="false" customHeight="false" outlineLevel="0" collapsed="false">
      <c r="K19" s="65"/>
      <c r="P19" s="65"/>
      <c r="Q19" s="62"/>
      <c r="T19" s="62"/>
      <c r="U19" s="62"/>
      <c r="V19" s="62"/>
      <c r="W19" s="67" t="s">
        <v>37</v>
      </c>
      <c r="X19" s="67" t="s">
        <v>108</v>
      </c>
      <c r="Y19" s="74" t="n">
        <v>7804</v>
      </c>
      <c r="Z19" s="74" t="n">
        <v>7029</v>
      </c>
      <c r="AA19" s="64"/>
    </row>
    <row r="20" customFormat="false" ht="12.75" hidden="false" customHeight="false" outlineLevel="0" collapsed="false">
      <c r="K20" s="65"/>
      <c r="P20" s="65"/>
      <c r="Q20" s="62"/>
      <c r="T20" s="62"/>
      <c r="U20" s="62"/>
      <c r="V20" s="62"/>
      <c r="W20" s="67"/>
      <c r="X20" s="67" t="s">
        <v>109</v>
      </c>
      <c r="Y20" s="74" t="n">
        <v>646</v>
      </c>
      <c r="Z20" s="74" t="n">
        <v>215</v>
      </c>
      <c r="AA20" s="64"/>
    </row>
    <row r="21" customFormat="false" ht="12.75" hidden="false" customHeight="false" outlineLevel="0" collapsed="false">
      <c r="K21" s="65"/>
      <c r="P21" s="65"/>
      <c r="Q21" s="62"/>
      <c r="T21" s="62"/>
      <c r="U21" s="62"/>
      <c r="V21" s="62"/>
      <c r="W21" s="67" t="s">
        <v>38</v>
      </c>
      <c r="X21" s="67" t="s">
        <v>108</v>
      </c>
      <c r="Y21" s="74" t="n">
        <v>17217</v>
      </c>
      <c r="Z21" s="74" t="n">
        <v>14573</v>
      </c>
      <c r="AA21" s="64"/>
    </row>
    <row r="22" customFormat="false" ht="12.75" hidden="false" customHeight="false" outlineLevel="0" collapsed="false">
      <c r="K22" s="65"/>
      <c r="P22" s="65"/>
      <c r="Q22" s="62"/>
      <c r="R22" s="62"/>
      <c r="S22" s="62"/>
      <c r="T22" s="62"/>
      <c r="U22" s="62"/>
      <c r="V22" s="62"/>
      <c r="W22" s="67"/>
      <c r="X22" s="67" t="s">
        <v>109</v>
      </c>
      <c r="Y22" s="74" t="n">
        <v>666</v>
      </c>
      <c r="Z22" s="74" t="n">
        <v>241</v>
      </c>
      <c r="AA22" s="64"/>
    </row>
    <row r="23" customFormat="false" ht="12.75" hidden="false" customHeight="false" outlineLevel="0" collapsed="false">
      <c r="K23" s="65"/>
      <c r="P23" s="65"/>
      <c r="Q23" s="62"/>
      <c r="R23" s="62"/>
      <c r="S23" s="62"/>
      <c r="T23" s="62"/>
      <c r="U23" s="62"/>
      <c r="V23" s="62"/>
      <c r="W23" s="67" t="s">
        <v>112</v>
      </c>
      <c r="X23" s="67" t="s">
        <v>108</v>
      </c>
      <c r="Y23" s="74" t="n">
        <v>5389</v>
      </c>
      <c r="Z23" s="74" t="n">
        <v>4128</v>
      </c>
      <c r="AA23" s="64"/>
    </row>
    <row r="24" customFormat="false" ht="12.75" hidden="false" customHeight="false" outlineLevel="0" collapsed="false">
      <c r="K24" s="65"/>
      <c r="P24" s="65"/>
      <c r="Q24" s="62"/>
      <c r="R24" s="62"/>
      <c r="S24" s="62"/>
      <c r="T24" s="62"/>
      <c r="U24" s="62"/>
      <c r="V24" s="62"/>
      <c r="W24" s="67"/>
      <c r="X24" s="67" t="s">
        <v>109</v>
      </c>
      <c r="Y24" s="67"/>
      <c r="Z24" s="67"/>
      <c r="AA24" s="64"/>
    </row>
    <row r="25" customFormat="false" ht="12.75" hidden="false" customHeight="false" outlineLevel="0" collapsed="false">
      <c r="K25" s="65"/>
      <c r="P25" s="65"/>
      <c r="Q25" s="62"/>
      <c r="R25" s="62"/>
      <c r="S25" s="62"/>
      <c r="T25" s="62"/>
      <c r="U25" s="62"/>
      <c r="V25" s="62"/>
      <c r="W25" s="67" t="s">
        <v>40</v>
      </c>
      <c r="X25" s="67" t="s">
        <v>108</v>
      </c>
      <c r="Y25" s="74" t="n">
        <v>29749</v>
      </c>
      <c r="Z25" s="74" t="n">
        <v>26776</v>
      </c>
      <c r="AA25" s="64"/>
    </row>
    <row r="26" customFormat="false" ht="12.75" hidden="false" customHeight="false" outlineLevel="0" collapsed="false">
      <c r="K26" s="65"/>
      <c r="P26" s="65"/>
      <c r="Q26" s="62"/>
      <c r="R26" s="62"/>
      <c r="S26" s="62"/>
      <c r="T26" s="62"/>
      <c r="U26" s="62"/>
      <c r="V26" s="62"/>
      <c r="W26" s="67"/>
      <c r="X26" s="67" t="s">
        <v>109</v>
      </c>
      <c r="Y26" s="74" t="n">
        <v>1761</v>
      </c>
      <c r="Z26" s="74" t="n">
        <v>765</v>
      </c>
      <c r="AA26" s="64"/>
    </row>
    <row r="27" customFormat="false" ht="12.75" hidden="false" customHeight="false" outlineLevel="0" collapsed="false">
      <c r="K27" s="65"/>
      <c r="P27" s="65"/>
      <c r="Q27" s="62"/>
      <c r="R27" s="62"/>
      <c r="S27" s="62"/>
      <c r="T27" s="62"/>
      <c r="U27" s="62"/>
      <c r="V27" s="62"/>
      <c r="W27" s="64"/>
      <c r="X27" s="64"/>
      <c r="Y27" s="64"/>
      <c r="Z27" s="64"/>
      <c r="AA27" s="64"/>
    </row>
    <row r="28" customFormat="false" ht="12.75" hidden="false" customHeight="false" outlineLevel="0" collapsed="false">
      <c r="K28" s="65"/>
      <c r="P28" s="65"/>
      <c r="Q28" s="62"/>
      <c r="R28" s="62"/>
      <c r="S28" s="62"/>
      <c r="T28" s="62"/>
      <c r="U28" s="62"/>
      <c r="V28" s="62"/>
      <c r="W28" s="64"/>
      <c r="X28" s="64"/>
      <c r="Y28" s="64"/>
      <c r="Z28" s="64"/>
      <c r="AA28" s="64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2"/>
      <c r="R29" s="62"/>
      <c r="S29" s="62"/>
      <c r="T29" s="62"/>
      <c r="U29" s="62"/>
      <c r="V29" s="62"/>
      <c r="W29" s="64"/>
      <c r="X29" s="64"/>
      <c r="Y29" s="64"/>
      <c r="Z29" s="64"/>
      <c r="AA29" s="64"/>
    </row>
    <row r="30" customFormat="false" ht="12.75" hidden="false" customHeight="false" outlineLevel="0" collapsed="false">
      <c r="K30" s="62"/>
      <c r="L30" s="75"/>
      <c r="M30" s="75"/>
      <c r="N30" s="75"/>
      <c r="O30" s="75"/>
      <c r="P30" s="75"/>
      <c r="Q30" s="62"/>
      <c r="R30" s="62"/>
      <c r="S30" s="62"/>
      <c r="T30" s="62"/>
      <c r="U30" s="62"/>
      <c r="V30" s="62"/>
    </row>
    <row r="31" customFormat="false" ht="12.75" hidden="false" customHeight="false" outlineLevel="0" collapsed="false"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2.75" hidden="false" customHeight="false" outlineLevel="0" collapsed="false"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2.75" hidden="false" customHeight="false" outlineLevel="0" collapsed="false"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2.75" hidden="false" customHeight="false" outlineLevel="0" collapsed="false"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2.75" hidden="false" customHeight="false" outlineLevel="0" collapsed="false"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2.75" hidden="false" customHeight="false" outlineLevel="0" collapsed="false"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2.75" hidden="false" customHeight="false" outlineLevel="0" collapsed="false"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2.75" hidden="false" customHeight="false" outlineLevel="0" collapsed="false"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0.13"/>
    <col collapsed="false" customWidth="true" hidden="false" outlineLevel="0" max="2" min="2" style="76" width="58.56"/>
    <col collapsed="false" customWidth="true" hidden="false" outlineLevel="0" max="4" min="3" style="76" width="12.7"/>
    <col collapsed="false" customWidth="true" hidden="false" outlineLevel="0" max="5" min="5" style="76" width="24.7"/>
    <col collapsed="false" customWidth="true" hidden="false" outlineLevel="0" max="6" min="6" style="76" width="5.71"/>
    <col collapsed="false" customWidth="true" hidden="false" outlineLevel="0" max="7" min="7" style="76" width="13.56"/>
    <col collapsed="false" customWidth="true" hidden="false" outlineLevel="0" max="8" min="8" style="76" width="41.56"/>
    <col collapsed="false" customWidth="true" hidden="false" outlineLevel="0" max="10" min="9" style="76" width="5.71"/>
    <col collapsed="false" customWidth="true" hidden="false" outlineLevel="0" max="11" min="11" style="76" width="31.99"/>
    <col collapsed="false" customWidth="true" hidden="false" outlineLevel="0" max="13" min="12" style="76" width="5.71"/>
    <col collapsed="false" customWidth="true" hidden="false" outlineLevel="0" max="14" min="14" style="76" width="31.99"/>
    <col collapsed="false" customWidth="true" hidden="false" outlineLevel="0" max="16" min="15" style="76" width="5.71"/>
    <col collapsed="false" customWidth="true" hidden="false" outlineLevel="0" max="17" min="17" style="76" width="31.99"/>
    <col collapsed="false" customWidth="true" hidden="false" outlineLevel="0" max="19" min="18" style="76" width="5.71"/>
    <col collapsed="false" customWidth="true" hidden="false" outlineLevel="0" max="20" min="20" style="76" width="31.99"/>
    <col collapsed="false" customWidth="true" hidden="false" outlineLevel="0" max="22" min="21" style="76" width="5.71"/>
    <col collapsed="false" customWidth="true" hidden="false" outlineLevel="0" max="23" min="23" style="76" width="31.99"/>
    <col collapsed="false" customWidth="true" hidden="false" outlineLevel="0" max="25" min="24" style="76" width="5.71"/>
    <col collapsed="false" customWidth="true" hidden="false" outlineLevel="0" max="26" min="26" style="76" width="31.99"/>
    <col collapsed="false" customWidth="true" hidden="false" outlineLevel="0" max="28" min="27" style="76" width="5.71"/>
    <col collapsed="false" customWidth="true" hidden="false" outlineLevel="0" max="29" min="29" style="76" width="31.99"/>
    <col collapsed="false" customWidth="true" hidden="false" outlineLevel="0" max="31" min="30" style="76" width="5.71"/>
    <col collapsed="false" customWidth="true" hidden="false" outlineLevel="0" max="32" min="32" style="76" width="8.14"/>
    <col collapsed="false" customWidth="false" hidden="false" outlineLevel="0" max="257" min="33" style="76" width="11.42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s="76" customFormat="true" ht="12.75" hidden="false" customHeight="true" outlineLevel="0" collapsed="false"/>
    <row r="4" s="76" customFormat="true" ht="12.75" hidden="false" customHeight="true" outlineLevel="0" collapsed="false"/>
    <row r="5" s="76" customFormat="true" ht="12.75" hidden="false" customHeight="true" outlineLevel="0" collapsed="false"/>
    <row r="6" s="76" customFormat="true" ht="12.75" hidden="false" customHeight="true" outlineLevel="0" collapsed="false"/>
    <row r="7" s="76" customFormat="true" ht="12.75" hidden="false" customHeight="true" outlineLevel="0" collapsed="false"/>
    <row r="8" s="76" customFormat="true" ht="20.1" hidden="false" customHeight="true" outlineLevel="0" collapsed="false"/>
    <row r="9" s="76" customFormat="true" ht="30" hidden="false" customHeight="true" outlineLevel="0" collapsed="false">
      <c r="B9" s="45" t="s">
        <v>113</v>
      </c>
      <c r="C9" s="45"/>
      <c r="D9" s="45"/>
      <c r="E9" s="77"/>
      <c r="F9" s="77"/>
      <c r="G9" s="77"/>
      <c r="H9" s="77"/>
      <c r="I9" s="77"/>
      <c r="J9" s="77"/>
      <c r="K9" s="77"/>
    </row>
    <row r="10" s="76" customFormat="true" ht="20.1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M10" s="78"/>
      <c r="P10" s="78"/>
      <c r="S10" s="78"/>
      <c r="V10" s="78"/>
    </row>
    <row r="11" s="79" customFormat="true" ht="20.1" hidden="false" customHeight="true" outlineLevel="0" collapsed="false">
      <c r="B11" s="80" t="s">
        <v>114</v>
      </c>
      <c r="C11" s="31" t="s">
        <v>59</v>
      </c>
      <c r="D11" s="31"/>
    </row>
    <row r="12" s="79" customFormat="true" ht="20.1" hidden="false" customHeight="true" outlineLevel="0" collapsed="false">
      <c r="B12" s="31" t="s">
        <v>32</v>
      </c>
      <c r="C12" s="31" t="s">
        <v>115</v>
      </c>
      <c r="D12" s="31" t="s">
        <v>116</v>
      </c>
    </row>
    <row r="13" s="79" customFormat="true" ht="12.75" hidden="false" customHeight="true" outlineLevel="0" collapsed="false">
      <c r="B13" s="50" t="s">
        <v>117</v>
      </c>
      <c r="C13" s="36" t="n">
        <v>402</v>
      </c>
      <c r="D13" s="36" t="n">
        <v>153</v>
      </c>
    </row>
    <row r="14" s="79" customFormat="true" ht="12.75" hidden="false" customHeight="true" outlineLevel="0" collapsed="false">
      <c r="B14" s="50" t="s">
        <v>118</v>
      </c>
      <c r="C14" s="36" t="n">
        <v>358</v>
      </c>
      <c r="D14" s="36" t="n">
        <v>1199</v>
      </c>
    </row>
    <row r="15" s="79" customFormat="true" ht="12.75" hidden="false" customHeight="true" outlineLevel="0" collapsed="false">
      <c r="B15" s="50" t="s">
        <v>119</v>
      </c>
      <c r="C15" s="36" t="n">
        <v>1716</v>
      </c>
      <c r="D15" s="36" t="n">
        <v>1116</v>
      </c>
    </row>
    <row r="16" s="79" customFormat="true" ht="12.75" hidden="false" customHeight="true" outlineLevel="0" collapsed="false">
      <c r="B16" s="50" t="s">
        <v>120</v>
      </c>
      <c r="C16" s="36" t="n">
        <v>291</v>
      </c>
      <c r="D16" s="36" t="n">
        <v>276</v>
      </c>
    </row>
    <row r="17" s="79" customFormat="true" ht="12.75" hidden="false" customHeight="true" outlineLevel="0" collapsed="false">
      <c r="B17" s="50" t="s">
        <v>121</v>
      </c>
      <c r="C17" s="36" t="n">
        <v>1701</v>
      </c>
      <c r="D17" s="36" t="n">
        <v>815</v>
      </c>
    </row>
    <row r="18" s="79" customFormat="true" ht="12.75" hidden="false" customHeight="true" outlineLevel="0" collapsed="false">
      <c r="B18" s="50" t="s">
        <v>122</v>
      </c>
      <c r="C18" s="36" t="n">
        <v>513</v>
      </c>
      <c r="D18" s="36" t="n">
        <v>173</v>
      </c>
    </row>
    <row r="19" s="79" customFormat="true" ht="12.75" hidden="false" customHeight="true" outlineLevel="0" collapsed="false">
      <c r="B19" s="50" t="s">
        <v>123</v>
      </c>
      <c r="C19" s="36" t="n">
        <v>820</v>
      </c>
      <c r="D19" s="36" t="n">
        <v>598</v>
      </c>
    </row>
    <row r="20" s="79" customFormat="true" ht="12.75" hidden="false" customHeight="true" outlineLevel="0" collapsed="false">
      <c r="B20" s="50" t="s">
        <v>124</v>
      </c>
      <c r="C20" s="36" t="n">
        <v>402</v>
      </c>
      <c r="D20" s="36" t="n">
        <v>207</v>
      </c>
      <c r="G20" s="81"/>
    </row>
    <row r="21" s="81" customFormat="true" ht="12.75" hidden="false" customHeight="true" outlineLevel="0" collapsed="false">
      <c r="B21" s="50" t="s">
        <v>125</v>
      </c>
      <c r="C21" s="36" t="n">
        <v>509</v>
      </c>
      <c r="D21" s="36" t="n">
        <v>175</v>
      </c>
    </row>
    <row r="22" s="81" customFormat="true" ht="12.75" hidden="false" customHeight="true" outlineLevel="0" collapsed="false">
      <c r="B22" s="50" t="s">
        <v>60</v>
      </c>
      <c r="C22" s="37" t="n">
        <v>6712</v>
      </c>
      <c r="D22" s="37" t="n">
        <v>4712</v>
      </c>
    </row>
    <row r="23" s="81" customFormat="true" ht="12.6" hidden="false" customHeight="true" outlineLevel="0" collapsed="false">
      <c r="B23" s="82"/>
      <c r="C23" s="83"/>
      <c r="D23" s="83"/>
    </row>
    <row r="24" s="81" customFormat="true" ht="12.6" hidden="false" customHeight="true" outlineLevel="0" collapsed="false">
      <c r="B24" s="82"/>
      <c r="C24" s="83"/>
      <c r="D24" s="83"/>
    </row>
    <row r="25" s="81" customFormat="true" ht="12.6" hidden="false" customHeight="true" outlineLevel="0" collapsed="false">
      <c r="B25" s="82"/>
      <c r="C25" s="83"/>
      <c r="D25" s="83"/>
    </row>
    <row r="26" s="81" customFormat="true" ht="12.75" hidden="false" customHeight="true" outlineLevel="0" collapsed="false">
      <c r="B26" s="82"/>
      <c r="C26" s="83"/>
      <c r="D26" s="83"/>
    </row>
    <row r="27" s="81" customFormat="true" ht="12.75" hidden="false" customHeight="true" outlineLevel="0" collapsed="false">
      <c r="B27" s="82"/>
      <c r="C27" s="83"/>
      <c r="D27" s="83"/>
    </row>
    <row r="28" s="81" customFormat="true" ht="12.75" hidden="false" customHeight="true" outlineLevel="0" collapsed="false">
      <c r="B28" s="82"/>
      <c r="C28" s="83"/>
      <c r="D28" s="83"/>
    </row>
    <row r="29" s="81" customFormat="true" ht="12.75" hidden="false" customHeight="true" outlineLevel="0" collapsed="false">
      <c r="B29" s="82"/>
      <c r="C29" s="83"/>
      <c r="D29" s="83"/>
    </row>
    <row r="30" s="81" customFormat="true" ht="12.75" hidden="false" customHeight="true" outlineLevel="0" collapsed="false">
      <c r="B30" s="82"/>
      <c r="C30" s="83"/>
      <c r="D30" s="83"/>
    </row>
    <row r="31" s="81" customFormat="true" ht="12.75" hidden="false" customHeight="true" outlineLevel="0" collapsed="false">
      <c r="B31" s="82"/>
      <c r="C31" s="83"/>
      <c r="D31" s="83"/>
    </row>
    <row r="32" s="81" customFormat="true" ht="20.1" hidden="false" customHeight="true" outlineLevel="0" collapsed="false">
      <c r="B32" s="82"/>
      <c r="C32" s="83"/>
      <c r="D32" s="83"/>
    </row>
    <row r="33" s="81" customFormat="true" ht="30" hidden="false" customHeight="true" outlineLevel="0" collapsed="false">
      <c r="B33" s="45" t="s">
        <v>126</v>
      </c>
      <c r="C33" s="45"/>
      <c r="D33" s="45"/>
    </row>
    <row r="34" s="81" customFormat="true" ht="20.1" hidden="false" customHeight="true" outlineLevel="0" collapsed="false">
      <c r="B34" s="82"/>
      <c r="C34" s="83"/>
      <c r="D34" s="83"/>
      <c r="G34" s="79"/>
    </row>
    <row r="35" s="79" customFormat="true" ht="20.1" hidden="false" customHeight="true" outlineLevel="0" collapsed="false">
      <c r="B35" s="80" t="s">
        <v>114</v>
      </c>
      <c r="C35" s="31" t="s">
        <v>59</v>
      </c>
      <c r="D35" s="31"/>
    </row>
    <row r="36" s="79" customFormat="true" ht="20.1" hidden="false" customHeight="true" outlineLevel="0" collapsed="false">
      <c r="B36" s="31" t="s">
        <v>33</v>
      </c>
      <c r="C36" s="31" t="s">
        <v>115</v>
      </c>
      <c r="D36" s="31" t="s">
        <v>116</v>
      </c>
      <c r="H36" s="81"/>
      <c r="I36" s="82"/>
      <c r="J36" s="84"/>
      <c r="K36" s="84"/>
      <c r="L36" s="81"/>
      <c r="M36" s="81"/>
      <c r="N36" s="81"/>
      <c r="O36" s="82"/>
      <c r="P36" s="84"/>
      <c r="Q36" s="84"/>
      <c r="R36" s="81"/>
      <c r="S36" s="81"/>
      <c r="T36" s="81"/>
      <c r="U36" s="81"/>
    </row>
    <row r="37" s="79" customFormat="true" ht="12.75" hidden="false" customHeight="true" outlineLevel="0" collapsed="false">
      <c r="B37" s="50" t="s">
        <v>127</v>
      </c>
      <c r="C37" s="36" t="n">
        <v>186</v>
      </c>
      <c r="D37" s="36" t="n">
        <v>52</v>
      </c>
      <c r="H37" s="84"/>
      <c r="I37" s="82"/>
      <c r="J37" s="84"/>
      <c r="K37" s="84"/>
      <c r="L37" s="81"/>
      <c r="M37" s="81"/>
      <c r="N37" s="81"/>
      <c r="O37" s="82"/>
      <c r="P37" s="84"/>
      <c r="Q37" s="84"/>
      <c r="R37" s="81"/>
      <c r="S37" s="81"/>
      <c r="T37" s="81"/>
      <c r="U37" s="81"/>
    </row>
    <row r="38" s="79" customFormat="true" ht="12.75" hidden="false" customHeight="true" outlineLevel="0" collapsed="false">
      <c r="B38" s="50" t="s">
        <v>128</v>
      </c>
      <c r="C38" s="36" t="n">
        <v>290</v>
      </c>
      <c r="D38" s="36" t="n">
        <v>174</v>
      </c>
      <c r="H38" s="84"/>
      <c r="I38" s="82"/>
      <c r="J38" s="84"/>
      <c r="K38" s="84"/>
      <c r="L38" s="81"/>
      <c r="M38" s="81"/>
      <c r="N38" s="81"/>
      <c r="O38" s="82"/>
      <c r="P38" s="84"/>
      <c r="Q38" s="84"/>
      <c r="R38" s="81"/>
      <c r="S38" s="81"/>
      <c r="T38" s="81"/>
      <c r="U38" s="81"/>
    </row>
    <row r="39" s="79" customFormat="true" ht="12.75" hidden="false" customHeight="true" outlineLevel="0" collapsed="false">
      <c r="B39" s="50" t="s">
        <v>129</v>
      </c>
      <c r="C39" s="36" t="n">
        <v>127</v>
      </c>
      <c r="D39" s="36" t="n">
        <v>94</v>
      </c>
      <c r="H39" s="84"/>
      <c r="I39" s="82"/>
      <c r="J39" s="84"/>
      <c r="K39" s="84"/>
      <c r="L39" s="81"/>
      <c r="M39" s="81"/>
      <c r="N39" s="81"/>
      <c r="O39" s="82"/>
      <c r="P39" s="84"/>
      <c r="Q39" s="84"/>
      <c r="R39" s="81"/>
      <c r="S39" s="81"/>
      <c r="T39" s="81"/>
      <c r="U39" s="81"/>
    </row>
    <row r="40" s="79" customFormat="true" ht="12.75" hidden="false" customHeight="true" outlineLevel="0" collapsed="false">
      <c r="B40" s="50" t="s">
        <v>130</v>
      </c>
      <c r="C40" s="36" t="n">
        <v>383</v>
      </c>
      <c r="D40" s="36" t="n">
        <v>146</v>
      </c>
      <c r="H40" s="84"/>
      <c r="I40" s="82"/>
      <c r="J40" s="84"/>
      <c r="K40" s="84"/>
      <c r="L40" s="81"/>
      <c r="M40" s="81"/>
      <c r="N40" s="81"/>
      <c r="O40" s="82"/>
      <c r="P40" s="84"/>
      <c r="Q40" s="84"/>
      <c r="R40" s="81"/>
      <c r="S40" s="81"/>
      <c r="T40" s="81"/>
      <c r="U40" s="81"/>
    </row>
    <row r="41" s="79" customFormat="true" ht="12.75" hidden="false" customHeight="true" outlineLevel="0" collapsed="false">
      <c r="B41" s="50" t="s">
        <v>131</v>
      </c>
      <c r="C41" s="36" t="n">
        <v>529</v>
      </c>
      <c r="D41" s="36" t="n">
        <v>121</v>
      </c>
      <c r="H41" s="84"/>
      <c r="I41" s="82"/>
      <c r="J41" s="84"/>
      <c r="K41" s="84"/>
      <c r="L41" s="81"/>
      <c r="M41" s="81"/>
      <c r="N41" s="81"/>
      <c r="O41" s="82"/>
      <c r="P41" s="84"/>
      <c r="Q41" s="84"/>
      <c r="R41" s="81"/>
      <c r="S41" s="81"/>
      <c r="T41" s="81"/>
      <c r="U41" s="81"/>
    </row>
    <row r="42" s="79" customFormat="true" ht="12.75" hidden="false" customHeight="true" outlineLevel="0" collapsed="false">
      <c r="B42" s="50" t="s">
        <v>132</v>
      </c>
      <c r="C42" s="36" t="n">
        <v>266</v>
      </c>
      <c r="D42" s="36" t="n">
        <v>935</v>
      </c>
      <c r="H42" s="84"/>
      <c r="I42" s="82"/>
      <c r="J42" s="84"/>
      <c r="K42" s="84"/>
      <c r="L42" s="81"/>
      <c r="M42" s="81"/>
      <c r="N42" s="81"/>
      <c r="O42" s="82"/>
      <c r="P42" s="84"/>
      <c r="Q42" s="84"/>
      <c r="R42" s="81"/>
      <c r="S42" s="81"/>
      <c r="T42" s="81"/>
      <c r="U42" s="81"/>
    </row>
    <row r="43" s="79" customFormat="true" ht="12.75" hidden="false" customHeight="true" outlineLevel="0" collapsed="false">
      <c r="B43" s="50" t="s">
        <v>118</v>
      </c>
      <c r="C43" s="36" t="n">
        <v>333</v>
      </c>
      <c r="D43" s="36" t="n">
        <v>1760</v>
      </c>
      <c r="H43" s="81"/>
      <c r="I43" s="82"/>
      <c r="J43" s="84"/>
      <c r="K43" s="84"/>
      <c r="L43" s="81"/>
      <c r="M43" s="81"/>
      <c r="N43" s="81"/>
      <c r="O43" s="82"/>
      <c r="P43" s="84"/>
      <c r="Q43" s="84"/>
      <c r="R43" s="81"/>
      <c r="S43" s="81"/>
      <c r="T43" s="81"/>
      <c r="U43" s="81"/>
    </row>
    <row r="44" s="79" customFormat="true" ht="12.75" hidden="false" customHeight="true" outlineLevel="0" collapsed="false">
      <c r="B44" s="50" t="s">
        <v>133</v>
      </c>
      <c r="C44" s="36" t="n">
        <v>58</v>
      </c>
      <c r="D44" s="36" t="n">
        <v>251</v>
      </c>
      <c r="G44" s="81"/>
      <c r="H44" s="84"/>
      <c r="I44" s="82"/>
      <c r="J44" s="84"/>
      <c r="K44" s="84"/>
      <c r="L44" s="81"/>
      <c r="M44" s="81"/>
      <c r="N44" s="81"/>
      <c r="O44" s="82"/>
      <c r="P44" s="84"/>
      <c r="Q44" s="84"/>
      <c r="R44" s="81"/>
      <c r="S44" s="81"/>
      <c r="T44" s="81"/>
      <c r="U44" s="81"/>
    </row>
    <row r="45" s="79" customFormat="true" ht="12.75" hidden="false" customHeight="true" outlineLevel="0" collapsed="false">
      <c r="B45" s="50" t="s">
        <v>134</v>
      </c>
      <c r="C45" s="36" t="n">
        <v>46</v>
      </c>
      <c r="D45" s="36" t="n">
        <v>361</v>
      </c>
      <c r="E45" s="81"/>
      <c r="F45" s="81"/>
      <c r="G45" s="81"/>
      <c r="H45" s="84"/>
      <c r="I45" s="82"/>
      <c r="J45" s="84"/>
      <c r="K45" s="84"/>
      <c r="L45" s="81"/>
      <c r="M45" s="81"/>
      <c r="N45" s="81"/>
      <c r="O45" s="82"/>
      <c r="P45" s="84"/>
      <c r="Q45" s="84"/>
      <c r="R45" s="81"/>
      <c r="S45" s="81"/>
      <c r="T45" s="81"/>
      <c r="U45" s="81"/>
    </row>
    <row r="46" s="79" customFormat="true" ht="12.75" hidden="false" customHeight="true" outlineLevel="0" collapsed="false">
      <c r="B46" s="50" t="s">
        <v>135</v>
      </c>
      <c r="C46" s="36" t="n">
        <v>355</v>
      </c>
      <c r="D46" s="36" t="n">
        <v>400</v>
      </c>
      <c r="E46" s="81"/>
      <c r="F46" s="81"/>
      <c r="G46" s="81"/>
      <c r="H46" s="84"/>
      <c r="I46" s="82"/>
      <c r="J46" s="84"/>
      <c r="K46" s="84"/>
      <c r="L46" s="82"/>
      <c r="M46" s="84"/>
      <c r="N46" s="84"/>
      <c r="O46" s="82"/>
      <c r="P46" s="84"/>
      <c r="Q46" s="84"/>
      <c r="R46" s="81"/>
      <c r="S46" s="81"/>
      <c r="T46" s="81"/>
      <c r="U46" s="81"/>
    </row>
    <row r="47" s="79" customFormat="true" ht="12.75" hidden="false" customHeight="true" outlineLevel="0" collapsed="false">
      <c r="B47" s="50" t="s">
        <v>119</v>
      </c>
      <c r="C47" s="36" t="n">
        <v>1446</v>
      </c>
      <c r="D47" s="36" t="n">
        <v>1134</v>
      </c>
      <c r="E47" s="81"/>
      <c r="F47" s="81"/>
      <c r="G47" s="84"/>
      <c r="H47" s="84"/>
      <c r="I47" s="82"/>
      <c r="J47" s="84"/>
      <c r="K47" s="84"/>
      <c r="L47" s="82"/>
      <c r="M47" s="84"/>
      <c r="N47" s="84"/>
      <c r="O47" s="82"/>
      <c r="P47" s="84"/>
      <c r="Q47" s="84"/>
      <c r="R47" s="81"/>
      <c r="S47" s="81"/>
      <c r="T47" s="81"/>
      <c r="U47" s="81"/>
    </row>
    <row r="48" s="79" customFormat="true" ht="12.75" hidden="false" customHeight="true" outlineLevel="0" collapsed="false">
      <c r="B48" s="50" t="s">
        <v>136</v>
      </c>
      <c r="C48" s="36" t="n">
        <v>1258</v>
      </c>
      <c r="D48" s="36" t="n">
        <v>681</v>
      </c>
      <c r="E48" s="82"/>
      <c r="F48" s="84"/>
      <c r="G48" s="84"/>
      <c r="H48" s="84"/>
      <c r="I48" s="82"/>
      <c r="J48" s="84"/>
      <c r="K48" s="84"/>
      <c r="L48" s="82"/>
      <c r="M48" s="84"/>
      <c r="N48" s="84"/>
      <c r="O48" s="82"/>
      <c r="P48" s="84"/>
      <c r="Q48" s="84"/>
      <c r="R48" s="81"/>
      <c r="S48" s="81"/>
      <c r="T48" s="81"/>
      <c r="U48" s="81"/>
    </row>
    <row r="49" s="79" customFormat="true" ht="12.75" hidden="false" customHeight="true" outlineLevel="0" collapsed="false">
      <c r="B49" s="50" t="s">
        <v>121</v>
      </c>
      <c r="C49" s="36" t="n">
        <v>1521</v>
      </c>
      <c r="D49" s="36" t="n">
        <v>653</v>
      </c>
      <c r="E49" s="82"/>
      <c r="F49" s="84"/>
      <c r="G49" s="84"/>
      <c r="H49" s="84"/>
      <c r="I49" s="82"/>
      <c r="J49" s="84"/>
      <c r="K49" s="84"/>
      <c r="L49" s="82"/>
      <c r="M49" s="84"/>
      <c r="N49" s="84"/>
      <c r="O49" s="82"/>
      <c r="P49" s="84"/>
      <c r="Q49" s="84"/>
      <c r="R49" s="81"/>
      <c r="S49" s="81"/>
      <c r="T49" s="81"/>
      <c r="U49" s="81"/>
    </row>
    <row r="50" s="79" customFormat="true" ht="12.75" hidden="false" customHeight="true" outlineLevel="0" collapsed="false">
      <c r="B50" s="50" t="s">
        <v>137</v>
      </c>
      <c r="C50" s="36" t="n">
        <v>549</v>
      </c>
      <c r="D50" s="36" t="n">
        <v>363</v>
      </c>
      <c r="E50" s="82"/>
      <c r="F50" s="84"/>
      <c r="G50" s="84"/>
      <c r="H50" s="84"/>
      <c r="I50" s="82"/>
      <c r="J50" s="84"/>
      <c r="K50" s="84"/>
      <c r="L50" s="82"/>
      <c r="M50" s="84"/>
      <c r="N50" s="84"/>
      <c r="O50" s="82"/>
      <c r="P50" s="84"/>
      <c r="Q50" s="84"/>
      <c r="R50" s="81"/>
      <c r="S50" s="81"/>
      <c r="T50" s="81"/>
      <c r="U50" s="81"/>
    </row>
    <row r="51" s="79" customFormat="true" ht="12.75" hidden="false" customHeight="true" outlineLevel="0" collapsed="false">
      <c r="B51" s="50" t="s">
        <v>138</v>
      </c>
      <c r="C51" s="36" t="n">
        <v>639</v>
      </c>
      <c r="D51" s="36" t="n">
        <v>302</v>
      </c>
      <c r="E51" s="82"/>
      <c r="F51" s="84"/>
      <c r="G51" s="84"/>
      <c r="H51" s="84"/>
      <c r="I51" s="82"/>
      <c r="J51" s="84"/>
      <c r="K51" s="84"/>
      <c r="L51" s="82"/>
      <c r="M51" s="84"/>
      <c r="N51" s="84"/>
      <c r="O51" s="82"/>
      <c r="P51" s="84"/>
      <c r="Q51" s="84"/>
      <c r="R51" s="81"/>
      <c r="S51" s="81"/>
      <c r="T51" s="81"/>
      <c r="U51" s="81"/>
    </row>
    <row r="52" s="79" customFormat="true" ht="12.75" hidden="false" customHeight="true" outlineLevel="0" collapsed="false">
      <c r="B52" s="50" t="s">
        <v>123</v>
      </c>
      <c r="C52" s="36" t="n">
        <v>814</v>
      </c>
      <c r="D52" s="36" t="n">
        <v>584</v>
      </c>
      <c r="E52" s="82"/>
      <c r="F52" s="84"/>
      <c r="G52" s="84"/>
      <c r="H52" s="84"/>
      <c r="I52" s="82"/>
      <c r="J52" s="84"/>
      <c r="K52" s="84"/>
      <c r="L52" s="82"/>
      <c r="M52" s="84"/>
      <c r="N52" s="84"/>
      <c r="O52" s="82"/>
      <c r="P52" s="84"/>
      <c r="Q52" s="84"/>
      <c r="R52" s="81"/>
      <c r="S52" s="81"/>
      <c r="T52" s="81"/>
      <c r="U52" s="81"/>
    </row>
    <row r="53" s="79" customFormat="true" ht="12.75" hidden="false" customHeight="true" outlineLevel="0" collapsed="false">
      <c r="B53" s="50" t="s">
        <v>139</v>
      </c>
      <c r="C53" s="36" t="n">
        <v>202</v>
      </c>
      <c r="D53" s="36" t="n">
        <v>58</v>
      </c>
      <c r="E53" s="82"/>
      <c r="F53" s="84"/>
      <c r="G53" s="84"/>
      <c r="H53" s="84"/>
      <c r="I53" s="82"/>
      <c r="J53" s="84"/>
      <c r="K53" s="84"/>
      <c r="L53" s="82"/>
      <c r="M53" s="84"/>
      <c r="N53" s="84"/>
      <c r="O53" s="82"/>
      <c r="P53" s="84"/>
      <c r="Q53" s="84"/>
      <c r="R53" s="81"/>
      <c r="S53" s="81"/>
      <c r="T53" s="81"/>
      <c r="U53" s="81"/>
    </row>
    <row r="54" s="79" customFormat="true" ht="12.75" hidden="false" customHeight="true" outlineLevel="0" collapsed="false">
      <c r="B54" s="50" t="s">
        <v>140</v>
      </c>
      <c r="C54" s="36" t="n">
        <v>554</v>
      </c>
      <c r="D54" s="36" t="n">
        <v>245</v>
      </c>
      <c r="E54" s="82"/>
      <c r="F54" s="84"/>
      <c r="G54" s="84"/>
      <c r="H54" s="84"/>
      <c r="I54" s="82"/>
      <c r="J54" s="84"/>
      <c r="K54" s="84"/>
      <c r="L54" s="82"/>
      <c r="M54" s="84"/>
      <c r="N54" s="84"/>
      <c r="O54" s="82"/>
      <c r="P54" s="84"/>
      <c r="Q54" s="84"/>
      <c r="R54" s="81"/>
      <c r="S54" s="81"/>
      <c r="T54" s="81"/>
      <c r="U54" s="81"/>
    </row>
    <row r="55" s="79" customFormat="true" ht="12.75" hidden="false" customHeight="true" outlineLevel="0" collapsed="false">
      <c r="B55" s="50" t="s">
        <v>141</v>
      </c>
      <c r="C55" s="36" t="n">
        <v>626</v>
      </c>
      <c r="D55" s="36" t="n">
        <v>411</v>
      </c>
      <c r="E55" s="82"/>
      <c r="F55" s="84"/>
      <c r="G55" s="84"/>
      <c r="H55" s="84"/>
      <c r="I55" s="82"/>
      <c r="J55" s="84"/>
      <c r="K55" s="84"/>
      <c r="L55" s="82"/>
      <c r="M55" s="84"/>
      <c r="N55" s="84"/>
      <c r="O55" s="82"/>
      <c r="P55" s="84"/>
      <c r="Q55" s="84"/>
      <c r="R55" s="81"/>
      <c r="S55" s="81"/>
      <c r="T55" s="81"/>
      <c r="U55" s="81"/>
    </row>
    <row r="56" s="79" customFormat="true" ht="12.75" hidden="false" customHeight="true" outlineLevel="0" collapsed="false">
      <c r="B56" s="50" t="s">
        <v>142</v>
      </c>
      <c r="C56" s="36" t="n">
        <v>787</v>
      </c>
      <c r="D56" s="36" t="n">
        <v>403</v>
      </c>
      <c r="E56" s="82"/>
      <c r="F56" s="84"/>
      <c r="G56" s="84"/>
      <c r="H56" s="84"/>
      <c r="I56" s="82"/>
      <c r="J56" s="84"/>
      <c r="K56" s="84"/>
      <c r="L56" s="82"/>
      <c r="M56" s="84"/>
      <c r="N56" s="84"/>
      <c r="O56" s="82"/>
      <c r="P56" s="84"/>
      <c r="Q56" s="84"/>
      <c r="R56" s="81"/>
      <c r="S56" s="81"/>
      <c r="T56" s="81"/>
      <c r="U56" s="81"/>
    </row>
    <row r="57" s="79" customFormat="true" ht="12.75" hidden="false" customHeight="true" outlineLevel="0" collapsed="false">
      <c r="B57" s="50" t="s">
        <v>60</v>
      </c>
      <c r="C57" s="37" t="n">
        <v>10969</v>
      </c>
      <c r="D57" s="37" t="n">
        <v>9128</v>
      </c>
      <c r="E57" s="82"/>
      <c r="F57" s="84"/>
      <c r="G57" s="84"/>
      <c r="H57" s="84"/>
      <c r="I57" s="82"/>
      <c r="J57" s="84"/>
      <c r="K57" s="84"/>
      <c r="L57" s="82"/>
      <c r="M57" s="84"/>
      <c r="N57" s="84"/>
      <c r="O57" s="82"/>
      <c r="P57" s="84"/>
      <c r="Q57" s="84"/>
      <c r="R57" s="81"/>
      <c r="S57" s="81"/>
      <c r="T57" s="81"/>
      <c r="U57" s="81"/>
    </row>
    <row r="58" s="79" customFormat="true" ht="20.1" hidden="false" customHeight="true" outlineLevel="0" collapsed="false">
      <c r="A58" s="81"/>
      <c r="B58" s="81"/>
      <c r="C58" s="81"/>
      <c r="D58" s="81"/>
      <c r="E58" s="81"/>
      <c r="F58" s="84"/>
      <c r="G58" s="84"/>
      <c r="H58" s="84"/>
      <c r="I58" s="82"/>
      <c r="J58" s="84"/>
      <c r="K58" s="84"/>
      <c r="L58" s="82"/>
      <c r="M58" s="84"/>
      <c r="N58" s="84"/>
      <c r="O58" s="82"/>
      <c r="P58" s="84"/>
      <c r="Q58" s="84"/>
      <c r="R58" s="81"/>
      <c r="S58" s="81"/>
      <c r="T58" s="81"/>
      <c r="U58" s="81"/>
    </row>
    <row r="59" s="81" customFormat="true" ht="12.6" hidden="false" customHeight="true" outlineLevel="0" collapsed="false">
      <c r="B59" s="82"/>
      <c r="C59" s="83"/>
      <c r="D59" s="83"/>
      <c r="E59" s="82"/>
      <c r="F59" s="84"/>
      <c r="G59" s="84"/>
      <c r="H59" s="84"/>
      <c r="I59" s="82"/>
      <c r="J59" s="84"/>
      <c r="K59" s="84"/>
      <c r="L59" s="82"/>
      <c r="M59" s="84"/>
      <c r="N59" s="84"/>
      <c r="O59" s="82"/>
      <c r="P59" s="84"/>
      <c r="Q59" s="84"/>
    </row>
    <row r="60" s="81" customFormat="true" ht="12.75" hidden="false" customHeight="true" outlineLevel="0" collapsed="false">
      <c r="B60" s="82"/>
      <c r="C60" s="83"/>
      <c r="D60" s="83"/>
      <c r="E60" s="82"/>
      <c r="F60" s="84"/>
      <c r="G60" s="84"/>
      <c r="H60" s="84"/>
      <c r="I60" s="82"/>
      <c r="J60" s="84"/>
      <c r="K60" s="84"/>
      <c r="L60" s="82"/>
      <c r="M60" s="84"/>
      <c r="N60" s="84"/>
      <c r="O60" s="82"/>
      <c r="P60" s="84"/>
      <c r="Q60" s="84"/>
    </row>
    <row r="61" s="81" customFormat="true" ht="12.75" hidden="false" customHeight="true" outlineLevel="0" collapsed="false">
      <c r="B61" s="82"/>
      <c r="C61" s="83"/>
      <c r="D61" s="83"/>
      <c r="E61" s="82"/>
      <c r="F61" s="84"/>
      <c r="G61" s="84"/>
      <c r="H61" s="84"/>
      <c r="I61" s="82"/>
      <c r="J61" s="84"/>
      <c r="K61" s="84"/>
      <c r="L61" s="82"/>
      <c r="M61" s="84"/>
      <c r="N61" s="84"/>
      <c r="O61" s="82"/>
      <c r="P61" s="84"/>
      <c r="Q61" s="84"/>
    </row>
    <row r="62" s="81" customFormat="true" ht="12.75" hidden="false" customHeight="true" outlineLevel="0" collapsed="false">
      <c r="B62" s="82"/>
      <c r="C62" s="83"/>
      <c r="D62" s="83"/>
      <c r="E62" s="82"/>
      <c r="F62" s="84"/>
      <c r="G62" s="84"/>
      <c r="H62" s="84"/>
      <c r="I62" s="82"/>
      <c r="J62" s="84"/>
      <c r="K62" s="84"/>
      <c r="L62" s="82"/>
      <c r="M62" s="84"/>
      <c r="N62" s="84"/>
      <c r="O62" s="82"/>
      <c r="P62" s="84"/>
      <c r="Q62" s="84"/>
    </row>
    <row r="63" s="81" customFormat="true" ht="12.75" hidden="false" customHeight="true" outlineLevel="0" collapsed="false">
      <c r="B63" s="82"/>
      <c r="C63" s="83"/>
      <c r="D63" s="83"/>
      <c r="E63" s="82"/>
      <c r="F63" s="84"/>
      <c r="G63" s="84"/>
      <c r="H63" s="82"/>
      <c r="I63" s="84"/>
      <c r="J63" s="84"/>
      <c r="K63" s="82"/>
      <c r="L63" s="84"/>
      <c r="M63" s="84"/>
      <c r="N63" s="82"/>
      <c r="O63" s="84"/>
      <c r="P63" s="84"/>
      <c r="Q63" s="82"/>
      <c r="R63" s="84"/>
      <c r="S63" s="84"/>
      <c r="T63" s="82"/>
      <c r="U63" s="84"/>
      <c r="V63" s="84"/>
      <c r="W63" s="82"/>
      <c r="X63" s="84"/>
      <c r="Y63" s="84"/>
    </row>
    <row r="64" s="81" customFormat="true" ht="12.75" hidden="false" customHeight="true" outlineLevel="0" collapsed="false">
      <c r="B64" s="82"/>
      <c r="C64" s="83"/>
      <c r="D64" s="83"/>
      <c r="E64" s="82"/>
      <c r="F64" s="84"/>
      <c r="G64" s="84"/>
      <c r="H64" s="82"/>
      <c r="I64" s="84"/>
      <c r="J64" s="84"/>
      <c r="K64" s="82"/>
      <c r="L64" s="84"/>
      <c r="M64" s="84"/>
      <c r="N64" s="82"/>
      <c r="O64" s="84"/>
      <c r="P64" s="84"/>
      <c r="Q64" s="82"/>
      <c r="R64" s="84"/>
      <c r="S64" s="84"/>
      <c r="T64" s="82"/>
      <c r="U64" s="84"/>
      <c r="V64" s="84"/>
      <c r="W64" s="82"/>
      <c r="X64" s="84"/>
      <c r="Y64" s="84"/>
    </row>
    <row r="65" s="81" customFormat="true" ht="12.75" hidden="false" customHeight="true" outlineLevel="0" collapsed="false">
      <c r="B65" s="82"/>
      <c r="C65" s="83"/>
      <c r="D65" s="83"/>
      <c r="E65" s="82"/>
      <c r="F65" s="84"/>
      <c r="G65" s="84"/>
      <c r="H65" s="82"/>
      <c r="I65" s="84"/>
      <c r="J65" s="84"/>
      <c r="K65" s="82"/>
      <c r="L65" s="84"/>
      <c r="M65" s="84"/>
      <c r="N65" s="82"/>
      <c r="O65" s="84"/>
      <c r="P65" s="84"/>
      <c r="Q65" s="82"/>
      <c r="R65" s="84"/>
      <c r="S65" s="84"/>
      <c r="T65" s="82"/>
      <c r="U65" s="84"/>
      <c r="V65" s="84"/>
      <c r="W65" s="82"/>
      <c r="X65" s="84"/>
      <c r="Y65" s="84"/>
    </row>
    <row r="66" s="81" customFormat="true" ht="20.1" hidden="false" customHeight="true" outlineLevel="0" collapsed="false">
      <c r="B66" s="82"/>
      <c r="C66" s="83"/>
      <c r="D66" s="83"/>
      <c r="E66" s="82"/>
      <c r="F66" s="84"/>
    </row>
    <row r="67" s="81" customFormat="true" ht="30" hidden="false" customHeight="true" outlineLevel="0" collapsed="false">
      <c r="B67" s="45" t="s">
        <v>126</v>
      </c>
      <c r="C67" s="45"/>
      <c r="D67" s="45"/>
      <c r="E67" s="82"/>
      <c r="F67" s="84"/>
    </row>
    <row r="68" s="81" customFormat="true" ht="20.1" hidden="false" customHeight="true" outlineLevel="0" collapsed="false">
      <c r="B68" s="85"/>
      <c r="C68" s="37"/>
      <c r="D68" s="37"/>
      <c r="E68" s="82"/>
      <c r="F68" s="84"/>
    </row>
    <row r="69" s="79" customFormat="true" ht="20.1" hidden="false" customHeight="true" outlineLevel="0" collapsed="false">
      <c r="B69" s="80" t="s">
        <v>114</v>
      </c>
      <c r="C69" s="31" t="s">
        <v>59</v>
      </c>
      <c r="D69" s="31"/>
    </row>
    <row r="70" s="79" customFormat="true" ht="20.1" hidden="false" customHeight="true" outlineLevel="0" collapsed="false">
      <c r="B70" s="31" t="s">
        <v>34</v>
      </c>
      <c r="C70" s="31" t="s">
        <v>115</v>
      </c>
      <c r="D70" s="31" t="s">
        <v>116</v>
      </c>
      <c r="E70" s="82"/>
      <c r="F70" s="84"/>
      <c r="G70" s="84"/>
      <c r="H70" s="81"/>
    </row>
    <row r="71" s="79" customFormat="true" ht="12.75" hidden="false" customHeight="true" outlineLevel="0" collapsed="false">
      <c r="B71" s="50" t="s">
        <v>143</v>
      </c>
      <c r="C71" s="36" t="n">
        <v>820</v>
      </c>
      <c r="D71" s="36" t="n">
        <v>820</v>
      </c>
      <c r="E71" s="82"/>
      <c r="F71" s="84"/>
      <c r="G71" s="84"/>
      <c r="H71" s="81"/>
    </row>
    <row r="72" s="79" customFormat="true" ht="12.75" hidden="false" customHeight="true" outlineLevel="0" collapsed="false">
      <c r="B72" s="50" t="s">
        <v>144</v>
      </c>
      <c r="C72" s="36" t="n">
        <v>543</v>
      </c>
      <c r="D72" s="36" t="n">
        <v>261</v>
      </c>
      <c r="E72" s="82"/>
      <c r="F72" s="84"/>
      <c r="G72" s="84"/>
      <c r="H72" s="81"/>
    </row>
    <row r="73" s="79" customFormat="true" ht="12.75" hidden="false" customHeight="true" outlineLevel="0" collapsed="false">
      <c r="B73" s="50" t="s">
        <v>145</v>
      </c>
      <c r="C73" s="36" t="n">
        <v>310</v>
      </c>
      <c r="D73" s="36" t="n">
        <v>762</v>
      </c>
      <c r="E73" s="82"/>
      <c r="F73" s="84"/>
      <c r="G73" s="84"/>
      <c r="H73" s="81"/>
    </row>
    <row r="74" s="79" customFormat="true" ht="12.75" hidden="false" customHeight="true" outlineLevel="0" collapsed="false">
      <c r="B74" s="50" t="s">
        <v>146</v>
      </c>
      <c r="C74" s="36" t="n">
        <v>252</v>
      </c>
      <c r="D74" s="36" t="n">
        <v>1727</v>
      </c>
      <c r="E74" s="82"/>
      <c r="F74" s="84"/>
      <c r="G74" s="84"/>
      <c r="H74" s="81"/>
    </row>
    <row r="75" s="79" customFormat="true" ht="12.75" hidden="false" customHeight="true" outlineLevel="0" collapsed="false">
      <c r="B75" s="50" t="s">
        <v>147</v>
      </c>
      <c r="C75" s="36" t="n">
        <v>302</v>
      </c>
      <c r="D75" s="36" t="n">
        <v>621</v>
      </c>
      <c r="E75" s="82"/>
      <c r="F75" s="84"/>
      <c r="G75" s="84"/>
      <c r="H75" s="81"/>
    </row>
    <row r="76" s="79" customFormat="true" ht="12.75" hidden="false" customHeight="true" outlineLevel="0" collapsed="false">
      <c r="B76" s="50" t="s">
        <v>135</v>
      </c>
      <c r="C76" s="36" t="n">
        <v>683</v>
      </c>
      <c r="D76" s="36" t="n">
        <v>601</v>
      </c>
      <c r="E76" s="82"/>
      <c r="F76" s="84"/>
      <c r="G76" s="84"/>
      <c r="H76" s="81"/>
    </row>
    <row r="77" s="79" customFormat="true" ht="12.75" hidden="false" customHeight="true" outlineLevel="0" collapsed="false">
      <c r="B77" s="50" t="s">
        <v>121</v>
      </c>
      <c r="C77" s="36" t="n">
        <v>1536</v>
      </c>
      <c r="D77" s="36" t="n">
        <v>631</v>
      </c>
      <c r="E77" s="82"/>
      <c r="F77" s="84"/>
      <c r="G77" s="84"/>
      <c r="H77" s="81"/>
    </row>
    <row r="78" s="79" customFormat="true" ht="12.75" hidden="false" customHeight="true" outlineLevel="0" collapsed="false">
      <c r="B78" s="50" t="s">
        <v>138</v>
      </c>
      <c r="C78" s="36" t="n">
        <v>953</v>
      </c>
      <c r="D78" s="36" t="n">
        <v>451</v>
      </c>
      <c r="E78" s="82"/>
      <c r="F78" s="84"/>
      <c r="G78" s="84"/>
      <c r="H78" s="81"/>
    </row>
    <row r="79" s="79" customFormat="true" ht="12.75" hidden="false" customHeight="true" outlineLevel="0" collapsed="false">
      <c r="B79" s="50" t="s">
        <v>148</v>
      </c>
      <c r="C79" s="36" t="n">
        <v>1717</v>
      </c>
      <c r="D79" s="36" t="n">
        <v>1101</v>
      </c>
      <c r="E79" s="82"/>
      <c r="F79" s="84"/>
      <c r="G79" s="84"/>
      <c r="H79" s="81"/>
    </row>
    <row r="80" s="79" customFormat="true" ht="12.75" hidden="false" customHeight="true" outlineLevel="0" collapsed="false">
      <c r="B80" s="50" t="s">
        <v>139</v>
      </c>
      <c r="C80" s="36" t="n">
        <v>355</v>
      </c>
      <c r="D80" s="36" t="n">
        <v>103</v>
      </c>
      <c r="E80" s="82"/>
      <c r="F80" s="84"/>
      <c r="G80" s="84"/>
      <c r="H80" s="81"/>
    </row>
    <row r="81" s="79" customFormat="true" ht="12.75" hidden="false" customHeight="true" outlineLevel="0" collapsed="false">
      <c r="B81" s="50" t="s">
        <v>141</v>
      </c>
      <c r="C81" s="36" t="n">
        <v>1048</v>
      </c>
      <c r="D81" s="36" t="n">
        <v>492</v>
      </c>
      <c r="E81" s="82"/>
      <c r="F81" s="84"/>
      <c r="G81" s="84"/>
      <c r="H81" s="81"/>
    </row>
    <row r="82" s="79" customFormat="true" ht="12.75" hidden="false" customHeight="true" outlineLevel="0" collapsed="false">
      <c r="B82" s="50" t="s">
        <v>142</v>
      </c>
      <c r="C82" s="36" t="n">
        <v>634</v>
      </c>
      <c r="D82" s="36" t="n">
        <v>333</v>
      </c>
      <c r="E82" s="82"/>
      <c r="F82" s="84"/>
      <c r="G82" s="84"/>
      <c r="H82" s="81"/>
    </row>
    <row r="83" s="79" customFormat="true" ht="12.75" hidden="false" customHeight="true" outlineLevel="0" collapsed="false">
      <c r="B83" s="50" t="s">
        <v>149</v>
      </c>
      <c r="C83" s="36" t="n">
        <v>829</v>
      </c>
      <c r="D83" s="36" t="n">
        <v>455</v>
      </c>
      <c r="E83" s="82"/>
      <c r="F83" s="84"/>
      <c r="G83" s="84"/>
      <c r="H83" s="81"/>
    </row>
    <row r="84" s="81" customFormat="true" ht="12.75" hidden="false" customHeight="false" outlineLevel="0" collapsed="false">
      <c r="B84" s="50" t="s">
        <v>60</v>
      </c>
      <c r="C84" s="37" t="n">
        <v>9982</v>
      </c>
      <c r="D84" s="37" t="n">
        <v>8358</v>
      </c>
      <c r="E84" s="82"/>
      <c r="F84" s="84"/>
      <c r="G84" s="84"/>
    </row>
    <row r="85" s="81" customFormat="true" ht="11.25" hidden="false" customHeight="false" outlineLevel="0" collapsed="false">
      <c r="B85" s="82"/>
      <c r="C85" s="83"/>
      <c r="D85" s="83"/>
      <c r="E85" s="82"/>
      <c r="F85" s="84"/>
      <c r="G85" s="84"/>
    </row>
    <row r="86" s="81" customFormat="true" ht="12.75" hidden="false" customHeight="true" outlineLevel="0" collapsed="false">
      <c r="B86" s="82"/>
      <c r="C86" s="83"/>
      <c r="D86" s="83"/>
      <c r="E86" s="82"/>
      <c r="F86" s="84"/>
      <c r="G86" s="84"/>
    </row>
    <row r="87" s="81" customFormat="true" ht="12.75" hidden="false" customHeight="true" outlineLevel="0" collapsed="false">
      <c r="B87" s="82"/>
      <c r="C87" s="83"/>
      <c r="D87" s="83"/>
      <c r="E87" s="82"/>
      <c r="F87" s="84"/>
      <c r="G87" s="84"/>
    </row>
    <row r="88" s="81" customFormat="true" ht="12.75" hidden="false" customHeight="true" outlineLevel="0" collapsed="false">
      <c r="B88" s="82"/>
      <c r="C88" s="83"/>
      <c r="D88" s="83"/>
      <c r="E88" s="82"/>
      <c r="F88" s="84"/>
      <c r="G88" s="84"/>
    </row>
    <row r="89" s="81" customFormat="true" ht="12.75" hidden="false" customHeight="true" outlineLevel="0" collapsed="false">
      <c r="B89" s="82"/>
      <c r="C89" s="83"/>
      <c r="D89" s="83"/>
      <c r="E89" s="82"/>
      <c r="F89" s="84"/>
      <c r="G89" s="84"/>
    </row>
    <row r="90" s="81" customFormat="true" ht="12.75" hidden="false" customHeight="true" outlineLevel="0" collapsed="false">
      <c r="B90" s="82"/>
      <c r="C90" s="83"/>
      <c r="D90" s="83"/>
      <c r="E90" s="82"/>
      <c r="F90" s="84"/>
      <c r="G90" s="84"/>
    </row>
    <row r="91" s="81" customFormat="true" ht="12.75" hidden="false" customHeight="true" outlineLevel="0" collapsed="false">
      <c r="B91" s="82"/>
      <c r="C91" s="83"/>
      <c r="D91" s="83"/>
      <c r="E91" s="82"/>
      <c r="F91" s="84"/>
      <c r="G91" s="84"/>
    </row>
    <row r="92" s="81" customFormat="true" ht="12.75" hidden="false" customHeight="true" outlineLevel="0" collapsed="false">
      <c r="B92" s="82"/>
      <c r="C92" s="83"/>
      <c r="D92" s="83"/>
      <c r="E92" s="82"/>
      <c r="F92" s="84"/>
      <c r="G92" s="84"/>
    </row>
    <row r="93" s="81" customFormat="true" ht="12.95" hidden="false" customHeight="true" outlineLevel="0" collapsed="false">
      <c r="B93" s="82"/>
      <c r="C93" s="83"/>
      <c r="D93" s="83"/>
      <c r="E93" s="82"/>
      <c r="F93" s="84"/>
      <c r="G93" s="84"/>
    </row>
    <row r="94" s="81" customFormat="true" ht="12.95" hidden="false" customHeight="true" outlineLevel="0" collapsed="false">
      <c r="B94" s="82"/>
      <c r="C94" s="83"/>
      <c r="D94" s="83"/>
      <c r="E94" s="82"/>
      <c r="F94" s="84"/>
      <c r="G94" s="84"/>
    </row>
    <row r="95" s="81" customFormat="true" ht="30" hidden="false" customHeight="true" outlineLevel="0" collapsed="false">
      <c r="B95" s="45" t="s">
        <v>126</v>
      </c>
      <c r="C95" s="45"/>
      <c r="D95" s="45"/>
      <c r="E95" s="82"/>
      <c r="F95" s="84"/>
      <c r="G95" s="84"/>
    </row>
    <row r="96" s="81" customFormat="true" ht="12.95" hidden="false" customHeight="true" outlineLevel="0" collapsed="false">
      <c r="B96" s="85"/>
      <c r="C96" s="37"/>
      <c r="D96" s="37"/>
      <c r="E96" s="82"/>
      <c r="F96" s="84"/>
      <c r="G96" s="84"/>
      <c r="H96" s="84"/>
      <c r="I96" s="82"/>
      <c r="J96" s="84"/>
      <c r="K96" s="84"/>
      <c r="L96" s="82"/>
      <c r="M96" s="84"/>
      <c r="N96" s="84"/>
      <c r="O96" s="82"/>
      <c r="P96" s="84"/>
      <c r="Q96" s="84"/>
      <c r="R96" s="82"/>
      <c r="S96" s="84"/>
      <c r="T96" s="84"/>
    </row>
    <row r="97" s="79" customFormat="true" ht="12.95" hidden="false" customHeight="true" outlineLevel="0" collapsed="false">
      <c r="B97" s="80" t="s">
        <v>114</v>
      </c>
      <c r="C97" s="31" t="s">
        <v>59</v>
      </c>
      <c r="D97" s="31"/>
    </row>
    <row r="98" s="79" customFormat="true" ht="12.95" hidden="false" customHeight="true" outlineLevel="0" collapsed="false">
      <c r="B98" s="31" t="s">
        <v>35</v>
      </c>
      <c r="C98" s="31" t="s">
        <v>115</v>
      </c>
      <c r="D98" s="31" t="s">
        <v>116</v>
      </c>
      <c r="E98" s="82"/>
      <c r="F98" s="84"/>
      <c r="G98" s="84"/>
      <c r="H98" s="84"/>
      <c r="I98" s="82"/>
      <c r="J98" s="84"/>
      <c r="K98" s="84"/>
      <c r="L98" s="82"/>
      <c r="M98" s="84"/>
      <c r="N98" s="84"/>
      <c r="O98" s="82"/>
      <c r="P98" s="84"/>
      <c r="Q98" s="84"/>
      <c r="R98" s="82"/>
      <c r="S98" s="84"/>
      <c r="T98" s="84"/>
      <c r="U98" s="81"/>
    </row>
    <row r="99" s="79" customFormat="true" ht="12.75" hidden="false" customHeight="true" outlineLevel="0" collapsed="false">
      <c r="B99" s="50" t="s">
        <v>150</v>
      </c>
      <c r="C99" s="36" t="n">
        <v>135</v>
      </c>
      <c r="D99" s="36" t="n">
        <v>49</v>
      </c>
      <c r="E99" s="82"/>
      <c r="F99" s="84"/>
      <c r="G99" s="84"/>
      <c r="H99" s="84"/>
      <c r="I99" s="82"/>
      <c r="J99" s="84"/>
      <c r="K99" s="84"/>
      <c r="L99" s="82"/>
      <c r="M99" s="84"/>
      <c r="N99" s="84"/>
      <c r="O99" s="82"/>
      <c r="P99" s="84"/>
      <c r="Q99" s="84"/>
      <c r="R99" s="82"/>
      <c r="S99" s="84"/>
      <c r="T99" s="84"/>
      <c r="U99" s="81"/>
    </row>
    <row r="100" s="79" customFormat="true" ht="12.75" hidden="false" customHeight="true" outlineLevel="0" collapsed="false">
      <c r="B100" s="50" t="s">
        <v>151</v>
      </c>
      <c r="C100" s="36" t="n">
        <v>909</v>
      </c>
      <c r="D100" s="36" t="n">
        <v>535</v>
      </c>
      <c r="E100" s="82"/>
      <c r="F100" s="84"/>
      <c r="G100" s="84"/>
      <c r="H100" s="84"/>
      <c r="I100" s="82"/>
      <c r="J100" s="84"/>
      <c r="K100" s="84"/>
      <c r="L100" s="82"/>
      <c r="M100" s="84"/>
      <c r="N100" s="84"/>
      <c r="O100" s="82"/>
      <c r="P100" s="84"/>
      <c r="Q100" s="84"/>
      <c r="R100" s="82"/>
      <c r="S100" s="84"/>
      <c r="T100" s="84"/>
      <c r="U100" s="81"/>
    </row>
    <row r="101" s="79" customFormat="true" ht="12.6" hidden="false" customHeight="true" outlineLevel="0" collapsed="false">
      <c r="B101" s="50" t="s">
        <v>152</v>
      </c>
      <c r="C101" s="36" t="n">
        <v>772</v>
      </c>
      <c r="D101" s="36" t="n">
        <v>905</v>
      </c>
      <c r="E101" s="82"/>
      <c r="F101" s="84"/>
      <c r="G101" s="84"/>
      <c r="H101" s="84"/>
      <c r="I101" s="82"/>
      <c r="J101" s="84"/>
      <c r="K101" s="84"/>
      <c r="L101" s="82"/>
      <c r="M101" s="84"/>
      <c r="N101" s="84"/>
      <c r="O101" s="82"/>
      <c r="P101" s="84"/>
      <c r="Q101" s="84"/>
      <c r="R101" s="82"/>
      <c r="S101" s="84"/>
      <c r="T101" s="84"/>
      <c r="U101" s="81"/>
    </row>
    <row r="102" s="79" customFormat="true" ht="12.6" hidden="false" customHeight="true" outlineLevel="0" collapsed="false">
      <c r="B102" s="50" t="s">
        <v>153</v>
      </c>
      <c r="C102" s="36" t="n">
        <v>462</v>
      </c>
      <c r="D102" s="36" t="n">
        <v>1142</v>
      </c>
      <c r="E102" s="82"/>
      <c r="F102" s="84"/>
      <c r="G102" s="84"/>
      <c r="H102" s="84"/>
      <c r="I102" s="82"/>
      <c r="J102" s="84"/>
      <c r="K102" s="84"/>
      <c r="L102" s="82"/>
      <c r="M102" s="84"/>
      <c r="N102" s="84"/>
      <c r="O102" s="82"/>
      <c r="P102" s="84"/>
      <c r="Q102" s="84"/>
      <c r="R102" s="82"/>
      <c r="S102" s="84"/>
      <c r="T102" s="84"/>
      <c r="U102" s="81"/>
    </row>
    <row r="103" s="79" customFormat="true" ht="12.6" hidden="false" customHeight="true" outlineLevel="0" collapsed="false">
      <c r="B103" s="50" t="s">
        <v>154</v>
      </c>
      <c r="C103" s="36" t="n">
        <v>769</v>
      </c>
      <c r="D103" s="36" t="n">
        <v>1515</v>
      </c>
      <c r="E103" s="82"/>
      <c r="F103" s="84"/>
      <c r="G103" s="84"/>
      <c r="H103" s="84"/>
      <c r="I103" s="82"/>
      <c r="J103" s="84"/>
      <c r="K103" s="84"/>
      <c r="L103" s="82"/>
      <c r="M103" s="84"/>
      <c r="N103" s="84"/>
      <c r="O103" s="82"/>
      <c r="P103" s="84"/>
      <c r="Q103" s="84"/>
      <c r="R103" s="82"/>
      <c r="S103" s="84"/>
      <c r="T103" s="84"/>
      <c r="U103" s="81"/>
    </row>
    <row r="104" s="79" customFormat="true" ht="12.6" hidden="false" customHeight="true" outlineLevel="0" collapsed="false">
      <c r="B104" s="50" t="s">
        <v>155</v>
      </c>
      <c r="C104" s="36" t="n">
        <v>359</v>
      </c>
      <c r="D104" s="36" t="n">
        <v>1976</v>
      </c>
      <c r="E104" s="82"/>
      <c r="F104" s="84"/>
      <c r="G104" s="84"/>
      <c r="H104" s="84"/>
      <c r="I104" s="82"/>
      <c r="J104" s="84"/>
      <c r="K104" s="84"/>
      <c r="L104" s="82"/>
      <c r="M104" s="84"/>
      <c r="N104" s="84"/>
      <c r="O104" s="82"/>
      <c r="P104" s="84"/>
      <c r="Q104" s="84"/>
      <c r="R104" s="82"/>
      <c r="S104" s="84"/>
      <c r="T104" s="84"/>
      <c r="U104" s="81"/>
    </row>
    <row r="105" s="79" customFormat="true" ht="12.6" hidden="false" customHeight="true" outlineLevel="0" collapsed="false">
      <c r="B105" s="50" t="s">
        <v>156</v>
      </c>
      <c r="C105" s="36" t="n">
        <v>802</v>
      </c>
      <c r="D105" s="36" t="n">
        <v>431</v>
      </c>
      <c r="E105" s="82"/>
      <c r="F105" s="84"/>
      <c r="G105" s="84"/>
      <c r="H105" s="84"/>
      <c r="I105" s="82"/>
      <c r="J105" s="84"/>
      <c r="K105" s="84"/>
      <c r="L105" s="82"/>
      <c r="M105" s="84"/>
      <c r="N105" s="84"/>
      <c r="O105" s="82"/>
      <c r="P105" s="84"/>
      <c r="Q105" s="84"/>
      <c r="R105" s="82"/>
      <c r="S105" s="84"/>
      <c r="T105" s="84"/>
      <c r="U105" s="81"/>
    </row>
    <row r="106" s="79" customFormat="true" ht="12.6" hidden="false" customHeight="true" outlineLevel="0" collapsed="false">
      <c r="B106" s="50" t="s">
        <v>135</v>
      </c>
      <c r="C106" s="36" t="n">
        <v>2547</v>
      </c>
      <c r="D106" s="36" t="n">
        <v>2512</v>
      </c>
      <c r="E106" s="82"/>
      <c r="F106" s="84"/>
      <c r="G106" s="84"/>
      <c r="H106" s="84"/>
      <c r="I106" s="82"/>
      <c r="J106" s="84"/>
      <c r="K106" s="84"/>
      <c r="L106" s="82"/>
      <c r="M106" s="84"/>
      <c r="N106" s="84"/>
      <c r="O106" s="82"/>
      <c r="P106" s="84"/>
      <c r="Q106" s="84"/>
      <c r="R106" s="82"/>
      <c r="S106" s="84"/>
      <c r="T106" s="84"/>
      <c r="U106" s="81"/>
    </row>
    <row r="107" s="79" customFormat="true" ht="12.6" hidden="false" customHeight="true" outlineLevel="0" collapsed="false">
      <c r="B107" s="50" t="s">
        <v>119</v>
      </c>
      <c r="C107" s="36" t="n">
        <v>3933</v>
      </c>
      <c r="D107" s="36" t="n">
        <v>2749</v>
      </c>
      <c r="E107" s="82"/>
      <c r="F107" s="84"/>
      <c r="G107" s="84"/>
      <c r="H107" s="84"/>
      <c r="I107" s="82"/>
      <c r="J107" s="84"/>
      <c r="K107" s="84"/>
      <c r="L107" s="82"/>
      <c r="M107" s="84"/>
      <c r="N107" s="84"/>
      <c r="O107" s="82"/>
      <c r="P107" s="84"/>
      <c r="Q107" s="84"/>
      <c r="R107" s="82"/>
      <c r="S107" s="84"/>
      <c r="T107" s="84"/>
      <c r="U107" s="81"/>
    </row>
    <row r="108" s="79" customFormat="true" ht="12.6" hidden="false" customHeight="true" outlineLevel="0" collapsed="false">
      <c r="B108" s="50" t="s">
        <v>157</v>
      </c>
      <c r="C108" s="36" t="n">
        <v>788</v>
      </c>
      <c r="D108" s="36" t="n">
        <v>645</v>
      </c>
      <c r="E108" s="82"/>
      <c r="F108" s="84"/>
      <c r="G108" s="84"/>
      <c r="H108" s="84"/>
      <c r="I108" s="82"/>
      <c r="J108" s="84"/>
      <c r="K108" s="84"/>
      <c r="L108" s="82"/>
      <c r="M108" s="84"/>
      <c r="N108" s="84"/>
      <c r="O108" s="82"/>
      <c r="P108" s="84"/>
      <c r="Q108" s="84"/>
      <c r="R108" s="82"/>
      <c r="S108" s="84"/>
      <c r="T108" s="84"/>
      <c r="U108" s="81"/>
    </row>
    <row r="109" s="79" customFormat="true" ht="12.6" hidden="false" customHeight="true" outlineLevel="0" collapsed="false">
      <c r="B109" s="50" t="s">
        <v>158</v>
      </c>
      <c r="C109" s="36" t="n">
        <v>144</v>
      </c>
      <c r="D109" s="36" t="n">
        <v>113</v>
      </c>
      <c r="E109" s="82"/>
      <c r="F109" s="84"/>
      <c r="G109" s="84"/>
      <c r="H109" s="84"/>
      <c r="I109" s="82"/>
      <c r="J109" s="84"/>
      <c r="K109" s="84"/>
      <c r="L109" s="82"/>
      <c r="M109" s="84"/>
      <c r="N109" s="84"/>
      <c r="O109" s="82"/>
      <c r="P109" s="84"/>
      <c r="Q109" s="84"/>
      <c r="R109" s="82"/>
      <c r="S109" s="84"/>
      <c r="T109" s="84"/>
      <c r="U109" s="81"/>
    </row>
    <row r="110" s="79" customFormat="true" ht="12.6" hidden="false" customHeight="true" outlineLevel="0" collapsed="false">
      <c r="B110" s="50" t="s">
        <v>121</v>
      </c>
      <c r="C110" s="36" t="n">
        <v>3978</v>
      </c>
      <c r="D110" s="36" t="n">
        <v>1470</v>
      </c>
      <c r="E110" s="82"/>
      <c r="F110" s="84"/>
      <c r="G110" s="84"/>
      <c r="H110" s="84"/>
      <c r="I110" s="82"/>
      <c r="J110" s="84"/>
      <c r="K110" s="84"/>
      <c r="L110" s="82"/>
      <c r="M110" s="84"/>
      <c r="N110" s="84"/>
      <c r="O110" s="82"/>
      <c r="P110" s="84"/>
      <c r="Q110" s="84"/>
      <c r="R110" s="82"/>
      <c r="S110" s="84"/>
      <c r="T110" s="84"/>
      <c r="U110" s="81"/>
    </row>
    <row r="111" s="79" customFormat="true" ht="12.6" hidden="false" customHeight="true" outlineLevel="0" collapsed="false">
      <c r="B111" s="50" t="s">
        <v>122</v>
      </c>
      <c r="C111" s="36" t="n">
        <v>684</v>
      </c>
      <c r="D111" s="36" t="n">
        <v>220</v>
      </c>
      <c r="E111" s="82"/>
      <c r="F111" s="84"/>
      <c r="G111" s="84"/>
      <c r="H111" s="84"/>
      <c r="I111" s="82"/>
      <c r="J111" s="84"/>
      <c r="K111" s="84"/>
      <c r="L111" s="82"/>
      <c r="M111" s="84"/>
      <c r="N111" s="84"/>
      <c r="O111" s="82"/>
      <c r="P111" s="84"/>
      <c r="Q111" s="84"/>
      <c r="R111" s="82"/>
      <c r="S111" s="84"/>
      <c r="T111" s="84"/>
      <c r="U111" s="81"/>
    </row>
    <row r="112" s="79" customFormat="true" ht="12.6" hidden="false" customHeight="true" outlineLevel="0" collapsed="false">
      <c r="B112" s="50" t="s">
        <v>159</v>
      </c>
      <c r="C112" s="36" t="n">
        <v>364</v>
      </c>
      <c r="D112" s="36" t="n">
        <v>149</v>
      </c>
      <c r="E112" s="82"/>
      <c r="F112" s="84"/>
      <c r="G112" s="84"/>
      <c r="H112" s="84"/>
      <c r="I112" s="82"/>
      <c r="J112" s="84"/>
      <c r="K112" s="84"/>
      <c r="L112" s="82"/>
      <c r="M112" s="84"/>
      <c r="N112" s="84"/>
      <c r="O112" s="82"/>
      <c r="P112" s="84"/>
      <c r="Q112" s="84"/>
      <c r="R112" s="82"/>
      <c r="S112" s="84"/>
      <c r="T112" s="84"/>
      <c r="U112" s="81"/>
    </row>
    <row r="113" s="79" customFormat="true" ht="12.6" hidden="false" customHeight="true" outlineLevel="0" collapsed="false">
      <c r="B113" s="50" t="s">
        <v>138</v>
      </c>
      <c r="C113" s="36" t="n">
        <v>1353</v>
      </c>
      <c r="D113" s="36" t="n">
        <v>757</v>
      </c>
      <c r="E113" s="82"/>
      <c r="F113" s="84"/>
      <c r="G113" s="84"/>
      <c r="H113" s="84"/>
      <c r="I113" s="82"/>
      <c r="J113" s="84"/>
      <c r="K113" s="84"/>
      <c r="L113" s="82"/>
      <c r="M113" s="84"/>
      <c r="N113" s="84"/>
      <c r="O113" s="82"/>
      <c r="P113" s="84"/>
      <c r="Q113" s="84"/>
      <c r="R113" s="82"/>
      <c r="S113" s="84"/>
      <c r="T113" s="84"/>
      <c r="U113" s="81"/>
    </row>
    <row r="114" s="79" customFormat="true" ht="12.6" hidden="false" customHeight="true" outlineLevel="0" collapsed="false">
      <c r="B114" s="50" t="s">
        <v>160</v>
      </c>
      <c r="C114" s="36" t="n">
        <v>283</v>
      </c>
      <c r="D114" s="36" t="n">
        <v>234</v>
      </c>
      <c r="E114" s="82"/>
      <c r="F114" s="84"/>
      <c r="G114" s="84"/>
      <c r="H114" s="84"/>
      <c r="I114" s="82"/>
      <c r="J114" s="84"/>
      <c r="K114" s="84"/>
      <c r="L114" s="82"/>
      <c r="M114" s="84"/>
      <c r="N114" s="84"/>
      <c r="O114" s="82"/>
      <c r="P114" s="84"/>
      <c r="Q114" s="84"/>
      <c r="R114" s="82"/>
      <c r="S114" s="84"/>
      <c r="T114" s="84"/>
      <c r="U114" s="81"/>
    </row>
    <row r="115" s="79" customFormat="true" ht="12.6" hidden="false" customHeight="true" outlineLevel="0" collapsed="false">
      <c r="B115" s="50" t="s">
        <v>123</v>
      </c>
      <c r="C115" s="36" t="n">
        <v>2380</v>
      </c>
      <c r="D115" s="36" t="n">
        <v>1737</v>
      </c>
      <c r="E115" s="82"/>
      <c r="F115" s="84"/>
      <c r="G115" s="84"/>
      <c r="H115" s="84"/>
      <c r="I115" s="82"/>
      <c r="J115" s="84"/>
      <c r="K115" s="84"/>
      <c r="L115" s="82"/>
      <c r="M115" s="84"/>
      <c r="N115" s="84"/>
      <c r="O115" s="82"/>
      <c r="P115" s="84"/>
      <c r="Q115" s="84"/>
      <c r="R115" s="82"/>
      <c r="S115" s="84"/>
      <c r="T115" s="84"/>
      <c r="U115" s="81"/>
    </row>
    <row r="116" s="79" customFormat="true" ht="12.6" hidden="false" customHeight="true" outlineLevel="0" collapsed="false">
      <c r="B116" s="50" t="s">
        <v>161</v>
      </c>
      <c r="C116" s="36" t="n">
        <v>491</v>
      </c>
      <c r="D116" s="36" t="n">
        <v>320</v>
      </c>
      <c r="E116" s="82"/>
      <c r="F116" s="84"/>
      <c r="G116" s="84"/>
      <c r="H116" s="84"/>
      <c r="I116" s="82"/>
      <c r="J116" s="84"/>
      <c r="K116" s="84"/>
      <c r="L116" s="82"/>
      <c r="M116" s="84"/>
      <c r="N116" s="84"/>
      <c r="O116" s="82"/>
      <c r="P116" s="84"/>
      <c r="Q116" s="84"/>
      <c r="R116" s="82"/>
      <c r="S116" s="84"/>
      <c r="T116" s="84"/>
      <c r="U116" s="81"/>
    </row>
    <row r="117" s="79" customFormat="true" ht="12.6" hidden="false" customHeight="true" outlineLevel="0" collapsed="false">
      <c r="B117" s="50" t="s">
        <v>162</v>
      </c>
      <c r="C117" s="36" t="n">
        <v>368</v>
      </c>
      <c r="D117" s="36" t="n">
        <v>155</v>
      </c>
      <c r="E117" s="82"/>
      <c r="F117" s="84"/>
      <c r="G117" s="84"/>
      <c r="H117" s="84"/>
      <c r="I117" s="82"/>
      <c r="J117" s="84"/>
      <c r="K117" s="84"/>
      <c r="L117" s="82"/>
      <c r="M117" s="84"/>
      <c r="N117" s="84"/>
      <c r="O117" s="82"/>
      <c r="P117" s="84"/>
      <c r="Q117" s="84"/>
      <c r="R117" s="82"/>
      <c r="S117" s="84"/>
      <c r="T117" s="84"/>
      <c r="U117" s="81"/>
    </row>
    <row r="118" s="79" customFormat="true" ht="12.6" hidden="false" customHeight="true" outlineLevel="0" collapsed="false">
      <c r="B118" s="50" t="s">
        <v>163</v>
      </c>
      <c r="C118" s="36" t="n">
        <v>172</v>
      </c>
      <c r="D118" s="36" t="n">
        <v>38</v>
      </c>
      <c r="E118" s="82"/>
      <c r="F118" s="84"/>
      <c r="G118" s="84"/>
      <c r="H118" s="84"/>
      <c r="I118" s="82"/>
      <c r="J118" s="84"/>
      <c r="K118" s="84"/>
      <c r="L118" s="82"/>
      <c r="M118" s="84"/>
      <c r="N118" s="84"/>
      <c r="O118" s="82"/>
      <c r="P118" s="84"/>
      <c r="Q118" s="84"/>
      <c r="R118" s="82"/>
      <c r="S118" s="84"/>
      <c r="T118" s="84"/>
      <c r="U118" s="81"/>
    </row>
    <row r="119" s="79" customFormat="true" ht="12.6" hidden="false" customHeight="true" outlineLevel="0" collapsed="false">
      <c r="B119" s="50" t="s">
        <v>164</v>
      </c>
      <c r="C119" s="36" t="n">
        <v>2193</v>
      </c>
      <c r="D119" s="36" t="n">
        <v>894</v>
      </c>
      <c r="E119" s="82"/>
      <c r="F119" s="84"/>
      <c r="G119" s="84"/>
      <c r="H119" s="84"/>
      <c r="I119" s="82"/>
      <c r="J119" s="84"/>
      <c r="K119" s="84"/>
      <c r="L119" s="82"/>
      <c r="M119" s="84"/>
      <c r="N119" s="84"/>
      <c r="O119" s="82"/>
      <c r="P119" s="84"/>
      <c r="Q119" s="84"/>
      <c r="R119" s="82"/>
      <c r="S119" s="84"/>
      <c r="T119" s="84"/>
      <c r="U119" s="81"/>
    </row>
    <row r="120" s="79" customFormat="true" ht="12.6" hidden="false" customHeight="true" outlineLevel="0" collapsed="false">
      <c r="B120" s="50" t="s">
        <v>141</v>
      </c>
      <c r="C120" s="36" t="n">
        <v>2430</v>
      </c>
      <c r="D120" s="36" t="n">
        <v>1736</v>
      </c>
      <c r="E120" s="82"/>
      <c r="F120" s="84"/>
      <c r="G120" s="84"/>
      <c r="H120" s="84"/>
      <c r="I120" s="82"/>
      <c r="J120" s="84"/>
      <c r="K120" s="84"/>
      <c r="L120" s="82"/>
      <c r="M120" s="84"/>
      <c r="N120" s="84"/>
      <c r="O120" s="82"/>
      <c r="P120" s="84"/>
      <c r="Q120" s="84"/>
      <c r="R120" s="82"/>
      <c r="S120" s="84"/>
      <c r="T120" s="84"/>
      <c r="U120" s="81"/>
    </row>
    <row r="121" s="79" customFormat="true" ht="12.6" hidden="false" customHeight="true" outlineLevel="0" collapsed="false">
      <c r="B121" s="50" t="s">
        <v>142</v>
      </c>
      <c r="C121" s="36" t="n">
        <v>1064</v>
      </c>
      <c r="D121" s="36" t="n">
        <v>574</v>
      </c>
      <c r="E121" s="82"/>
      <c r="F121" s="84"/>
      <c r="G121" s="84"/>
      <c r="H121" s="84"/>
      <c r="I121" s="82"/>
      <c r="J121" s="84"/>
      <c r="K121" s="84"/>
      <c r="L121" s="82"/>
      <c r="M121" s="84"/>
      <c r="N121" s="84"/>
      <c r="O121" s="82"/>
      <c r="P121" s="84"/>
      <c r="Q121" s="84"/>
      <c r="R121" s="82"/>
      <c r="S121" s="84"/>
      <c r="T121" s="84"/>
      <c r="U121" s="81"/>
    </row>
    <row r="122" s="79" customFormat="true" ht="12.6" hidden="false" customHeight="true" outlineLevel="0" collapsed="false">
      <c r="B122" s="50" t="s">
        <v>165</v>
      </c>
      <c r="C122" s="36" t="n">
        <v>320</v>
      </c>
      <c r="D122" s="36" t="n">
        <v>143</v>
      </c>
      <c r="E122" s="82"/>
      <c r="F122" s="84"/>
      <c r="G122" s="84"/>
      <c r="H122" s="84"/>
      <c r="I122" s="82"/>
      <c r="J122" s="84"/>
      <c r="K122" s="84"/>
      <c r="L122" s="82"/>
      <c r="M122" s="84"/>
      <c r="N122" s="84"/>
      <c r="O122" s="82"/>
      <c r="P122" s="84"/>
      <c r="Q122" s="84"/>
      <c r="R122" s="82"/>
      <c r="S122" s="84"/>
      <c r="T122" s="84"/>
      <c r="U122" s="81"/>
    </row>
    <row r="123" s="79" customFormat="true" ht="12.6" hidden="false" customHeight="true" outlineLevel="0" collapsed="false">
      <c r="B123" s="50" t="s">
        <v>125</v>
      </c>
      <c r="C123" s="36" t="n">
        <v>1578</v>
      </c>
      <c r="D123" s="36" t="n">
        <v>405</v>
      </c>
      <c r="E123" s="82"/>
      <c r="F123" s="83"/>
      <c r="G123" s="83"/>
      <c r="H123" s="83"/>
      <c r="I123" s="82"/>
      <c r="J123" s="83"/>
      <c r="K123" s="83"/>
      <c r="L123" s="82"/>
      <c r="M123" s="83"/>
      <c r="N123" s="83"/>
      <c r="O123" s="82"/>
      <c r="P123" s="83"/>
      <c r="Q123" s="83"/>
      <c r="R123" s="82"/>
      <c r="S123" s="83"/>
      <c r="T123" s="83"/>
      <c r="U123" s="81"/>
    </row>
    <row r="124" s="76" customFormat="true" ht="12.6" hidden="false" customHeight="true" outlineLevel="0" collapsed="false">
      <c r="B124" s="50" t="s">
        <v>166</v>
      </c>
      <c r="C124" s="36" t="n">
        <v>524</v>
      </c>
      <c r="D124" s="36" t="n">
        <v>135</v>
      </c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s="76" customFormat="true" ht="12.6" hidden="false" customHeight="true" outlineLevel="0" collapsed="false">
      <c r="B125" s="50" t="s">
        <v>167</v>
      </c>
      <c r="C125" s="36" t="n">
        <v>1056</v>
      </c>
      <c r="D125" s="36" t="n">
        <v>337</v>
      </c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s="76" customFormat="true" ht="12.6" hidden="false" customHeight="true" outlineLevel="0" collapsed="false">
      <c r="B126" s="50" t="s">
        <v>168</v>
      </c>
      <c r="C126" s="36" t="n">
        <v>261</v>
      </c>
      <c r="D126" s="36" t="n">
        <v>1029</v>
      </c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</row>
    <row r="127" s="76" customFormat="true" ht="12.6" hidden="false" customHeight="true" outlineLevel="0" collapsed="false">
      <c r="B127" s="50" t="s">
        <v>60</v>
      </c>
      <c r="C127" s="37" t="n">
        <v>31119</v>
      </c>
      <c r="D127" s="37" t="n">
        <v>22905</v>
      </c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s="86" customFormat="true" ht="11.25" hidden="false" customHeight="false" outlineLevel="0" collapsed="false">
      <c r="B128" s="82"/>
      <c r="C128" s="83"/>
      <c r="D128" s="83"/>
    </row>
    <row r="129" s="86" customFormat="true" ht="12.75" hidden="false" customHeight="true" outlineLevel="0" collapsed="false">
      <c r="B129" s="82"/>
      <c r="C129" s="83"/>
      <c r="D129" s="83"/>
    </row>
    <row r="130" s="86" customFormat="true" ht="12.75" hidden="false" customHeight="true" outlineLevel="0" collapsed="false">
      <c r="B130" s="82"/>
      <c r="C130" s="83"/>
      <c r="D130" s="83"/>
    </row>
    <row r="131" s="86" customFormat="true" ht="12.75" hidden="false" customHeight="true" outlineLevel="0" collapsed="false">
      <c r="B131" s="82"/>
      <c r="C131" s="83"/>
      <c r="D131" s="83"/>
    </row>
    <row r="132" s="86" customFormat="true" ht="12.75" hidden="false" customHeight="true" outlineLevel="0" collapsed="false">
      <c r="B132" s="82"/>
      <c r="C132" s="83"/>
      <c r="D132" s="83"/>
    </row>
    <row r="133" s="86" customFormat="true" ht="12.75" hidden="false" customHeight="true" outlineLevel="0" collapsed="false">
      <c r="B133" s="82"/>
      <c r="C133" s="83"/>
      <c r="D133" s="83"/>
    </row>
    <row r="134" s="86" customFormat="true" ht="12.75" hidden="false" customHeight="true" outlineLevel="0" collapsed="false">
      <c r="B134" s="82"/>
      <c r="C134" s="83"/>
      <c r="D134" s="83"/>
    </row>
    <row r="135" s="87" customFormat="true" ht="20.1" hidden="false" customHeight="true" outlineLevel="0" collapsed="false">
      <c r="B135" s="82"/>
      <c r="C135" s="83"/>
      <c r="D135" s="83"/>
    </row>
    <row r="136" s="87" customFormat="true" ht="30" hidden="false" customHeight="true" outlineLevel="0" collapsed="false">
      <c r="B136" s="45" t="s">
        <v>126</v>
      </c>
      <c r="C136" s="45"/>
      <c r="D136" s="45"/>
    </row>
    <row r="137" s="87" customFormat="true" ht="20.1" hidden="false" customHeight="true" outlineLevel="0" collapsed="false">
      <c r="B137" s="85"/>
      <c r="C137" s="37"/>
      <c r="D137" s="37"/>
    </row>
    <row r="138" s="87" customFormat="true" ht="20.1" hidden="false" customHeight="true" outlineLevel="0" collapsed="false">
      <c r="B138" s="85"/>
      <c r="C138" s="37"/>
      <c r="D138" s="37"/>
    </row>
    <row r="139" s="79" customFormat="true" ht="20.1" hidden="false" customHeight="true" outlineLevel="0" collapsed="false">
      <c r="B139" s="80" t="s">
        <v>114</v>
      </c>
      <c r="C139" s="31" t="s">
        <v>59</v>
      </c>
      <c r="D139" s="31"/>
    </row>
    <row r="140" s="76" customFormat="true" ht="20.1" hidden="false" customHeight="true" outlineLevel="0" collapsed="false">
      <c r="B140" s="31" t="s">
        <v>36</v>
      </c>
      <c r="C140" s="31" t="s">
        <v>115</v>
      </c>
      <c r="D140" s="31" t="s">
        <v>116</v>
      </c>
      <c r="G140" s="86"/>
      <c r="H140" s="86"/>
      <c r="I140" s="86"/>
    </row>
    <row r="141" s="76" customFormat="true" ht="12.75" hidden="false" customHeight="true" outlineLevel="0" collapsed="false">
      <c r="B141" s="50" t="s">
        <v>169</v>
      </c>
      <c r="C141" s="36" t="n">
        <v>449</v>
      </c>
      <c r="D141" s="36" t="n">
        <v>1915</v>
      </c>
      <c r="G141" s="86"/>
      <c r="H141" s="86"/>
      <c r="I141" s="86"/>
    </row>
    <row r="142" customFormat="false" ht="12.75" hidden="false" customHeight="true" outlineLevel="0" collapsed="false">
      <c r="B142" s="50" t="s">
        <v>170</v>
      </c>
      <c r="C142" s="36" t="n">
        <v>1041</v>
      </c>
      <c r="D142" s="36" t="n">
        <v>686</v>
      </c>
      <c r="G142" s="86"/>
      <c r="H142" s="86"/>
      <c r="I142" s="86"/>
    </row>
    <row r="143" customFormat="false" ht="12.75" hidden="false" customHeight="true" outlineLevel="0" collapsed="false">
      <c r="B143" s="50" t="s">
        <v>120</v>
      </c>
      <c r="C143" s="36" t="n">
        <v>233</v>
      </c>
      <c r="D143" s="36" t="n">
        <v>216</v>
      </c>
      <c r="G143" s="86"/>
      <c r="H143" s="86"/>
      <c r="I143" s="86"/>
    </row>
    <row r="144" customFormat="false" ht="12.75" hidden="false" customHeight="true" outlineLevel="0" collapsed="false">
      <c r="B144" s="50" t="s">
        <v>121</v>
      </c>
      <c r="C144" s="36" t="n">
        <v>2443</v>
      </c>
      <c r="D144" s="36" t="n">
        <v>990</v>
      </c>
      <c r="G144" s="86"/>
      <c r="H144" s="86"/>
      <c r="I144" s="86"/>
    </row>
    <row r="145" customFormat="false" ht="12.75" hidden="false" customHeight="true" outlineLevel="0" collapsed="false">
      <c r="B145" s="50" t="s">
        <v>138</v>
      </c>
      <c r="C145" s="36" t="n">
        <v>434</v>
      </c>
      <c r="D145" s="36" t="n">
        <v>239</v>
      </c>
      <c r="G145" s="86"/>
      <c r="H145" s="86"/>
      <c r="I145" s="86"/>
    </row>
    <row r="146" customFormat="false" ht="12.75" hidden="false" customHeight="true" outlineLevel="0" collapsed="false">
      <c r="B146" s="50" t="s">
        <v>123</v>
      </c>
      <c r="C146" s="36" t="n">
        <v>380</v>
      </c>
      <c r="D146" s="36" t="n">
        <v>251</v>
      </c>
      <c r="G146" s="86"/>
      <c r="H146" s="86"/>
      <c r="I146" s="86"/>
    </row>
    <row r="147" customFormat="false" ht="12.75" hidden="false" customHeight="true" outlineLevel="0" collapsed="false">
      <c r="B147" s="50" t="s">
        <v>139</v>
      </c>
      <c r="C147" s="36" t="n">
        <v>321</v>
      </c>
      <c r="D147" s="36" t="n">
        <v>78</v>
      </c>
      <c r="G147" s="86"/>
      <c r="H147" s="86"/>
      <c r="I147" s="86"/>
    </row>
    <row r="148" customFormat="false" ht="12.75" hidden="false" customHeight="true" outlineLevel="0" collapsed="false">
      <c r="B148" s="50" t="s">
        <v>124</v>
      </c>
      <c r="C148" s="36" t="n">
        <v>246</v>
      </c>
      <c r="D148" s="36" t="n">
        <v>176</v>
      </c>
      <c r="G148" s="86"/>
      <c r="H148" s="86"/>
      <c r="I148" s="86"/>
    </row>
    <row r="149" customFormat="false" ht="12.75" hidden="false" customHeight="true" outlineLevel="0" collapsed="false">
      <c r="B149" s="50" t="s">
        <v>166</v>
      </c>
      <c r="C149" s="36" t="n">
        <v>411</v>
      </c>
      <c r="D149" s="36" t="n">
        <v>84</v>
      </c>
    </row>
    <row r="150" customFormat="false" ht="12.75" hidden="false" customHeight="true" outlineLevel="0" collapsed="false">
      <c r="B150" s="50" t="s">
        <v>60</v>
      </c>
      <c r="C150" s="37" t="n">
        <v>5958</v>
      </c>
      <c r="D150" s="37" t="n">
        <v>4635</v>
      </c>
    </row>
    <row r="151" s="86" customFormat="true" ht="11.25" hidden="false" customHeight="false" outlineLevel="0" collapsed="false">
      <c r="B151" s="82"/>
      <c r="C151" s="83"/>
      <c r="D151" s="83"/>
    </row>
    <row r="152" s="86" customFormat="true" ht="11.25" hidden="false" customHeight="false" outlineLevel="0" collapsed="false">
      <c r="B152" s="82"/>
      <c r="C152" s="83"/>
      <c r="D152" s="83"/>
    </row>
    <row r="153" s="86" customFormat="true" ht="12.75" hidden="false" customHeight="true" outlineLevel="0" collapsed="false">
      <c r="B153" s="82"/>
      <c r="C153" s="83"/>
      <c r="D153" s="83"/>
    </row>
    <row r="154" s="86" customFormat="true" ht="12.75" hidden="false" customHeight="true" outlineLevel="0" collapsed="false">
      <c r="B154" s="82"/>
      <c r="C154" s="83"/>
      <c r="D154" s="83"/>
    </row>
    <row r="155" s="86" customFormat="true" ht="12.75" hidden="false" customHeight="true" outlineLevel="0" collapsed="false">
      <c r="B155" s="82"/>
      <c r="C155" s="83"/>
      <c r="D155" s="83"/>
    </row>
    <row r="156" s="86" customFormat="true" ht="12.75" hidden="false" customHeight="true" outlineLevel="0" collapsed="false">
      <c r="B156" s="82"/>
      <c r="C156" s="83"/>
      <c r="D156" s="83"/>
    </row>
    <row r="157" s="86" customFormat="true" ht="12.75" hidden="false" customHeight="true" outlineLevel="0" collapsed="false">
      <c r="B157" s="82"/>
      <c r="C157" s="83"/>
      <c r="D157" s="83"/>
    </row>
    <row r="158" s="86" customFormat="true" ht="12.75" hidden="false" customHeight="true" outlineLevel="0" collapsed="false">
      <c r="B158" s="82"/>
      <c r="C158" s="83"/>
      <c r="D158" s="83"/>
    </row>
    <row r="159" s="86" customFormat="true" ht="20.1" hidden="false" customHeight="true" outlineLevel="0" collapsed="false">
      <c r="B159" s="82"/>
      <c r="C159" s="83"/>
      <c r="D159" s="83"/>
    </row>
    <row r="160" s="86" customFormat="true" ht="30" hidden="false" customHeight="true" outlineLevel="0" collapsed="false">
      <c r="B160" s="45" t="s">
        <v>126</v>
      </c>
      <c r="C160" s="45"/>
      <c r="D160" s="45"/>
    </row>
    <row r="161" s="86" customFormat="true" ht="20.1" hidden="false" customHeight="true" outlineLevel="0" collapsed="false">
      <c r="B161" s="85"/>
      <c r="C161" s="37"/>
      <c r="D161" s="37"/>
    </row>
    <row r="162" s="86" customFormat="true" ht="20.1" hidden="false" customHeight="true" outlineLevel="0" collapsed="false">
      <c r="B162" s="85"/>
      <c r="C162" s="37"/>
      <c r="D162" s="37"/>
    </row>
    <row r="163" s="79" customFormat="true" ht="20.1" hidden="false" customHeight="true" outlineLevel="0" collapsed="false">
      <c r="B163" s="80" t="s">
        <v>114</v>
      </c>
      <c r="C163" s="31" t="s">
        <v>59</v>
      </c>
      <c r="D163" s="31"/>
    </row>
    <row r="164" customFormat="false" ht="20.1" hidden="false" customHeight="true" outlineLevel="0" collapsed="false">
      <c r="B164" s="31" t="s">
        <v>37</v>
      </c>
      <c r="C164" s="31" t="s">
        <v>115</v>
      </c>
      <c r="D164" s="31" t="s">
        <v>116</v>
      </c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</row>
    <row r="165" customFormat="false" ht="12.75" hidden="false" customHeight="false" outlineLevel="0" collapsed="false">
      <c r="B165" s="50" t="s">
        <v>171</v>
      </c>
      <c r="C165" s="36" t="n">
        <v>646</v>
      </c>
      <c r="D165" s="36" t="n">
        <v>215</v>
      </c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</row>
    <row r="166" customFormat="false" ht="12.75" hidden="false" customHeight="false" outlineLevel="0" collapsed="false">
      <c r="B166" s="50" t="s">
        <v>172</v>
      </c>
      <c r="C166" s="36" t="n">
        <v>503</v>
      </c>
      <c r="D166" s="36" t="n">
        <v>2462</v>
      </c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</row>
    <row r="167" customFormat="false" ht="12.75" hidden="false" customHeight="false" outlineLevel="0" collapsed="false">
      <c r="B167" s="50" t="s">
        <v>173</v>
      </c>
      <c r="C167" s="36" t="n">
        <v>261</v>
      </c>
      <c r="D167" s="36" t="n">
        <v>965</v>
      </c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</row>
    <row r="168" customFormat="false" ht="12.75" hidden="false" customHeight="false" outlineLevel="0" collapsed="false">
      <c r="B168" s="50" t="s">
        <v>120</v>
      </c>
      <c r="C168" s="36" t="n">
        <v>485</v>
      </c>
      <c r="D168" s="36" t="n">
        <v>372</v>
      </c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</row>
    <row r="169" customFormat="false" ht="12.75" hidden="false" customHeight="false" outlineLevel="0" collapsed="false">
      <c r="B169" s="50" t="s">
        <v>174</v>
      </c>
      <c r="C169" s="36" t="n">
        <v>2641</v>
      </c>
      <c r="D169" s="36" t="n">
        <v>1711</v>
      </c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</row>
    <row r="170" customFormat="false" ht="12.75" hidden="false" customHeight="false" outlineLevel="0" collapsed="false">
      <c r="B170" s="50" t="s">
        <v>122</v>
      </c>
      <c r="C170" s="36" t="n">
        <v>526</v>
      </c>
      <c r="D170" s="36" t="n">
        <v>185</v>
      </c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</row>
    <row r="171" customFormat="false" ht="12.75" hidden="false" customHeight="false" outlineLevel="0" collapsed="false">
      <c r="B171" s="50" t="s">
        <v>175</v>
      </c>
      <c r="C171" s="36" t="n">
        <v>2858</v>
      </c>
      <c r="D171" s="36" t="n">
        <v>1245</v>
      </c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</row>
    <row r="172" customFormat="false" ht="12.75" hidden="false" customHeight="false" outlineLevel="0" collapsed="false">
      <c r="B172" s="50" t="s">
        <v>166</v>
      </c>
      <c r="C172" s="36" t="n">
        <v>530</v>
      </c>
      <c r="D172" s="36" t="n">
        <v>89</v>
      </c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</row>
    <row r="173" customFormat="false" ht="12.75" hidden="false" customHeight="false" outlineLevel="0" collapsed="false">
      <c r="B173" s="50" t="s">
        <v>60</v>
      </c>
      <c r="C173" s="37" t="n">
        <v>8450</v>
      </c>
      <c r="D173" s="37" t="n">
        <v>7244</v>
      </c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</row>
    <row r="174" s="86" customFormat="true" ht="11.25" hidden="false" customHeight="false" outlineLevel="0" collapsed="false">
      <c r="B174" s="82"/>
      <c r="C174" s="83"/>
      <c r="D174" s="83"/>
    </row>
    <row r="175" s="86" customFormat="true" ht="11.25" hidden="false" customHeight="false" outlineLevel="0" collapsed="false">
      <c r="B175" s="82"/>
      <c r="C175" s="83"/>
      <c r="D175" s="83"/>
    </row>
    <row r="176" s="86" customFormat="true" ht="11.25" hidden="false" customHeight="false" outlineLevel="0" collapsed="false">
      <c r="B176" s="82"/>
      <c r="C176" s="83"/>
      <c r="D176" s="83"/>
    </row>
    <row r="177" s="86" customFormat="true" ht="12.75" hidden="false" customHeight="true" outlineLevel="0" collapsed="false">
      <c r="B177" s="82"/>
      <c r="C177" s="83"/>
      <c r="D177" s="83"/>
    </row>
    <row r="178" s="86" customFormat="true" ht="12.75" hidden="false" customHeight="true" outlineLevel="0" collapsed="false">
      <c r="B178" s="82"/>
      <c r="C178" s="83"/>
      <c r="D178" s="83"/>
    </row>
    <row r="179" s="86" customFormat="true" ht="12.75" hidden="false" customHeight="true" outlineLevel="0" collapsed="false">
      <c r="B179" s="82"/>
      <c r="C179" s="83"/>
      <c r="D179" s="83"/>
    </row>
    <row r="180" s="86" customFormat="true" ht="12.75" hidden="false" customHeight="true" outlineLevel="0" collapsed="false">
      <c r="B180" s="82"/>
      <c r="C180" s="83"/>
      <c r="D180" s="83"/>
    </row>
    <row r="181" s="86" customFormat="true" ht="12.75" hidden="false" customHeight="true" outlineLevel="0" collapsed="false">
      <c r="B181" s="82"/>
      <c r="C181" s="83"/>
      <c r="D181" s="83"/>
    </row>
    <row r="182" s="86" customFormat="true" ht="12.75" hidden="false" customHeight="true" outlineLevel="0" collapsed="false">
      <c r="B182" s="82"/>
      <c r="C182" s="83"/>
      <c r="D182" s="83"/>
    </row>
    <row r="183" s="86" customFormat="true" ht="12.75" hidden="false" customHeight="true" outlineLevel="0" collapsed="false">
      <c r="B183" s="82"/>
      <c r="C183" s="83"/>
      <c r="D183" s="83"/>
    </row>
    <row r="184" s="86" customFormat="true" ht="20.1" hidden="false" customHeight="true" outlineLevel="0" collapsed="false">
      <c r="B184" s="82"/>
      <c r="C184" s="83"/>
      <c r="D184" s="83"/>
    </row>
    <row r="185" s="86" customFormat="true" ht="30" hidden="false" customHeight="true" outlineLevel="0" collapsed="false">
      <c r="B185" s="45" t="s">
        <v>126</v>
      </c>
      <c r="C185" s="45"/>
      <c r="D185" s="45"/>
    </row>
    <row r="186" s="86" customFormat="true" ht="12.75" hidden="false" customHeight="true" outlineLevel="0" collapsed="false">
      <c r="B186" s="85"/>
      <c r="C186" s="37"/>
      <c r="D186" s="37"/>
    </row>
    <row r="187" s="86" customFormat="true" ht="20.1" hidden="false" customHeight="true" outlineLevel="0" collapsed="false">
      <c r="B187" s="85"/>
      <c r="C187" s="37"/>
      <c r="D187" s="37"/>
      <c r="G187" s="79"/>
    </row>
    <row r="188" s="79" customFormat="true" ht="20.1" hidden="false" customHeight="true" outlineLevel="0" collapsed="false">
      <c r="B188" s="80" t="s">
        <v>114</v>
      </c>
      <c r="C188" s="31" t="s">
        <v>59</v>
      </c>
      <c r="D188" s="31"/>
      <c r="G188" s="86"/>
    </row>
    <row r="189" customFormat="false" ht="20.1" hidden="false" customHeight="true" outlineLevel="0" collapsed="false">
      <c r="B189" s="31" t="s">
        <v>38</v>
      </c>
      <c r="C189" s="31" t="s">
        <v>115</v>
      </c>
      <c r="D189" s="31" t="s">
        <v>116</v>
      </c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</row>
    <row r="190" customFormat="false" ht="12.75" hidden="false" customHeight="false" outlineLevel="0" collapsed="false">
      <c r="B190" s="50" t="s">
        <v>176</v>
      </c>
      <c r="C190" s="36" t="n">
        <v>198</v>
      </c>
      <c r="D190" s="36" t="n">
        <v>51</v>
      </c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</row>
    <row r="191" customFormat="false" ht="12.75" hidden="false" customHeight="false" outlineLevel="0" collapsed="false">
      <c r="B191" s="50" t="s">
        <v>177</v>
      </c>
      <c r="C191" s="36" t="n">
        <v>132</v>
      </c>
      <c r="D191" s="36" t="n">
        <v>25</v>
      </c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</row>
    <row r="192" customFormat="false" ht="12.75" hidden="false" customHeight="false" outlineLevel="0" collapsed="false">
      <c r="B192" s="50" t="s">
        <v>178</v>
      </c>
      <c r="C192" s="36" t="n">
        <v>336</v>
      </c>
      <c r="D192" s="36" t="n">
        <v>165</v>
      </c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</row>
    <row r="193" customFormat="false" ht="12.75" hidden="false" customHeight="false" outlineLevel="0" collapsed="false">
      <c r="B193" s="50" t="s">
        <v>132</v>
      </c>
      <c r="C193" s="36" t="n">
        <v>560</v>
      </c>
      <c r="D193" s="36" t="n">
        <v>1998</v>
      </c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</row>
    <row r="194" customFormat="false" ht="12.75" hidden="false" customHeight="false" outlineLevel="0" collapsed="false">
      <c r="B194" s="50" t="s">
        <v>152</v>
      </c>
      <c r="C194" s="36" t="n">
        <v>167</v>
      </c>
      <c r="D194" s="36" t="n">
        <v>203</v>
      </c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</row>
    <row r="195" customFormat="false" ht="12.75" hidden="false" customHeight="false" outlineLevel="0" collapsed="false">
      <c r="B195" s="50" t="s">
        <v>179</v>
      </c>
      <c r="C195" s="36" t="n">
        <v>237</v>
      </c>
      <c r="D195" s="36" t="n">
        <v>865</v>
      </c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</row>
    <row r="196" customFormat="false" ht="12.75" hidden="false" customHeight="false" outlineLevel="0" collapsed="false">
      <c r="B196" s="50" t="s">
        <v>180</v>
      </c>
      <c r="C196" s="36" t="n">
        <v>161</v>
      </c>
      <c r="D196" s="36" t="n">
        <v>1105</v>
      </c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</row>
    <row r="197" customFormat="false" ht="12.75" hidden="false" customHeight="true" outlineLevel="0" collapsed="false">
      <c r="B197" s="50" t="s">
        <v>181</v>
      </c>
      <c r="C197" s="36" t="n">
        <v>344</v>
      </c>
      <c r="D197" s="36" t="n">
        <v>1281</v>
      </c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</row>
    <row r="198" customFormat="false" ht="12.75" hidden="false" customHeight="false" outlineLevel="0" collapsed="false">
      <c r="B198" s="50" t="s">
        <v>156</v>
      </c>
      <c r="C198" s="36" t="n">
        <v>197</v>
      </c>
      <c r="D198" s="36" t="n">
        <v>92</v>
      </c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</row>
    <row r="199" customFormat="false" ht="12.75" hidden="false" customHeight="false" outlineLevel="0" collapsed="false">
      <c r="A199" s="88"/>
      <c r="B199" s="50" t="s">
        <v>135</v>
      </c>
      <c r="C199" s="36" t="n">
        <v>984</v>
      </c>
      <c r="D199" s="36" t="n">
        <v>889</v>
      </c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</row>
    <row r="200" customFormat="false" ht="12.75" hidden="false" customHeight="false" outlineLevel="0" collapsed="false">
      <c r="A200" s="88"/>
      <c r="B200" s="50" t="s">
        <v>119</v>
      </c>
      <c r="C200" s="36" t="n">
        <v>2194</v>
      </c>
      <c r="D200" s="36" t="n">
        <v>1610</v>
      </c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customFormat="false" ht="12.75" hidden="false" customHeight="false" outlineLevel="0" collapsed="false">
      <c r="A201" s="88"/>
      <c r="B201" s="50" t="s">
        <v>182</v>
      </c>
      <c r="C201" s="36" t="n">
        <v>1142</v>
      </c>
      <c r="D201" s="36" t="n">
        <v>744</v>
      </c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customFormat="false" ht="12.75" hidden="false" customHeight="false" outlineLevel="0" collapsed="false">
      <c r="A202" s="88"/>
      <c r="B202" s="50" t="s">
        <v>121</v>
      </c>
      <c r="C202" s="36" t="n">
        <v>2485</v>
      </c>
      <c r="D202" s="36" t="n">
        <v>960</v>
      </c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customFormat="false" ht="12.75" hidden="false" customHeight="false" outlineLevel="0" collapsed="false">
      <c r="A203" s="88"/>
      <c r="B203" s="50" t="s">
        <v>183</v>
      </c>
      <c r="C203" s="36" t="n">
        <v>1256</v>
      </c>
      <c r="D203" s="36" t="n">
        <v>1008</v>
      </c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customFormat="false" ht="12.75" hidden="false" customHeight="false" outlineLevel="0" collapsed="false">
      <c r="A204" s="88"/>
      <c r="B204" s="50" t="s">
        <v>123</v>
      </c>
      <c r="C204" s="36" t="n">
        <v>1411</v>
      </c>
      <c r="D204" s="36" t="n">
        <v>1010</v>
      </c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customFormat="false" ht="25.5" hidden="false" customHeight="false" outlineLevel="0" collapsed="false">
      <c r="A205" s="88"/>
      <c r="B205" s="50" t="s">
        <v>184</v>
      </c>
      <c r="C205" s="36" t="n">
        <v>682</v>
      </c>
      <c r="D205" s="36" t="n">
        <v>239</v>
      </c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customFormat="false" ht="12.75" hidden="false" customHeight="false" outlineLevel="0" collapsed="false">
      <c r="A206" s="88"/>
      <c r="B206" s="50" t="s">
        <v>185</v>
      </c>
      <c r="C206" s="36" t="n">
        <v>1219</v>
      </c>
      <c r="D206" s="36" t="n">
        <v>533</v>
      </c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customFormat="false" ht="12.75" hidden="false" customHeight="false" outlineLevel="0" collapsed="false">
      <c r="A207" s="88"/>
      <c r="B207" s="50" t="s">
        <v>141</v>
      </c>
      <c r="C207" s="36" t="n">
        <v>1573</v>
      </c>
      <c r="D207" s="36" t="n">
        <v>1012</v>
      </c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customFormat="false" ht="12.75" hidden="false" customHeight="false" outlineLevel="0" collapsed="false">
      <c r="A208" s="88"/>
      <c r="B208" s="50" t="s">
        <v>142</v>
      </c>
      <c r="C208" s="36" t="n">
        <v>574</v>
      </c>
      <c r="D208" s="36" t="n">
        <v>332</v>
      </c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customFormat="false" ht="12.75" hidden="false" customHeight="false" outlineLevel="0" collapsed="false">
      <c r="A209" s="88"/>
      <c r="B209" s="50" t="s">
        <v>125</v>
      </c>
      <c r="C209" s="36" t="n">
        <v>1410</v>
      </c>
      <c r="D209" s="36" t="n">
        <v>435</v>
      </c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</row>
    <row r="210" customFormat="false" ht="12.75" hidden="false" customHeight="false" outlineLevel="0" collapsed="false">
      <c r="A210" s="88"/>
      <c r="B210" s="50" t="s">
        <v>186</v>
      </c>
      <c r="C210" s="36" t="n">
        <v>621</v>
      </c>
      <c r="D210" s="36" t="n">
        <v>257</v>
      </c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</row>
    <row r="211" customFormat="false" ht="12.75" hidden="false" customHeight="false" outlineLevel="0" collapsed="false">
      <c r="A211" s="88"/>
      <c r="B211" s="50" t="s">
        <v>60</v>
      </c>
      <c r="C211" s="37" t="n">
        <v>17883</v>
      </c>
      <c r="D211" s="37" t="n">
        <v>14814</v>
      </c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</row>
    <row r="212" s="86" customFormat="true" ht="11.25" hidden="false" customHeight="false" outlineLevel="0" collapsed="false">
      <c r="A212" s="89"/>
      <c r="B212" s="82"/>
      <c r="C212" s="83"/>
      <c r="D212" s="83"/>
    </row>
    <row r="213" s="86" customFormat="true" ht="12.75" hidden="false" customHeight="true" outlineLevel="0" collapsed="false">
      <c r="A213" s="89"/>
      <c r="B213" s="82"/>
      <c r="C213" s="83"/>
      <c r="D213" s="83"/>
    </row>
    <row r="214" s="86" customFormat="true" ht="12.75" hidden="false" customHeight="true" outlineLevel="0" collapsed="false">
      <c r="A214" s="89"/>
      <c r="B214" s="82"/>
      <c r="C214" s="83"/>
      <c r="D214" s="83"/>
    </row>
    <row r="215" s="86" customFormat="true" ht="12.75" hidden="false" customHeight="true" outlineLevel="0" collapsed="false">
      <c r="A215" s="89"/>
      <c r="B215" s="82"/>
      <c r="C215" s="83"/>
      <c r="D215" s="83"/>
    </row>
    <row r="216" s="86" customFormat="true" ht="12.75" hidden="false" customHeight="true" outlineLevel="0" collapsed="false">
      <c r="A216" s="89"/>
      <c r="B216" s="82"/>
      <c r="C216" s="83"/>
      <c r="D216" s="83"/>
    </row>
    <row r="217" s="86" customFormat="true" ht="12.75" hidden="false" customHeight="true" outlineLevel="0" collapsed="false">
      <c r="A217" s="89"/>
      <c r="B217" s="82"/>
      <c r="C217" s="83"/>
      <c r="D217" s="83"/>
    </row>
    <row r="218" s="86" customFormat="true" ht="12.75" hidden="false" customHeight="true" outlineLevel="0" collapsed="false">
      <c r="A218" s="89"/>
      <c r="B218" s="82"/>
      <c r="C218" s="83"/>
      <c r="D218" s="83"/>
    </row>
    <row r="219" s="86" customFormat="true" ht="12.75" hidden="false" customHeight="true" outlineLevel="0" collapsed="false">
      <c r="A219" s="89"/>
      <c r="B219" s="82"/>
      <c r="C219" s="83"/>
      <c r="D219" s="83"/>
    </row>
    <row r="220" s="86" customFormat="true" ht="12.75" hidden="false" customHeight="true" outlineLevel="0" collapsed="false">
      <c r="A220" s="89"/>
      <c r="B220" s="82"/>
      <c r="C220" s="83"/>
      <c r="D220" s="83"/>
    </row>
    <row r="221" s="86" customFormat="true" ht="12.75" hidden="false" customHeight="true" outlineLevel="0" collapsed="false">
      <c r="A221" s="89"/>
      <c r="B221" s="82"/>
      <c r="C221" s="83"/>
      <c r="D221" s="83"/>
    </row>
    <row r="222" s="86" customFormat="true" ht="12.75" hidden="false" customHeight="true" outlineLevel="0" collapsed="false">
      <c r="A222" s="89"/>
      <c r="B222" s="82"/>
      <c r="C222" s="83"/>
      <c r="D222" s="83"/>
    </row>
    <row r="223" s="86" customFormat="true" ht="12.75" hidden="false" customHeight="true" outlineLevel="0" collapsed="false">
      <c r="A223" s="89"/>
      <c r="B223" s="82"/>
      <c r="C223" s="83"/>
      <c r="D223" s="83"/>
    </row>
    <row r="224" s="86" customFormat="true" ht="12.75" hidden="false" customHeight="true" outlineLevel="0" collapsed="false">
      <c r="A224" s="89"/>
      <c r="B224" s="82"/>
      <c r="C224" s="83"/>
      <c r="D224" s="83"/>
    </row>
    <row r="225" s="86" customFormat="true" ht="12.75" hidden="false" customHeight="true" outlineLevel="0" collapsed="false">
      <c r="A225" s="89"/>
      <c r="B225" s="82"/>
      <c r="C225" s="83"/>
      <c r="D225" s="83"/>
    </row>
    <row r="226" s="86" customFormat="true" ht="12.75" hidden="false" customHeight="true" outlineLevel="0" collapsed="false">
      <c r="A226" s="89"/>
      <c r="B226" s="82"/>
      <c r="C226" s="83"/>
      <c r="D226" s="83"/>
    </row>
    <row r="227" s="86" customFormat="true" ht="12.75" hidden="false" customHeight="true" outlineLevel="0" collapsed="false">
      <c r="A227" s="89"/>
      <c r="B227" s="82"/>
      <c r="C227" s="83"/>
      <c r="D227" s="83"/>
    </row>
    <row r="228" s="86" customFormat="true" ht="12.75" hidden="false" customHeight="true" outlineLevel="0" collapsed="false">
      <c r="A228" s="89"/>
      <c r="B228" s="90" t="s">
        <v>187</v>
      </c>
      <c r="C228" s="90"/>
      <c r="D228" s="90"/>
    </row>
    <row r="229" s="86" customFormat="true" ht="12.75" hidden="false" customHeight="true" outlineLevel="0" collapsed="false">
      <c r="A229" s="89"/>
      <c r="B229" s="85" t="s">
        <v>188</v>
      </c>
      <c r="C229" s="37"/>
      <c r="D229" s="37"/>
    </row>
    <row r="230" s="86" customFormat="true" ht="12.75" hidden="false" customHeight="true" outlineLevel="0" collapsed="false">
      <c r="A230" s="89"/>
      <c r="B230" s="85"/>
      <c r="C230" s="37"/>
      <c r="D230" s="37"/>
    </row>
    <row r="231" s="86" customFormat="true" ht="12.75" hidden="false" customHeight="true" outlineLevel="0" collapsed="false">
      <c r="A231" s="89"/>
      <c r="B231" s="80" t="s">
        <v>114</v>
      </c>
      <c r="C231" s="31" t="s">
        <v>59</v>
      </c>
      <c r="D231" s="31"/>
    </row>
    <row r="232" s="86" customFormat="true" ht="12.75" hidden="false" customHeight="true" outlineLevel="0" collapsed="false">
      <c r="A232" s="89"/>
      <c r="B232" s="31" t="s">
        <v>189</v>
      </c>
      <c r="C232" s="31" t="s">
        <v>115</v>
      </c>
      <c r="D232" s="31" t="s">
        <v>116</v>
      </c>
    </row>
    <row r="233" s="86" customFormat="true" ht="12.75" hidden="false" customHeight="true" outlineLevel="0" collapsed="false">
      <c r="A233" s="89"/>
      <c r="B233" s="50" t="s">
        <v>132</v>
      </c>
      <c r="C233" s="36" t="n">
        <v>19</v>
      </c>
      <c r="D233" s="36" t="n">
        <v>213</v>
      </c>
    </row>
    <row r="234" s="86" customFormat="true" ht="12.75" hidden="false" customHeight="true" outlineLevel="0" collapsed="false">
      <c r="A234" s="89"/>
      <c r="B234" s="50" t="s">
        <v>170</v>
      </c>
      <c r="C234" s="36" t="n">
        <v>1021</v>
      </c>
      <c r="D234" s="36" t="n">
        <v>1183</v>
      </c>
    </row>
    <row r="235" s="86" customFormat="true" ht="12.75" hidden="false" customHeight="true" outlineLevel="0" collapsed="false">
      <c r="A235" s="89"/>
      <c r="B235" s="50" t="s">
        <v>120</v>
      </c>
      <c r="C235" s="36" t="n">
        <v>681</v>
      </c>
      <c r="D235" s="36" t="n">
        <v>503</v>
      </c>
    </row>
    <row r="236" s="86" customFormat="true" ht="12.75" hidden="false" customHeight="true" outlineLevel="0" collapsed="false">
      <c r="A236" s="89"/>
      <c r="B236" s="50" t="s">
        <v>190</v>
      </c>
      <c r="C236" s="36" t="n">
        <v>1455</v>
      </c>
      <c r="D236" s="36" t="n">
        <v>278</v>
      </c>
    </row>
    <row r="237" s="86" customFormat="true" ht="12.75" hidden="false" customHeight="true" outlineLevel="0" collapsed="false">
      <c r="A237" s="89"/>
      <c r="B237" s="50" t="s">
        <v>123</v>
      </c>
      <c r="C237" s="36" t="n">
        <v>1313</v>
      </c>
      <c r="D237" s="36" t="n">
        <v>1091</v>
      </c>
    </row>
    <row r="238" s="86" customFormat="true" ht="12.75" hidden="false" customHeight="true" outlineLevel="0" collapsed="false">
      <c r="A238" s="89"/>
      <c r="B238" s="50" t="s">
        <v>124</v>
      </c>
      <c r="C238" s="36" t="n">
        <v>767</v>
      </c>
      <c r="D238" s="36" t="n">
        <v>257</v>
      </c>
    </row>
    <row r="239" s="86" customFormat="true" ht="12.75" hidden="false" customHeight="true" outlineLevel="0" collapsed="false">
      <c r="A239" s="89"/>
      <c r="B239" s="50" t="s">
        <v>168</v>
      </c>
      <c r="C239" s="36" t="n">
        <v>133</v>
      </c>
      <c r="D239" s="36" t="n">
        <v>603</v>
      </c>
    </row>
    <row r="240" s="86" customFormat="true" ht="12.75" hidden="false" customHeight="true" outlineLevel="0" collapsed="false">
      <c r="A240" s="89"/>
      <c r="B240" s="50" t="s">
        <v>60</v>
      </c>
      <c r="C240" s="37" t="n">
        <v>5389</v>
      </c>
      <c r="D240" s="37" t="n">
        <v>4128</v>
      </c>
    </row>
    <row r="241" s="86" customFormat="true" ht="12.75" hidden="false" customHeight="true" outlineLevel="0" collapsed="false">
      <c r="A241" s="89"/>
      <c r="B241" s="82"/>
      <c r="C241" s="83"/>
      <c r="D241" s="83"/>
    </row>
    <row r="242" s="86" customFormat="true" ht="12.75" hidden="false" customHeight="true" outlineLevel="0" collapsed="false">
      <c r="A242" s="89"/>
      <c r="B242" s="82"/>
      <c r="C242" s="83"/>
      <c r="D242" s="83"/>
    </row>
    <row r="243" s="86" customFormat="true" ht="12.75" hidden="false" customHeight="true" outlineLevel="0" collapsed="false">
      <c r="A243" s="89"/>
      <c r="B243" s="82"/>
      <c r="C243" s="83"/>
      <c r="D243" s="83"/>
    </row>
    <row r="244" s="86" customFormat="true" ht="12.75" hidden="false" customHeight="true" outlineLevel="0" collapsed="false">
      <c r="A244" s="89"/>
      <c r="B244" s="82"/>
      <c r="C244" s="83"/>
      <c r="D244" s="83"/>
    </row>
    <row r="245" s="86" customFormat="true" ht="12.75" hidden="false" customHeight="true" outlineLevel="0" collapsed="false">
      <c r="A245" s="89"/>
      <c r="B245" s="82"/>
      <c r="C245" s="83"/>
      <c r="D245" s="83"/>
    </row>
    <row r="246" s="86" customFormat="true" ht="12.75" hidden="false" customHeight="true" outlineLevel="0" collapsed="false">
      <c r="A246" s="89"/>
      <c r="B246" s="82"/>
      <c r="C246" s="83"/>
      <c r="D246" s="83"/>
    </row>
    <row r="247" s="86" customFormat="true" ht="12.75" hidden="false" customHeight="true" outlineLevel="0" collapsed="false">
      <c r="A247" s="89"/>
      <c r="B247" s="82"/>
      <c r="C247" s="83"/>
      <c r="D247" s="83"/>
    </row>
    <row r="248" s="86" customFormat="true" ht="12.75" hidden="false" customHeight="true" outlineLevel="0" collapsed="false">
      <c r="A248" s="89"/>
      <c r="B248" s="82"/>
      <c r="C248" s="83"/>
      <c r="D248" s="83"/>
    </row>
    <row r="249" s="86" customFormat="true" ht="12.75" hidden="false" customHeight="true" outlineLevel="0" collapsed="false">
      <c r="A249" s="89"/>
      <c r="B249" s="82"/>
      <c r="C249" s="83"/>
      <c r="D249" s="83"/>
    </row>
    <row r="250" s="86" customFormat="true" ht="12.75" hidden="false" customHeight="true" outlineLevel="0" collapsed="false">
      <c r="A250" s="89"/>
      <c r="B250" s="82"/>
      <c r="C250" s="83"/>
      <c r="D250" s="83"/>
    </row>
    <row r="251" s="86" customFormat="true" ht="12.75" hidden="false" customHeight="true" outlineLevel="0" collapsed="false">
      <c r="A251" s="89"/>
      <c r="B251" s="82"/>
      <c r="C251" s="83"/>
      <c r="D251" s="83"/>
    </row>
    <row r="252" s="86" customFormat="true" ht="12.75" hidden="false" customHeight="true" outlineLevel="0" collapsed="false">
      <c r="A252" s="89"/>
      <c r="B252" s="82"/>
      <c r="C252" s="83"/>
      <c r="D252" s="83"/>
    </row>
    <row r="253" s="86" customFormat="true" ht="12.75" hidden="false" customHeight="true" outlineLevel="0" collapsed="false">
      <c r="A253" s="89"/>
      <c r="B253" s="82"/>
      <c r="C253" s="83"/>
      <c r="D253" s="83"/>
    </row>
    <row r="254" s="86" customFormat="true" ht="12.75" hidden="false" customHeight="true" outlineLevel="0" collapsed="false">
      <c r="A254" s="89"/>
      <c r="B254" s="82"/>
      <c r="C254" s="83"/>
      <c r="D254" s="83"/>
    </row>
    <row r="255" s="86" customFormat="true" ht="12.75" hidden="false" customHeight="true" outlineLevel="0" collapsed="false">
      <c r="A255" s="89"/>
      <c r="B255" s="82"/>
      <c r="C255" s="83"/>
      <c r="D255" s="83"/>
    </row>
    <row r="256" s="86" customFormat="true" ht="12.75" hidden="false" customHeight="true" outlineLevel="0" collapsed="false">
      <c r="A256" s="89"/>
      <c r="B256" s="82"/>
      <c r="C256" s="83"/>
      <c r="D256" s="83"/>
    </row>
    <row r="257" s="86" customFormat="true" ht="12.75" hidden="false" customHeight="true" outlineLevel="0" collapsed="false">
      <c r="A257" s="89"/>
      <c r="B257" s="82"/>
      <c r="C257" s="83"/>
      <c r="D257" s="83"/>
    </row>
    <row r="258" s="86" customFormat="true" ht="30" hidden="false" customHeight="true" outlineLevel="0" collapsed="false">
      <c r="A258" s="89"/>
      <c r="B258" s="45" t="s">
        <v>126</v>
      </c>
      <c r="C258" s="45"/>
      <c r="D258" s="45"/>
    </row>
    <row r="259" s="86" customFormat="true" ht="12" hidden="false" customHeight="true" outlineLevel="0" collapsed="false">
      <c r="A259" s="89"/>
      <c r="B259" s="85"/>
      <c r="C259" s="90"/>
      <c r="D259" s="90"/>
    </row>
    <row r="260" s="86" customFormat="true" ht="11.1" hidden="false" customHeight="true" outlineLevel="0" collapsed="false">
      <c r="A260" s="89"/>
      <c r="B260" s="85"/>
      <c r="C260" s="37"/>
      <c r="D260" s="37"/>
      <c r="G260" s="79"/>
      <c r="H260" s="79"/>
    </row>
    <row r="261" s="79" customFormat="true" ht="20.1" hidden="false" customHeight="true" outlineLevel="0" collapsed="false">
      <c r="B261" s="80" t="s">
        <v>114</v>
      </c>
      <c r="C261" s="31" t="s">
        <v>59</v>
      </c>
      <c r="D261" s="31"/>
      <c r="G261" s="76"/>
      <c r="H261" s="86"/>
    </row>
    <row r="262" customFormat="false" ht="20.1" hidden="false" customHeight="true" outlineLevel="0" collapsed="false">
      <c r="A262" s="88"/>
      <c r="B262" s="31" t="s">
        <v>40</v>
      </c>
      <c r="C262" s="31" t="s">
        <v>115</v>
      </c>
      <c r="D262" s="31" t="s">
        <v>116</v>
      </c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</row>
    <row r="263" customFormat="false" ht="12.75" hidden="false" customHeight="true" outlineLevel="0" collapsed="false">
      <c r="A263" s="88"/>
      <c r="B263" s="50" t="s">
        <v>191</v>
      </c>
      <c r="C263" s="36" t="n">
        <v>141</v>
      </c>
      <c r="D263" s="36" t="n">
        <v>84</v>
      </c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</row>
    <row r="264" customFormat="false" ht="12" hidden="false" customHeight="true" outlineLevel="0" collapsed="false">
      <c r="A264" s="88"/>
      <c r="B264" s="50" t="s">
        <v>192</v>
      </c>
      <c r="C264" s="36" t="n">
        <v>119</v>
      </c>
      <c r="D264" s="36" t="n">
        <v>32</v>
      </c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</row>
    <row r="265" customFormat="false" ht="12" hidden="false" customHeight="true" outlineLevel="0" collapsed="false">
      <c r="A265" s="88"/>
      <c r="B265" s="50" t="s">
        <v>193</v>
      </c>
      <c r="C265" s="36" t="n">
        <v>151</v>
      </c>
      <c r="D265" s="36" t="n">
        <v>47</v>
      </c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</row>
    <row r="266" customFormat="false" ht="12" hidden="false" customHeight="true" outlineLevel="0" collapsed="false">
      <c r="A266" s="88"/>
      <c r="B266" s="50" t="s">
        <v>194</v>
      </c>
      <c r="C266" s="36" t="n">
        <v>178</v>
      </c>
      <c r="D266" s="36" t="n">
        <v>45</v>
      </c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</row>
    <row r="267" customFormat="false" ht="12" hidden="false" customHeight="true" outlineLevel="0" collapsed="false">
      <c r="A267" s="88"/>
      <c r="B267" s="50" t="s">
        <v>195</v>
      </c>
      <c r="C267" s="36" t="n">
        <v>776</v>
      </c>
      <c r="D267" s="36" t="n">
        <v>361</v>
      </c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</row>
    <row r="268" customFormat="false" ht="12" hidden="false" customHeight="true" outlineLevel="0" collapsed="false">
      <c r="A268" s="88"/>
      <c r="B268" s="50" t="s">
        <v>196</v>
      </c>
      <c r="C268" s="36" t="n">
        <v>396</v>
      </c>
      <c r="D268" s="36" t="n">
        <v>196</v>
      </c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</row>
    <row r="269" customFormat="false" ht="12" hidden="false" customHeight="true" outlineLevel="0" collapsed="false">
      <c r="A269" s="88"/>
      <c r="B269" s="50" t="s">
        <v>132</v>
      </c>
      <c r="C269" s="36" t="n">
        <v>614</v>
      </c>
      <c r="D269" s="36" t="n">
        <v>1837</v>
      </c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</row>
    <row r="270" customFormat="false" ht="12" hidden="false" customHeight="true" outlineLevel="0" collapsed="false">
      <c r="A270" s="88"/>
      <c r="B270" s="50" t="s">
        <v>152</v>
      </c>
      <c r="C270" s="36" t="n">
        <v>1510</v>
      </c>
      <c r="D270" s="36" t="n">
        <v>1870</v>
      </c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</row>
    <row r="271" customFormat="false" ht="12" hidden="false" customHeight="true" outlineLevel="0" collapsed="false">
      <c r="A271" s="88"/>
      <c r="B271" s="50" t="s">
        <v>169</v>
      </c>
      <c r="C271" s="36" t="n">
        <v>1192</v>
      </c>
      <c r="D271" s="36" t="n">
        <v>3500</v>
      </c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</row>
    <row r="272" customFormat="false" ht="12" hidden="false" customHeight="true" outlineLevel="0" collapsed="false">
      <c r="A272" s="88"/>
      <c r="B272" s="50" t="s">
        <v>197</v>
      </c>
      <c r="C272" s="36" t="n">
        <v>343</v>
      </c>
      <c r="D272" s="36" t="n">
        <v>671</v>
      </c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</row>
    <row r="273" customFormat="false" ht="12" hidden="false" customHeight="true" outlineLevel="0" collapsed="false">
      <c r="A273" s="88"/>
      <c r="B273" s="50" t="s">
        <v>180</v>
      </c>
      <c r="C273" s="36" t="n">
        <v>405</v>
      </c>
      <c r="D273" s="36" t="n">
        <v>2309</v>
      </c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</row>
    <row r="274" customFormat="false" ht="12" hidden="false" customHeight="true" outlineLevel="0" collapsed="false">
      <c r="A274" s="88"/>
      <c r="B274" s="50" t="s">
        <v>154</v>
      </c>
      <c r="C274" s="36" t="n">
        <v>852</v>
      </c>
      <c r="D274" s="36" t="n">
        <v>1716</v>
      </c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</row>
    <row r="275" customFormat="false" ht="12" hidden="false" customHeight="true" outlineLevel="0" collapsed="false">
      <c r="A275" s="88"/>
      <c r="B275" s="50" t="s">
        <v>156</v>
      </c>
      <c r="C275" s="36" t="n">
        <v>718</v>
      </c>
      <c r="D275" s="36" t="n">
        <v>460</v>
      </c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</row>
    <row r="276" customFormat="false" ht="12" hidden="false" customHeight="true" outlineLevel="0" collapsed="false">
      <c r="A276" s="88"/>
      <c r="B276" s="50" t="s">
        <v>198</v>
      </c>
      <c r="C276" s="36" t="n">
        <v>985</v>
      </c>
      <c r="D276" s="36" t="n">
        <v>735</v>
      </c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</row>
    <row r="277" customFormat="false" ht="12" hidden="false" customHeight="true" outlineLevel="0" collapsed="false">
      <c r="A277" s="88"/>
      <c r="B277" s="50" t="s">
        <v>119</v>
      </c>
      <c r="C277" s="36" t="n">
        <v>2273</v>
      </c>
      <c r="D277" s="36" t="n">
        <v>2067</v>
      </c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</row>
    <row r="278" customFormat="false" ht="12" hidden="false" customHeight="true" outlineLevel="0" collapsed="false">
      <c r="A278" s="88"/>
      <c r="B278" s="50" t="s">
        <v>121</v>
      </c>
      <c r="C278" s="36" t="n">
        <v>3738</v>
      </c>
      <c r="D278" s="36" t="n">
        <v>1386</v>
      </c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</row>
    <row r="279" customFormat="false" ht="12" hidden="false" customHeight="true" outlineLevel="0" collapsed="false">
      <c r="A279" s="88"/>
      <c r="B279" s="50" t="s">
        <v>138</v>
      </c>
      <c r="C279" s="36" t="n">
        <v>1018</v>
      </c>
      <c r="D279" s="36" t="n">
        <v>538</v>
      </c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</row>
    <row r="280" customFormat="false" ht="12" hidden="false" customHeight="true" outlineLevel="0" collapsed="false">
      <c r="A280" s="88"/>
      <c r="B280" s="50" t="s">
        <v>199</v>
      </c>
      <c r="C280" s="36" t="n">
        <v>1993</v>
      </c>
      <c r="D280" s="36" t="n">
        <v>1225</v>
      </c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</row>
    <row r="281" customFormat="false" ht="12" hidden="false" customHeight="true" outlineLevel="0" collapsed="false">
      <c r="A281" s="88"/>
      <c r="B281" s="50" t="s">
        <v>123</v>
      </c>
      <c r="C281" s="36" t="n">
        <v>2785</v>
      </c>
      <c r="D281" s="36" t="n">
        <v>1824</v>
      </c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</row>
    <row r="282" customFormat="false" ht="12" hidden="false" customHeight="true" outlineLevel="0" collapsed="false">
      <c r="A282" s="88"/>
      <c r="B282" s="50" t="s">
        <v>200</v>
      </c>
      <c r="C282" s="36" t="n">
        <v>859</v>
      </c>
      <c r="D282" s="36" t="n">
        <v>358</v>
      </c>
      <c r="F282" s="91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</row>
    <row r="283" customFormat="false" ht="12" hidden="false" customHeight="true" outlineLevel="0" collapsed="false">
      <c r="A283" s="88"/>
      <c r="B283" s="50" t="s">
        <v>164</v>
      </c>
      <c r="C283" s="36" t="n">
        <v>1587</v>
      </c>
      <c r="D283" s="36" t="n">
        <v>693</v>
      </c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</row>
    <row r="284" customFormat="false" ht="12" hidden="false" customHeight="true" outlineLevel="0" collapsed="false">
      <c r="A284" s="88"/>
      <c r="B284" s="50" t="s">
        <v>201</v>
      </c>
      <c r="C284" s="36" t="n">
        <v>1191</v>
      </c>
      <c r="D284" s="36" t="n">
        <v>463</v>
      </c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</row>
    <row r="285" customFormat="false" ht="12" hidden="false" customHeight="true" outlineLevel="0" collapsed="false">
      <c r="A285" s="88"/>
      <c r="B285" s="50" t="s">
        <v>202</v>
      </c>
      <c r="C285" s="36" t="n">
        <v>104</v>
      </c>
      <c r="D285" s="36" t="n">
        <v>185</v>
      </c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</row>
    <row r="286" customFormat="false" ht="12" hidden="false" customHeight="true" outlineLevel="0" collapsed="false">
      <c r="A286" s="88"/>
      <c r="B286" s="50" t="s">
        <v>203</v>
      </c>
      <c r="C286" s="36" t="n">
        <v>102</v>
      </c>
      <c r="D286" s="36" t="n">
        <v>288</v>
      </c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</row>
    <row r="287" customFormat="false" ht="12" hidden="false" customHeight="true" outlineLevel="0" collapsed="false">
      <c r="A287" s="88"/>
      <c r="B287" s="50" t="s">
        <v>204</v>
      </c>
      <c r="C287" s="36" t="n">
        <v>1305</v>
      </c>
      <c r="D287" s="36" t="n">
        <v>1146</v>
      </c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</row>
    <row r="288" customFormat="false" ht="12" hidden="false" customHeight="true" outlineLevel="0" collapsed="false">
      <c r="A288" s="88"/>
      <c r="B288" s="50" t="s">
        <v>205</v>
      </c>
      <c r="C288" s="36" t="n">
        <v>299</v>
      </c>
      <c r="D288" s="36" t="n">
        <v>258</v>
      </c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</row>
    <row r="289" customFormat="false" ht="12" hidden="false" customHeight="true" outlineLevel="0" collapsed="false">
      <c r="A289" s="88"/>
      <c r="B289" s="50" t="s">
        <v>142</v>
      </c>
      <c r="C289" s="36" t="n">
        <v>1265</v>
      </c>
      <c r="D289" s="36" t="n">
        <v>698</v>
      </c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</row>
    <row r="290" customFormat="false" ht="12" hidden="false" customHeight="true" outlineLevel="0" collapsed="false">
      <c r="A290" s="88"/>
      <c r="B290" s="50" t="s">
        <v>165</v>
      </c>
      <c r="C290" s="36" t="n">
        <v>304</v>
      </c>
      <c r="D290" s="36" t="n">
        <v>135</v>
      </c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</row>
    <row r="291" customFormat="false" ht="12" hidden="false" customHeight="true" outlineLevel="0" collapsed="false">
      <c r="A291" s="88"/>
      <c r="B291" s="50" t="s">
        <v>125</v>
      </c>
      <c r="C291" s="36" t="n">
        <v>1407</v>
      </c>
      <c r="D291" s="36" t="n">
        <v>322</v>
      </c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</row>
    <row r="292" customFormat="false" ht="12" hidden="false" customHeight="true" outlineLevel="0" collapsed="false">
      <c r="A292" s="88"/>
      <c r="B292" s="50" t="s">
        <v>206</v>
      </c>
      <c r="C292" s="36" t="n">
        <v>408</v>
      </c>
      <c r="D292" s="36" t="n">
        <v>303</v>
      </c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</row>
    <row r="293" customFormat="false" ht="12" hidden="false" customHeight="true" outlineLevel="0" collapsed="false">
      <c r="A293" s="88"/>
      <c r="B293" s="50" t="s">
        <v>207</v>
      </c>
      <c r="C293" s="36" t="n">
        <v>2492</v>
      </c>
      <c r="D293" s="36" t="n">
        <v>1789</v>
      </c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</row>
    <row r="294" s="86" customFormat="true" ht="12" hidden="false" customHeight="true" outlineLevel="0" collapsed="false">
      <c r="A294" s="89"/>
      <c r="B294" s="50" t="s">
        <v>60</v>
      </c>
      <c r="C294" s="37" t="n">
        <v>31510</v>
      </c>
      <c r="D294" s="37" t="n">
        <v>27541</v>
      </c>
      <c r="G294" s="76"/>
      <c r="H294" s="76"/>
    </row>
    <row r="295" customFormat="false" ht="11.25" hidden="false" customHeight="false" outlineLevel="0" collapsed="false">
      <c r="A295" s="82"/>
      <c r="B295" s="82"/>
      <c r="C295" s="82"/>
      <c r="D295" s="82"/>
      <c r="E295" s="82"/>
    </row>
    <row r="296" customFormat="false" ht="11.25" hidden="false" customHeight="false" outlineLevel="0" collapsed="false">
      <c r="A296" s="82"/>
      <c r="B296" s="82"/>
      <c r="C296" s="82"/>
      <c r="D296" s="82"/>
      <c r="E296" s="82"/>
    </row>
    <row r="297" customFormat="false" ht="11.25" hidden="false" customHeight="false" outlineLevel="0" collapsed="false">
      <c r="A297" s="82"/>
      <c r="B297" s="82"/>
      <c r="C297" s="82"/>
      <c r="D297" s="82"/>
      <c r="E297" s="82"/>
    </row>
    <row r="298" customFormat="false" ht="11.25" hidden="false" customHeight="false" outlineLevel="0" collapsed="false">
      <c r="A298" s="82"/>
      <c r="B298" s="82"/>
      <c r="C298" s="82"/>
      <c r="D298" s="82"/>
      <c r="E298" s="82"/>
    </row>
    <row r="299" customFormat="false" ht="11.25" hidden="false" customHeight="false" outlineLevel="0" collapsed="false">
      <c r="A299" s="82"/>
      <c r="B299" s="82"/>
      <c r="C299" s="82"/>
      <c r="D299" s="82"/>
      <c r="E299" s="82"/>
    </row>
    <row r="300" customFormat="false" ht="11.25" hidden="false" customHeight="false" outlineLevel="0" collapsed="false">
      <c r="A300" s="82"/>
      <c r="B300" s="82"/>
      <c r="C300" s="82"/>
      <c r="D300" s="82"/>
      <c r="E300" s="82"/>
    </row>
    <row r="301" customFormat="false" ht="11.25" hidden="false" customHeight="false" outlineLevel="0" collapsed="false">
      <c r="A301" s="82"/>
      <c r="B301" s="82"/>
      <c r="C301" s="82"/>
      <c r="D301" s="82"/>
      <c r="E301" s="82"/>
    </row>
    <row r="302" customFormat="false" ht="11.25" hidden="false" customHeight="false" outlineLevel="0" collapsed="false">
      <c r="A302" s="82"/>
      <c r="B302" s="82"/>
      <c r="C302" s="82"/>
      <c r="D302" s="82"/>
      <c r="E302" s="82"/>
    </row>
    <row r="303" customFormat="false" ht="11.25" hidden="false" customHeight="false" outlineLevel="0" collapsed="false">
      <c r="A303" s="82"/>
      <c r="B303" s="82"/>
      <c r="C303" s="82"/>
      <c r="D303" s="82"/>
      <c r="E303" s="82"/>
    </row>
    <row r="304" customFormat="false" ht="11.25" hidden="false" customHeight="false" outlineLevel="0" collapsed="false">
      <c r="A304" s="82"/>
      <c r="B304" s="82"/>
      <c r="C304" s="82"/>
      <c r="D304" s="82"/>
      <c r="E304" s="82"/>
    </row>
    <row r="305" customFormat="false" ht="11.25" hidden="false" customHeight="false" outlineLevel="0" collapsed="false">
      <c r="A305" s="82"/>
      <c r="B305" s="82"/>
      <c r="C305" s="82"/>
      <c r="D305" s="82"/>
      <c r="E305" s="82"/>
    </row>
    <row r="306" customFormat="false" ht="11.25" hidden="false" customHeight="false" outlineLevel="0" collapsed="false">
      <c r="A306" s="82"/>
      <c r="B306" s="82"/>
      <c r="C306" s="82"/>
      <c r="D306" s="82"/>
      <c r="E306" s="82"/>
    </row>
    <row r="307" customFormat="false" ht="11.25" hidden="false" customHeight="false" outlineLevel="0" collapsed="false">
      <c r="A307" s="82"/>
      <c r="B307" s="82"/>
      <c r="C307" s="82"/>
      <c r="D307" s="82"/>
      <c r="E307" s="82"/>
    </row>
    <row r="308" customFormat="false" ht="11.25" hidden="false" customHeight="false" outlineLevel="0" collapsed="false">
      <c r="A308" s="82"/>
      <c r="B308" s="82"/>
      <c r="C308" s="82"/>
      <c r="D308" s="82"/>
      <c r="E308" s="82"/>
    </row>
    <row r="309" customFormat="false" ht="11.25" hidden="false" customHeight="false" outlineLevel="0" collapsed="false">
      <c r="A309" s="82"/>
      <c r="B309" s="82"/>
      <c r="C309" s="82"/>
      <c r="D309" s="82"/>
      <c r="E309" s="82"/>
    </row>
    <row r="310" customFormat="false" ht="11.25" hidden="false" customHeight="false" outlineLevel="0" collapsed="false">
      <c r="A310" s="82"/>
      <c r="B310" s="82"/>
      <c r="C310" s="82"/>
      <c r="D310" s="82"/>
      <c r="E310" s="82"/>
    </row>
    <row r="311" customFormat="false" ht="11.25" hidden="false" customHeight="false" outlineLevel="0" collapsed="false">
      <c r="A311" s="82"/>
      <c r="B311" s="82"/>
      <c r="C311" s="82"/>
      <c r="D311" s="82"/>
      <c r="E311" s="82"/>
    </row>
    <row r="312" customFormat="false" ht="11.25" hidden="false" customHeight="false" outlineLevel="0" collapsed="false">
      <c r="A312" s="82"/>
      <c r="B312" s="82"/>
      <c r="C312" s="82"/>
      <c r="D312" s="82"/>
      <c r="E312" s="82"/>
    </row>
    <row r="313" customFormat="false" ht="11.25" hidden="false" customHeight="false" outlineLevel="0" collapsed="false">
      <c r="A313" s="82"/>
      <c r="B313" s="82"/>
      <c r="C313" s="82"/>
      <c r="D313" s="82"/>
      <c r="E313" s="82"/>
    </row>
    <row r="314" customFormat="false" ht="11.25" hidden="false" customHeight="false" outlineLevel="0" collapsed="false">
      <c r="A314" s="82"/>
      <c r="B314" s="82"/>
      <c r="C314" s="82"/>
      <c r="D314" s="82"/>
      <c r="E314" s="82"/>
    </row>
    <row r="315" customFormat="false" ht="11.25" hidden="false" customHeight="false" outlineLevel="0" collapsed="false">
      <c r="A315" s="82"/>
      <c r="B315" s="82"/>
      <c r="C315" s="82"/>
      <c r="D315" s="82"/>
      <c r="E315" s="82"/>
    </row>
    <row r="316" customFormat="false" ht="11.25" hidden="false" customHeight="false" outlineLevel="0" collapsed="false">
      <c r="A316" s="82"/>
      <c r="B316" s="82"/>
      <c r="C316" s="82"/>
      <c r="D316" s="82"/>
      <c r="E316" s="82"/>
    </row>
    <row r="317" customFormat="false" ht="11.25" hidden="false" customHeight="false" outlineLevel="0" collapsed="false">
      <c r="A317" s="82"/>
      <c r="B317" s="82"/>
      <c r="C317" s="82"/>
      <c r="D317" s="82"/>
      <c r="E317" s="82"/>
    </row>
    <row r="318" customFormat="false" ht="11.25" hidden="false" customHeight="false" outlineLevel="0" collapsed="false">
      <c r="A318" s="82"/>
      <c r="B318" s="82"/>
      <c r="C318" s="82"/>
      <c r="D318" s="82"/>
      <c r="E318" s="82"/>
    </row>
    <row r="319" customFormat="false" ht="11.25" hidden="false" customHeight="false" outlineLevel="0" collapsed="false">
      <c r="A319" s="82"/>
      <c r="B319" s="82"/>
      <c r="C319" s="82"/>
      <c r="D319" s="82"/>
      <c r="E319" s="82"/>
    </row>
    <row r="320" customFormat="false" ht="11.25" hidden="false" customHeight="false" outlineLevel="0" collapsed="false">
      <c r="A320" s="82"/>
      <c r="B320" s="82"/>
      <c r="C320" s="82"/>
      <c r="D320" s="82"/>
      <c r="E320" s="82"/>
    </row>
    <row r="321" customFormat="false" ht="11.25" hidden="false" customHeight="false" outlineLevel="0" collapsed="false">
      <c r="A321" s="82"/>
      <c r="B321" s="82"/>
      <c r="C321" s="82"/>
      <c r="D321" s="82"/>
      <c r="E321" s="82"/>
    </row>
    <row r="322" customFormat="false" ht="11.25" hidden="false" customHeight="false" outlineLevel="0" collapsed="false">
      <c r="A322" s="82"/>
      <c r="B322" s="82"/>
      <c r="C322" s="82"/>
      <c r="D322" s="82"/>
      <c r="E322" s="82"/>
    </row>
    <row r="323" customFormat="false" ht="11.25" hidden="false" customHeight="false" outlineLevel="0" collapsed="false">
      <c r="A323" s="82"/>
      <c r="B323" s="82"/>
      <c r="C323" s="82"/>
      <c r="D323" s="82"/>
      <c r="E323" s="82"/>
    </row>
    <row r="324" customFormat="false" ht="11.25" hidden="false" customHeight="false" outlineLevel="0" collapsed="false">
      <c r="A324" s="82"/>
      <c r="B324" s="82"/>
      <c r="C324" s="82"/>
      <c r="D324" s="82"/>
      <c r="E324" s="82"/>
    </row>
    <row r="325" customFormat="false" ht="11.25" hidden="false" customHeight="false" outlineLevel="0" collapsed="false">
      <c r="A325" s="82"/>
      <c r="B325" s="82"/>
      <c r="C325" s="82"/>
      <c r="D325" s="82"/>
      <c r="E325" s="82"/>
    </row>
    <row r="326" customFormat="false" ht="11.25" hidden="false" customHeight="false" outlineLevel="0" collapsed="false">
      <c r="A326" s="82"/>
      <c r="B326" s="82"/>
      <c r="C326" s="82"/>
      <c r="D326" s="82"/>
      <c r="E326" s="82"/>
    </row>
    <row r="327" customFormat="false" ht="11.25" hidden="false" customHeight="false" outlineLevel="0" collapsed="false">
      <c r="A327" s="82"/>
      <c r="B327" s="82"/>
      <c r="C327" s="82"/>
      <c r="D327" s="82"/>
      <c r="E327" s="82"/>
    </row>
    <row r="328" customFormat="false" ht="11.25" hidden="false" customHeight="false" outlineLevel="0" collapsed="false">
      <c r="A328" s="82"/>
      <c r="B328" s="82"/>
      <c r="C328" s="82"/>
      <c r="D328" s="82"/>
      <c r="E328" s="82"/>
    </row>
    <row r="329" customFormat="false" ht="11.25" hidden="false" customHeight="false" outlineLevel="0" collapsed="false">
      <c r="A329" s="82"/>
      <c r="B329" s="82"/>
      <c r="C329" s="82"/>
      <c r="D329" s="82"/>
      <c r="E329" s="82"/>
    </row>
    <row r="330" customFormat="false" ht="11.25" hidden="false" customHeight="false" outlineLevel="0" collapsed="false">
      <c r="A330" s="82"/>
      <c r="B330" s="82"/>
      <c r="C330" s="82"/>
      <c r="D330" s="82"/>
      <c r="E330" s="82"/>
    </row>
    <row r="331" customFormat="false" ht="11.25" hidden="false" customHeight="false" outlineLevel="0" collapsed="false">
      <c r="A331" s="82"/>
      <c r="B331" s="82"/>
      <c r="C331" s="82"/>
      <c r="D331" s="82"/>
      <c r="E331" s="82"/>
    </row>
    <row r="332" customFormat="false" ht="11.25" hidden="false" customHeight="false" outlineLevel="0" collapsed="false">
      <c r="A332" s="82"/>
      <c r="B332" s="82"/>
      <c r="C332" s="82"/>
      <c r="D332" s="82"/>
      <c r="E332" s="82"/>
    </row>
    <row r="333" customFormat="false" ht="11.25" hidden="false" customHeight="false" outlineLevel="0" collapsed="false">
      <c r="A333" s="82"/>
      <c r="B333" s="82"/>
      <c r="C333" s="82"/>
      <c r="D333" s="82"/>
      <c r="E333" s="82"/>
    </row>
    <row r="334" customFormat="false" ht="11.25" hidden="false" customHeight="false" outlineLevel="0" collapsed="false">
      <c r="A334" s="82"/>
      <c r="B334" s="82"/>
      <c r="C334" s="82"/>
      <c r="D334" s="82"/>
      <c r="E334" s="82"/>
    </row>
    <row r="335" customFormat="false" ht="11.25" hidden="false" customHeight="false" outlineLevel="0" collapsed="false">
      <c r="A335" s="82"/>
      <c r="B335" s="82"/>
      <c r="C335" s="82"/>
      <c r="D335" s="82"/>
      <c r="E335" s="82"/>
    </row>
    <row r="336" customFormat="false" ht="11.25" hidden="false" customHeight="false" outlineLevel="0" collapsed="false">
      <c r="A336" s="82"/>
      <c r="B336" s="82"/>
      <c r="C336" s="82"/>
      <c r="D336" s="82"/>
      <c r="E336" s="82"/>
    </row>
    <row r="337" customFormat="false" ht="11.25" hidden="false" customHeight="false" outlineLevel="0" collapsed="false">
      <c r="A337" s="82"/>
      <c r="B337" s="82"/>
      <c r="C337" s="82"/>
      <c r="D337" s="82"/>
      <c r="E337" s="82"/>
    </row>
    <row r="338" customFormat="false" ht="11.25" hidden="false" customHeight="false" outlineLevel="0" collapsed="false">
      <c r="A338" s="82"/>
      <c r="B338" s="82"/>
      <c r="C338" s="82"/>
      <c r="D338" s="82"/>
      <c r="E338" s="82"/>
    </row>
    <row r="339" customFormat="false" ht="11.25" hidden="false" customHeight="false" outlineLevel="0" collapsed="false">
      <c r="A339" s="82"/>
      <c r="B339" s="82"/>
      <c r="C339" s="82"/>
      <c r="D339" s="82"/>
      <c r="E339" s="82"/>
    </row>
    <row r="340" customFormat="false" ht="11.25" hidden="false" customHeight="false" outlineLevel="0" collapsed="false">
      <c r="A340" s="82"/>
      <c r="B340" s="82"/>
      <c r="C340" s="82"/>
      <c r="D340" s="82"/>
      <c r="E340" s="82"/>
    </row>
    <row r="341" customFormat="false" ht="11.25" hidden="false" customHeight="false" outlineLevel="0" collapsed="false">
      <c r="A341" s="82"/>
      <c r="B341" s="82"/>
      <c r="C341" s="82"/>
      <c r="D341" s="82"/>
      <c r="E341" s="82"/>
    </row>
    <row r="342" customFormat="false" ht="11.25" hidden="false" customHeight="false" outlineLevel="0" collapsed="false">
      <c r="A342" s="82"/>
      <c r="B342" s="82"/>
      <c r="C342" s="82"/>
      <c r="D342" s="82"/>
      <c r="E342" s="82"/>
    </row>
    <row r="343" customFormat="false" ht="11.25" hidden="false" customHeight="false" outlineLevel="0" collapsed="false">
      <c r="A343" s="82"/>
      <c r="B343" s="82"/>
      <c r="C343" s="82"/>
      <c r="D343" s="82"/>
      <c r="E343" s="82"/>
    </row>
    <row r="344" customFormat="false" ht="11.25" hidden="false" customHeight="false" outlineLevel="0" collapsed="false">
      <c r="A344" s="82"/>
      <c r="B344" s="82"/>
      <c r="C344" s="82"/>
      <c r="D344" s="82"/>
      <c r="E344" s="82"/>
    </row>
    <row r="345" customFormat="false" ht="11.25" hidden="false" customHeight="false" outlineLevel="0" collapsed="false">
      <c r="A345" s="82"/>
      <c r="B345" s="82"/>
      <c r="C345" s="82"/>
      <c r="D345" s="82"/>
      <c r="E345" s="82"/>
    </row>
    <row r="346" customFormat="false" ht="11.25" hidden="false" customHeight="false" outlineLevel="0" collapsed="false">
      <c r="A346" s="82"/>
      <c r="B346" s="82"/>
      <c r="C346" s="82"/>
      <c r="D346" s="82"/>
      <c r="E346" s="82"/>
    </row>
    <row r="347" customFormat="false" ht="11.25" hidden="false" customHeight="false" outlineLevel="0" collapsed="false">
      <c r="A347" s="82"/>
      <c r="B347" s="82"/>
      <c r="C347" s="82"/>
      <c r="D347" s="82"/>
      <c r="E347" s="82"/>
    </row>
    <row r="348" customFormat="false" ht="11.25" hidden="false" customHeight="false" outlineLevel="0" collapsed="false">
      <c r="A348" s="82"/>
      <c r="B348" s="82"/>
      <c r="C348" s="82"/>
      <c r="D348" s="82"/>
      <c r="E348" s="82"/>
    </row>
    <row r="349" customFormat="false" ht="11.25" hidden="false" customHeight="false" outlineLevel="0" collapsed="false">
      <c r="A349" s="82"/>
      <c r="B349" s="82"/>
      <c r="C349" s="82"/>
      <c r="D349" s="82"/>
      <c r="E349" s="82"/>
    </row>
    <row r="350" customFormat="false" ht="11.25" hidden="false" customHeight="false" outlineLevel="0" collapsed="false">
      <c r="A350" s="82"/>
      <c r="B350" s="82"/>
      <c r="C350" s="82"/>
      <c r="D350" s="82"/>
      <c r="E350" s="82"/>
    </row>
    <row r="351" customFormat="false" ht="11.25" hidden="false" customHeight="false" outlineLevel="0" collapsed="false">
      <c r="A351" s="82"/>
      <c r="B351" s="82"/>
      <c r="C351" s="82"/>
      <c r="D351" s="82"/>
      <c r="E351" s="82"/>
    </row>
    <row r="352" customFormat="false" ht="11.25" hidden="false" customHeight="false" outlineLevel="0" collapsed="false">
      <c r="A352" s="82"/>
      <c r="B352" s="82"/>
      <c r="C352" s="82"/>
      <c r="D352" s="82"/>
      <c r="E352" s="82"/>
    </row>
    <row r="353" customFormat="false" ht="11.25" hidden="false" customHeight="false" outlineLevel="0" collapsed="false">
      <c r="A353" s="82"/>
      <c r="B353" s="82"/>
      <c r="C353" s="82"/>
      <c r="D353" s="82"/>
      <c r="E353" s="82"/>
    </row>
    <row r="354" customFormat="false" ht="11.25" hidden="false" customHeight="false" outlineLevel="0" collapsed="false">
      <c r="A354" s="82"/>
      <c r="B354" s="82"/>
      <c r="C354" s="82"/>
      <c r="D354" s="82"/>
      <c r="E354" s="82"/>
    </row>
    <row r="355" customFormat="false" ht="11.25" hidden="false" customHeight="false" outlineLevel="0" collapsed="false">
      <c r="A355" s="82"/>
      <c r="B355" s="82"/>
      <c r="C355" s="82"/>
      <c r="D355" s="82"/>
      <c r="E355" s="82"/>
    </row>
    <row r="356" customFormat="false" ht="11.25" hidden="false" customHeight="false" outlineLevel="0" collapsed="false">
      <c r="A356" s="82"/>
      <c r="B356" s="82"/>
      <c r="C356" s="82"/>
      <c r="D356" s="82"/>
      <c r="E356" s="82"/>
    </row>
    <row r="357" customFormat="false" ht="11.25" hidden="false" customHeight="false" outlineLevel="0" collapsed="false">
      <c r="A357" s="82"/>
      <c r="B357" s="82"/>
      <c r="C357" s="82"/>
      <c r="D357" s="82"/>
      <c r="E357" s="82"/>
    </row>
    <row r="358" customFormat="false" ht="11.25" hidden="false" customHeight="false" outlineLevel="0" collapsed="false">
      <c r="A358" s="82"/>
      <c r="B358" s="82"/>
      <c r="C358" s="82"/>
      <c r="D358" s="82"/>
      <c r="E358" s="82"/>
    </row>
    <row r="359" customFormat="false" ht="11.25" hidden="false" customHeight="false" outlineLevel="0" collapsed="false">
      <c r="A359" s="82"/>
      <c r="B359" s="82"/>
      <c r="C359" s="82"/>
      <c r="D359" s="82"/>
      <c r="E359" s="82"/>
    </row>
    <row r="360" customFormat="false" ht="11.25" hidden="false" customHeight="false" outlineLevel="0" collapsed="false">
      <c r="A360" s="82"/>
      <c r="B360" s="82"/>
      <c r="C360" s="82"/>
      <c r="D360" s="82"/>
      <c r="E360" s="82"/>
    </row>
    <row r="361" customFormat="false" ht="11.25" hidden="false" customHeight="false" outlineLevel="0" collapsed="false">
      <c r="A361" s="82"/>
      <c r="B361" s="82"/>
      <c r="C361" s="82"/>
      <c r="D361" s="82"/>
      <c r="E361" s="82"/>
    </row>
    <row r="362" customFormat="false" ht="11.25" hidden="false" customHeight="false" outlineLevel="0" collapsed="false">
      <c r="A362" s="82"/>
      <c r="B362" s="82"/>
      <c r="C362" s="82"/>
      <c r="D362" s="82"/>
      <c r="E362" s="82"/>
    </row>
    <row r="363" customFormat="false" ht="11.25" hidden="false" customHeight="false" outlineLevel="0" collapsed="false">
      <c r="A363" s="82"/>
      <c r="B363" s="82"/>
      <c r="C363" s="82"/>
      <c r="D363" s="82"/>
      <c r="E363" s="82"/>
    </row>
    <row r="364" customFormat="false" ht="11.25" hidden="false" customHeight="false" outlineLevel="0" collapsed="false">
      <c r="A364" s="82"/>
      <c r="B364" s="82"/>
      <c r="C364" s="82"/>
      <c r="D364" s="82"/>
      <c r="E364" s="82"/>
    </row>
    <row r="365" customFormat="false" ht="11.25" hidden="false" customHeight="false" outlineLevel="0" collapsed="false">
      <c r="A365" s="82"/>
      <c r="B365" s="82"/>
      <c r="C365" s="82"/>
      <c r="D365" s="82"/>
      <c r="E365" s="82"/>
    </row>
    <row r="366" customFormat="false" ht="11.25" hidden="false" customHeight="false" outlineLevel="0" collapsed="false">
      <c r="A366" s="82"/>
      <c r="B366" s="82"/>
      <c r="C366" s="82"/>
      <c r="D366" s="82"/>
      <c r="E366" s="82"/>
    </row>
    <row r="367" customFormat="false" ht="11.25" hidden="false" customHeight="false" outlineLevel="0" collapsed="false">
      <c r="A367" s="82"/>
      <c r="B367" s="82"/>
      <c r="C367" s="82"/>
      <c r="D367" s="82"/>
      <c r="E367" s="82"/>
    </row>
    <row r="368" customFormat="false" ht="11.25" hidden="false" customHeight="false" outlineLevel="0" collapsed="false">
      <c r="A368" s="82"/>
      <c r="B368" s="82"/>
      <c r="C368" s="82"/>
      <c r="D368" s="82"/>
      <c r="E368" s="82"/>
    </row>
    <row r="369" customFormat="false" ht="11.25" hidden="false" customHeight="false" outlineLevel="0" collapsed="false">
      <c r="A369" s="82"/>
      <c r="B369" s="82"/>
      <c r="C369" s="82"/>
      <c r="D369" s="82"/>
      <c r="E369" s="82"/>
    </row>
    <row r="370" customFormat="false" ht="11.25" hidden="false" customHeight="false" outlineLevel="0" collapsed="false">
      <c r="A370" s="82"/>
      <c r="B370" s="82"/>
      <c r="C370" s="82"/>
      <c r="D370" s="82"/>
      <c r="E370" s="82"/>
    </row>
    <row r="371" customFormat="false" ht="11.25" hidden="false" customHeight="false" outlineLevel="0" collapsed="false">
      <c r="A371" s="82"/>
      <c r="B371" s="82"/>
      <c r="C371" s="82"/>
      <c r="D371" s="82"/>
      <c r="E371" s="82"/>
    </row>
    <row r="372" customFormat="false" ht="11.25" hidden="false" customHeight="false" outlineLevel="0" collapsed="false">
      <c r="A372" s="82"/>
      <c r="B372" s="82"/>
      <c r="C372" s="82"/>
      <c r="D372" s="82"/>
      <c r="E372" s="82"/>
    </row>
    <row r="373" customFormat="false" ht="11.25" hidden="false" customHeight="false" outlineLevel="0" collapsed="false">
      <c r="A373" s="82"/>
      <c r="B373" s="82"/>
      <c r="C373" s="82"/>
      <c r="D373" s="82"/>
      <c r="E373" s="82"/>
    </row>
    <row r="374" customFormat="false" ht="11.25" hidden="false" customHeight="false" outlineLevel="0" collapsed="false">
      <c r="A374" s="82"/>
      <c r="B374" s="82"/>
      <c r="C374" s="82"/>
      <c r="D374" s="82"/>
      <c r="E374" s="82"/>
    </row>
    <row r="375" customFormat="false" ht="11.25" hidden="false" customHeight="false" outlineLevel="0" collapsed="false">
      <c r="A375" s="82"/>
      <c r="B375" s="82"/>
      <c r="C375" s="82"/>
      <c r="D375" s="82"/>
      <c r="E375" s="82"/>
    </row>
    <row r="376" customFormat="false" ht="11.25" hidden="false" customHeight="false" outlineLevel="0" collapsed="false">
      <c r="A376" s="82"/>
      <c r="B376" s="82"/>
      <c r="C376" s="82"/>
      <c r="D376" s="82"/>
      <c r="E376" s="82"/>
    </row>
    <row r="377" customFormat="false" ht="11.25" hidden="false" customHeight="false" outlineLevel="0" collapsed="false">
      <c r="A377" s="82"/>
      <c r="B377" s="82"/>
      <c r="C377" s="82"/>
      <c r="D377" s="82"/>
      <c r="E377" s="82"/>
    </row>
    <row r="378" customFormat="false" ht="11.25" hidden="false" customHeight="false" outlineLevel="0" collapsed="false">
      <c r="A378" s="82"/>
      <c r="B378" s="82"/>
      <c r="C378" s="82"/>
      <c r="D378" s="82"/>
      <c r="E378" s="82"/>
    </row>
    <row r="379" customFormat="false" ht="11.25" hidden="false" customHeight="false" outlineLevel="0" collapsed="false">
      <c r="A379" s="82"/>
      <c r="B379" s="82"/>
      <c r="C379" s="82"/>
      <c r="D379" s="82"/>
      <c r="E379" s="82"/>
    </row>
    <row r="380" customFormat="false" ht="11.25" hidden="false" customHeight="false" outlineLevel="0" collapsed="false">
      <c r="A380" s="82"/>
      <c r="B380" s="82"/>
      <c r="C380" s="82"/>
      <c r="D380" s="82"/>
      <c r="E380" s="82"/>
    </row>
    <row r="381" customFormat="false" ht="11.25" hidden="false" customHeight="false" outlineLevel="0" collapsed="false">
      <c r="A381" s="82"/>
      <c r="B381" s="82"/>
      <c r="C381" s="82"/>
      <c r="D381" s="82"/>
      <c r="E381" s="82"/>
    </row>
    <row r="382" customFormat="false" ht="11.25" hidden="false" customHeight="false" outlineLevel="0" collapsed="false">
      <c r="A382" s="82"/>
      <c r="B382" s="82"/>
      <c r="C382" s="82"/>
      <c r="D382" s="82"/>
      <c r="E382" s="82"/>
    </row>
    <row r="383" customFormat="false" ht="11.25" hidden="false" customHeight="false" outlineLevel="0" collapsed="false">
      <c r="A383" s="82"/>
      <c r="B383" s="82"/>
      <c r="C383" s="82"/>
      <c r="D383" s="82"/>
      <c r="E383" s="82"/>
    </row>
    <row r="384" customFormat="false" ht="11.25" hidden="false" customHeight="false" outlineLevel="0" collapsed="false">
      <c r="A384" s="82"/>
      <c r="B384" s="82"/>
      <c r="C384" s="82"/>
      <c r="D384" s="82"/>
      <c r="E384" s="82"/>
    </row>
    <row r="385" customFormat="false" ht="11.25" hidden="false" customHeight="false" outlineLevel="0" collapsed="false">
      <c r="A385" s="82"/>
      <c r="B385" s="82"/>
      <c r="C385" s="82"/>
      <c r="D385" s="82"/>
      <c r="E385" s="82"/>
    </row>
    <row r="386" customFormat="false" ht="11.25" hidden="false" customHeight="false" outlineLevel="0" collapsed="false">
      <c r="A386" s="82"/>
      <c r="B386" s="82"/>
      <c r="C386" s="82"/>
      <c r="D386" s="82"/>
      <c r="E386" s="82"/>
    </row>
    <row r="387" customFormat="false" ht="11.25" hidden="false" customHeight="false" outlineLevel="0" collapsed="false">
      <c r="A387" s="82"/>
      <c r="B387" s="82"/>
      <c r="C387" s="82"/>
      <c r="D387" s="82"/>
      <c r="E387" s="82"/>
    </row>
    <row r="388" customFormat="false" ht="11.25" hidden="false" customHeight="false" outlineLevel="0" collapsed="false">
      <c r="A388" s="82"/>
      <c r="B388" s="82"/>
      <c r="C388" s="82"/>
      <c r="D388" s="82"/>
      <c r="E388" s="82"/>
    </row>
    <row r="389" customFormat="false" ht="11.25" hidden="false" customHeight="false" outlineLevel="0" collapsed="false">
      <c r="A389" s="82"/>
      <c r="B389" s="82"/>
      <c r="C389" s="82"/>
      <c r="D389" s="82"/>
      <c r="E389" s="82"/>
    </row>
    <row r="390" customFormat="false" ht="11.25" hidden="false" customHeight="false" outlineLevel="0" collapsed="false">
      <c r="A390" s="82"/>
      <c r="B390" s="82"/>
      <c r="C390" s="82"/>
      <c r="D390" s="82"/>
      <c r="E390" s="82"/>
    </row>
    <row r="391" customFormat="false" ht="11.25" hidden="false" customHeight="false" outlineLevel="0" collapsed="false">
      <c r="A391" s="82"/>
      <c r="B391" s="82"/>
      <c r="C391" s="82"/>
      <c r="D391" s="82"/>
      <c r="E391" s="82"/>
    </row>
    <row r="392" customFormat="false" ht="11.25" hidden="false" customHeight="false" outlineLevel="0" collapsed="false">
      <c r="A392" s="82"/>
      <c r="B392" s="82"/>
      <c r="C392" s="82"/>
      <c r="D392" s="82"/>
      <c r="E392" s="82"/>
    </row>
    <row r="393" customFormat="false" ht="11.25" hidden="false" customHeight="false" outlineLevel="0" collapsed="false">
      <c r="A393" s="82"/>
      <c r="B393" s="82"/>
      <c r="C393" s="82"/>
      <c r="D393" s="82"/>
      <c r="E393" s="82"/>
    </row>
    <row r="394" customFormat="false" ht="11.25" hidden="false" customHeight="false" outlineLevel="0" collapsed="false">
      <c r="A394" s="82"/>
      <c r="B394" s="82"/>
      <c r="C394" s="82"/>
      <c r="D394" s="82"/>
      <c r="E394" s="82"/>
    </row>
    <row r="395" customFormat="false" ht="11.25" hidden="false" customHeight="false" outlineLevel="0" collapsed="false">
      <c r="A395" s="82"/>
      <c r="B395" s="82"/>
      <c r="C395" s="82"/>
      <c r="D395" s="82"/>
      <c r="E395" s="82"/>
    </row>
    <row r="396" customFormat="false" ht="11.25" hidden="false" customHeight="false" outlineLevel="0" collapsed="false">
      <c r="A396" s="82"/>
      <c r="B396" s="82"/>
      <c r="C396" s="82"/>
      <c r="D396" s="82"/>
      <c r="E396" s="82"/>
    </row>
    <row r="397" customFormat="false" ht="11.25" hidden="false" customHeight="false" outlineLevel="0" collapsed="false">
      <c r="A397" s="82"/>
      <c r="B397" s="82"/>
      <c r="C397" s="82"/>
      <c r="D397" s="82"/>
      <c r="E397" s="82"/>
    </row>
    <row r="398" customFormat="false" ht="11.25" hidden="false" customHeight="false" outlineLevel="0" collapsed="false">
      <c r="A398" s="82"/>
      <c r="B398" s="82"/>
      <c r="C398" s="82"/>
      <c r="D398" s="82"/>
      <c r="E398" s="82"/>
    </row>
    <row r="399" customFormat="false" ht="11.25" hidden="false" customHeight="false" outlineLevel="0" collapsed="false">
      <c r="A399" s="82"/>
      <c r="B399" s="82"/>
      <c r="C399" s="82"/>
      <c r="D399" s="82"/>
      <c r="E399" s="82"/>
    </row>
    <row r="400" customFormat="false" ht="11.25" hidden="false" customHeight="false" outlineLevel="0" collapsed="false">
      <c r="A400" s="82"/>
      <c r="B400" s="82"/>
      <c r="C400" s="82"/>
      <c r="D400" s="82"/>
      <c r="E400" s="82"/>
    </row>
    <row r="401" customFormat="false" ht="11.25" hidden="false" customHeight="false" outlineLevel="0" collapsed="false">
      <c r="A401" s="82"/>
      <c r="B401" s="82"/>
      <c r="C401" s="82"/>
      <c r="D401" s="82"/>
      <c r="E401" s="82"/>
    </row>
    <row r="402" customFormat="false" ht="11.25" hidden="false" customHeight="false" outlineLevel="0" collapsed="false">
      <c r="A402" s="82"/>
      <c r="B402" s="82"/>
      <c r="C402" s="82"/>
      <c r="D402" s="82"/>
      <c r="E402" s="82"/>
    </row>
    <row r="403" customFormat="false" ht="11.25" hidden="false" customHeight="false" outlineLevel="0" collapsed="false">
      <c r="A403" s="82"/>
      <c r="B403" s="82"/>
      <c r="C403" s="82"/>
      <c r="D403" s="82"/>
      <c r="E403" s="82"/>
    </row>
    <row r="404" customFormat="false" ht="11.25" hidden="false" customHeight="false" outlineLevel="0" collapsed="false">
      <c r="A404" s="82"/>
      <c r="B404" s="82"/>
      <c r="C404" s="82"/>
      <c r="D404" s="82"/>
      <c r="E404" s="82"/>
    </row>
    <row r="405" customFormat="false" ht="11.25" hidden="false" customHeight="false" outlineLevel="0" collapsed="false">
      <c r="A405" s="82"/>
      <c r="B405" s="82"/>
      <c r="C405" s="82"/>
      <c r="D405" s="82"/>
      <c r="E405" s="82"/>
    </row>
    <row r="406" customFormat="false" ht="11.25" hidden="false" customHeight="false" outlineLevel="0" collapsed="false">
      <c r="A406" s="82"/>
      <c r="B406" s="82"/>
      <c r="C406" s="82"/>
      <c r="D406" s="82"/>
      <c r="E406" s="82"/>
    </row>
    <row r="407" customFormat="false" ht="11.25" hidden="false" customHeight="false" outlineLevel="0" collapsed="false">
      <c r="A407" s="82"/>
      <c r="B407" s="82"/>
      <c r="C407" s="82"/>
      <c r="D407" s="82"/>
      <c r="E407" s="82"/>
    </row>
    <row r="408" customFormat="false" ht="11.25" hidden="false" customHeight="false" outlineLevel="0" collapsed="false">
      <c r="A408" s="82"/>
      <c r="B408" s="82"/>
      <c r="C408" s="82"/>
      <c r="D408" s="82"/>
      <c r="E408" s="82"/>
    </row>
    <row r="409" customFormat="false" ht="11.25" hidden="false" customHeight="false" outlineLevel="0" collapsed="false">
      <c r="A409" s="82"/>
      <c r="B409" s="82"/>
      <c r="C409" s="82"/>
      <c r="D409" s="82"/>
      <c r="E409" s="82"/>
    </row>
    <row r="410" customFormat="false" ht="11.25" hidden="false" customHeight="false" outlineLevel="0" collapsed="false">
      <c r="A410" s="82"/>
      <c r="B410" s="82"/>
      <c r="C410" s="82"/>
      <c r="D410" s="82"/>
      <c r="E410" s="82"/>
    </row>
    <row r="411" customFormat="false" ht="11.25" hidden="false" customHeight="false" outlineLevel="0" collapsed="false">
      <c r="A411" s="82"/>
      <c r="B411" s="82"/>
      <c r="C411" s="82"/>
      <c r="D411" s="82"/>
      <c r="E411" s="82"/>
    </row>
    <row r="412" customFormat="false" ht="11.25" hidden="false" customHeight="false" outlineLevel="0" collapsed="false">
      <c r="A412" s="82"/>
      <c r="B412" s="82"/>
      <c r="C412" s="82"/>
      <c r="D412" s="82"/>
      <c r="E412" s="82"/>
    </row>
    <row r="413" customFormat="false" ht="11.25" hidden="false" customHeight="false" outlineLevel="0" collapsed="false">
      <c r="A413" s="82"/>
      <c r="B413" s="82"/>
      <c r="C413" s="82"/>
      <c r="D413" s="82"/>
      <c r="E413" s="82"/>
    </row>
    <row r="414" customFormat="false" ht="11.25" hidden="false" customHeight="false" outlineLevel="0" collapsed="false">
      <c r="A414" s="82"/>
      <c r="B414" s="82"/>
      <c r="C414" s="82"/>
      <c r="D414" s="82"/>
      <c r="E414" s="82"/>
    </row>
    <row r="415" customFormat="false" ht="11.25" hidden="false" customHeight="false" outlineLevel="0" collapsed="false">
      <c r="A415" s="82"/>
      <c r="B415" s="82"/>
      <c r="C415" s="82"/>
      <c r="D415" s="82"/>
      <c r="E415" s="82"/>
    </row>
    <row r="416" customFormat="false" ht="11.25" hidden="false" customHeight="false" outlineLevel="0" collapsed="false">
      <c r="A416" s="82"/>
      <c r="B416" s="82"/>
      <c r="C416" s="82"/>
      <c r="D416" s="82"/>
      <c r="E416" s="82"/>
    </row>
    <row r="417" customFormat="false" ht="11.25" hidden="false" customHeight="false" outlineLevel="0" collapsed="false">
      <c r="A417" s="82"/>
      <c r="B417" s="82"/>
      <c r="C417" s="82"/>
      <c r="D417" s="82"/>
      <c r="E417" s="82"/>
    </row>
    <row r="418" customFormat="false" ht="11.25" hidden="false" customHeight="false" outlineLevel="0" collapsed="false">
      <c r="A418" s="82"/>
      <c r="B418" s="82"/>
      <c r="C418" s="82"/>
      <c r="D418" s="82"/>
      <c r="E418" s="82"/>
    </row>
  </sheetData>
  <mergeCells count="16">
    <mergeCell ref="B9:D9"/>
    <mergeCell ref="C11:D11"/>
    <mergeCell ref="B33:D33"/>
    <mergeCell ref="C35:D35"/>
    <mergeCell ref="B67:D67"/>
    <mergeCell ref="C69:D69"/>
    <mergeCell ref="B95:D95"/>
    <mergeCell ref="C97:D97"/>
    <mergeCell ref="B136:D136"/>
    <mergeCell ref="C139:D139"/>
    <mergeCell ref="B160:D160"/>
    <mergeCell ref="C163:D163"/>
    <mergeCell ref="B185:D185"/>
    <mergeCell ref="C188:D188"/>
    <mergeCell ref="B258:D258"/>
    <mergeCell ref="C261:D2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8" man="true" max="16383" min="0"/>
    <brk id="85" man="true" max="16383" min="0"/>
    <brk id="127" man="true" max="16383" min="0"/>
    <brk id="151" man="true" max="16383" min="0"/>
    <brk id="176" man="true" max="16383" min="0"/>
    <brk id="24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A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:N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4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0</v>
      </c>
      <c r="N11" s="31"/>
    </row>
    <row r="12" s="32" customFormat="true" ht="24.75" hidden="false" customHeight="true" outlineLevel="0" collapsed="false">
      <c r="B12" s="17"/>
      <c r="C12" s="31" t="s">
        <v>85</v>
      </c>
      <c r="D12" s="31"/>
      <c r="E12" s="31" t="s">
        <v>86</v>
      </c>
      <c r="F12" s="31"/>
      <c r="G12" s="31" t="s">
        <v>87</v>
      </c>
      <c r="H12" s="31"/>
      <c r="I12" s="31" t="s">
        <v>67</v>
      </c>
      <c r="J12" s="31"/>
      <c r="K12" s="31" t="s">
        <v>88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15</v>
      </c>
      <c r="D13" s="31" t="s">
        <v>116</v>
      </c>
      <c r="E13" s="31" t="s">
        <v>115</v>
      </c>
      <c r="F13" s="31" t="s">
        <v>116</v>
      </c>
      <c r="G13" s="31" t="s">
        <v>115</v>
      </c>
      <c r="H13" s="31" t="s">
        <v>116</v>
      </c>
      <c r="I13" s="31" t="s">
        <v>115</v>
      </c>
      <c r="J13" s="31" t="s">
        <v>116</v>
      </c>
      <c r="K13" s="31" t="s">
        <v>115</v>
      </c>
      <c r="L13" s="31" t="s">
        <v>116</v>
      </c>
      <c r="M13" s="31" t="s">
        <v>115</v>
      </c>
      <c r="N13" s="31" t="s">
        <v>116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2" t="s">
        <v>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4" t="s">
        <v>71</v>
      </c>
      <c r="C15" s="95" t="n">
        <v>402</v>
      </c>
      <c r="D15" s="95" t="n">
        <v>207</v>
      </c>
      <c r="E15" s="95" t="n">
        <v>209</v>
      </c>
      <c r="F15" s="95" t="n">
        <v>206</v>
      </c>
      <c r="G15" s="95" t="n">
        <v>5039</v>
      </c>
      <c r="H15" s="95" t="n">
        <v>2810</v>
      </c>
      <c r="I15" s="95" t="n">
        <v>622</v>
      </c>
      <c r="J15" s="95" t="n">
        <v>220</v>
      </c>
      <c r="K15" s="95" t="n">
        <v>440</v>
      </c>
      <c r="L15" s="95" t="n">
        <v>1269</v>
      </c>
      <c r="M15" s="96" t="n">
        <v>6712</v>
      </c>
      <c r="N15" s="96" t="n">
        <v>4712</v>
      </c>
    </row>
    <row r="16" s="1" customFormat="true" ht="10.5" hidden="false" customHeight="true" outlineLevel="0" collapsed="false">
      <c r="B16" s="94" t="s">
        <v>72</v>
      </c>
      <c r="C16" s="97" t="n">
        <v>62.58</v>
      </c>
      <c r="D16" s="97" t="n">
        <v>37.42</v>
      </c>
      <c r="E16" s="97" t="n">
        <v>51.58</v>
      </c>
      <c r="F16" s="97" t="n">
        <v>48.42</v>
      </c>
      <c r="G16" s="97" t="n">
        <v>63.31</v>
      </c>
      <c r="H16" s="97" t="n">
        <v>36.69</v>
      </c>
      <c r="I16" s="97" t="n">
        <v>70.99</v>
      </c>
      <c r="J16" s="97" t="n">
        <v>29.01</v>
      </c>
      <c r="K16" s="97" t="n">
        <v>31.24</v>
      </c>
      <c r="L16" s="97" t="n">
        <v>68.76</v>
      </c>
      <c r="M16" s="98" t="n">
        <v>58.18</v>
      </c>
      <c r="N16" s="98" t="n">
        <v>41.82</v>
      </c>
    </row>
    <row r="17" s="1" customFormat="true" ht="10.5" hidden="false" customHeight="true" outlineLevel="0" collapsed="false">
      <c r="B17" s="92" t="s">
        <v>33</v>
      </c>
      <c r="C17" s="95"/>
      <c r="D17" s="95"/>
      <c r="E17" s="95"/>
      <c r="F17" s="95"/>
    </row>
    <row r="18" s="1" customFormat="true" ht="10.5" hidden="false" customHeight="true" outlineLevel="0" collapsed="false">
      <c r="B18" s="94" t="s">
        <v>71</v>
      </c>
      <c r="C18" s="95" t="n">
        <v>626</v>
      </c>
      <c r="D18" s="95" t="n">
        <v>411</v>
      </c>
      <c r="E18" s="95" t="n">
        <v>793</v>
      </c>
      <c r="F18" s="95" t="n">
        <v>618</v>
      </c>
      <c r="G18" s="95" t="n">
        <v>7007</v>
      </c>
      <c r="H18" s="95" t="n">
        <v>3889</v>
      </c>
      <c r="I18" s="95" t="n">
        <v>1729</v>
      </c>
      <c r="J18" s="95" t="n">
        <v>758</v>
      </c>
      <c r="K18" s="95" t="n">
        <v>814</v>
      </c>
      <c r="L18" s="95" t="n">
        <v>3452</v>
      </c>
      <c r="M18" s="96" t="n">
        <v>10969</v>
      </c>
      <c r="N18" s="96" t="n">
        <v>9128</v>
      </c>
    </row>
    <row r="19" s="1" customFormat="true" ht="10.5" hidden="false" customHeight="true" outlineLevel="0" collapsed="false">
      <c r="B19" s="94" t="s">
        <v>72</v>
      </c>
      <c r="C19" s="99" t="n">
        <v>58.6</v>
      </c>
      <c r="D19" s="99" t="n">
        <v>41.4</v>
      </c>
      <c r="E19" s="99" t="n">
        <v>57.12</v>
      </c>
      <c r="F19" s="99" t="n">
        <v>42.88</v>
      </c>
      <c r="G19" s="99" t="n">
        <v>60.93</v>
      </c>
      <c r="H19" s="99" t="n">
        <v>39.07</v>
      </c>
      <c r="I19" s="99" t="n">
        <v>66.79</v>
      </c>
      <c r="J19" s="99" t="n">
        <v>33.21</v>
      </c>
      <c r="K19" s="99" t="n">
        <v>23.18</v>
      </c>
      <c r="L19" s="99" t="n">
        <v>76.82</v>
      </c>
      <c r="M19" s="100" t="n">
        <v>52.19</v>
      </c>
      <c r="N19" s="100" t="n">
        <v>47.81</v>
      </c>
    </row>
    <row r="20" s="1" customFormat="true" ht="10.5" hidden="false" customHeight="true" outlineLevel="0" collapsed="false">
      <c r="B20" s="92" t="s">
        <v>34</v>
      </c>
    </row>
    <row r="21" s="1" customFormat="true" ht="10.5" hidden="false" customHeight="true" outlineLevel="0" collapsed="false">
      <c r="B21" s="94" t="s">
        <v>71</v>
      </c>
      <c r="C21" s="95" t="n">
        <v>1048</v>
      </c>
      <c r="D21" s="95" t="n">
        <v>492</v>
      </c>
      <c r="E21" s="95" t="n">
        <v>758</v>
      </c>
      <c r="F21" s="95" t="n">
        <v>639</v>
      </c>
      <c r="G21" s="95" t="n">
        <v>5569</v>
      </c>
      <c r="H21" s="95" t="n">
        <v>3264</v>
      </c>
      <c r="I21" s="95" t="n">
        <v>1752</v>
      </c>
      <c r="J21" s="95" t="n">
        <v>864</v>
      </c>
      <c r="K21" s="95" t="n">
        <v>855</v>
      </c>
      <c r="L21" s="95" t="n">
        <v>3099</v>
      </c>
      <c r="M21" s="96" t="n">
        <v>9982</v>
      </c>
      <c r="N21" s="96" t="n">
        <v>8358</v>
      </c>
    </row>
    <row r="22" s="1" customFormat="true" ht="10.5" hidden="false" customHeight="true" outlineLevel="0" collapsed="false">
      <c r="B22" s="94" t="s">
        <v>72</v>
      </c>
      <c r="C22" s="97" t="n">
        <v>65.73</v>
      </c>
      <c r="D22" s="97" t="n">
        <v>34.27</v>
      </c>
      <c r="E22" s="97" t="n">
        <v>55.54</v>
      </c>
      <c r="F22" s="97" t="n">
        <v>44.46</v>
      </c>
      <c r="G22" s="97" t="n">
        <v>63.85</v>
      </c>
      <c r="H22" s="97" t="n">
        <v>36.15</v>
      </c>
      <c r="I22" s="97" t="n">
        <v>64.6</v>
      </c>
      <c r="J22" s="97" t="n">
        <v>35.4</v>
      </c>
      <c r="K22" s="97" t="n">
        <v>27.24</v>
      </c>
      <c r="L22" s="97" t="n">
        <v>72.76</v>
      </c>
      <c r="M22" s="98" t="n">
        <v>54.39</v>
      </c>
      <c r="N22" s="98" t="n">
        <v>45.61</v>
      </c>
    </row>
    <row r="23" s="1" customFormat="true" ht="10.5" hidden="false" customHeight="true" outlineLevel="0" collapsed="false">
      <c r="B23" s="92" t="s">
        <v>35</v>
      </c>
    </row>
    <row r="24" s="1" customFormat="true" ht="10.5" hidden="false" customHeight="true" outlineLevel="0" collapsed="false">
      <c r="B24" s="94" t="s">
        <v>71</v>
      </c>
      <c r="C24" s="95" t="n">
        <v>4272</v>
      </c>
      <c r="D24" s="95" t="n">
        <v>2463</v>
      </c>
      <c r="E24" s="95" t="n">
        <v>2620</v>
      </c>
      <c r="F24" s="95" t="n">
        <v>2224</v>
      </c>
      <c r="G24" s="95" t="n">
        <v>16562</v>
      </c>
      <c r="H24" s="95" t="n">
        <v>10193</v>
      </c>
      <c r="I24" s="95" t="n">
        <v>5005</v>
      </c>
      <c r="J24" s="95" t="n">
        <v>2057</v>
      </c>
      <c r="K24" s="95" t="n">
        <v>2660</v>
      </c>
      <c r="L24" s="95" t="n">
        <v>5968</v>
      </c>
      <c r="M24" s="96" t="n">
        <v>31119</v>
      </c>
      <c r="N24" s="96" t="n">
        <v>22905</v>
      </c>
    </row>
    <row r="25" s="1" customFormat="true" ht="10.5" hidden="false" customHeight="true" outlineLevel="0" collapsed="false">
      <c r="B25" s="94" t="s">
        <v>72</v>
      </c>
      <c r="C25" s="97" t="n">
        <v>59.28</v>
      </c>
      <c r="D25" s="97" t="n">
        <v>40.72</v>
      </c>
      <c r="E25" s="97" t="n">
        <v>52.73</v>
      </c>
      <c r="F25" s="97" t="n">
        <v>47.27</v>
      </c>
      <c r="G25" s="97" t="n">
        <v>59.72</v>
      </c>
      <c r="H25" s="97" t="n">
        <v>40.28</v>
      </c>
      <c r="I25" s="97" t="n">
        <v>66.36</v>
      </c>
      <c r="J25" s="97" t="n">
        <v>33.64</v>
      </c>
      <c r="K25" s="97" t="n">
        <v>32.84</v>
      </c>
      <c r="L25" s="97" t="n">
        <v>67.16</v>
      </c>
      <c r="M25" s="98" t="n">
        <v>55.9</v>
      </c>
      <c r="N25" s="98" t="n">
        <v>44.1</v>
      </c>
    </row>
    <row r="26" s="1" customFormat="true" ht="10.5" hidden="false" customHeight="true" outlineLevel="0" collapsed="false">
      <c r="B26" s="92" t="s">
        <v>36</v>
      </c>
    </row>
    <row r="27" s="1" customFormat="true" ht="10.5" hidden="false" customHeight="true" outlineLevel="0" collapsed="false">
      <c r="B27" s="94" t="s">
        <v>71</v>
      </c>
      <c r="C27" s="95" t="n">
        <v>246</v>
      </c>
      <c r="D27" s="95" t="n">
        <v>176</v>
      </c>
      <c r="E27" s="95" t="n">
        <v>233</v>
      </c>
      <c r="F27" s="95" t="n">
        <v>216</v>
      </c>
      <c r="G27" s="95" t="n">
        <v>4565</v>
      </c>
      <c r="H27" s="95" t="n">
        <v>2198</v>
      </c>
      <c r="I27" s="95" t="n">
        <v>465</v>
      </c>
      <c r="J27" s="95" t="n">
        <v>130</v>
      </c>
      <c r="K27" s="95" t="n">
        <v>449</v>
      </c>
      <c r="L27" s="95" t="n">
        <v>1915</v>
      </c>
      <c r="M27" s="96" t="n">
        <v>5958</v>
      </c>
      <c r="N27" s="96" t="n">
        <v>4635</v>
      </c>
    </row>
    <row r="28" s="1" customFormat="true" ht="10.5" hidden="false" customHeight="true" outlineLevel="0" collapsed="false">
      <c r="B28" s="94" t="s">
        <v>72</v>
      </c>
      <c r="C28" s="99" t="n">
        <v>56.6</v>
      </c>
      <c r="D28" s="99" t="n">
        <v>43.4</v>
      </c>
      <c r="E28" s="99" t="n">
        <v>51.82</v>
      </c>
      <c r="F28" s="99" t="n">
        <v>48.18</v>
      </c>
      <c r="G28" s="99" t="n">
        <v>66.72</v>
      </c>
      <c r="H28" s="99" t="n">
        <v>33.28</v>
      </c>
      <c r="I28" s="99" t="n">
        <v>75.16</v>
      </c>
      <c r="J28" s="99" t="n">
        <v>24.84</v>
      </c>
      <c r="K28" s="99" t="n">
        <v>21.16</v>
      </c>
      <c r="L28" s="99" t="n">
        <v>78.84</v>
      </c>
      <c r="M28" s="100" t="n">
        <v>54.88</v>
      </c>
      <c r="N28" s="100" t="n">
        <v>45.12</v>
      </c>
    </row>
    <row r="29" s="1" customFormat="true" ht="10.5" hidden="false" customHeight="true" outlineLevel="0" collapsed="false">
      <c r="B29" s="92" t="s">
        <v>37</v>
      </c>
    </row>
    <row r="30" s="1" customFormat="true" ht="10.5" hidden="false" customHeight="true" outlineLevel="0" collapsed="false">
      <c r="B30" s="94" t="s">
        <v>71</v>
      </c>
      <c r="C30" s="95" t="n">
        <v>568</v>
      </c>
      <c r="D30" s="95" t="n">
        <v>303</v>
      </c>
      <c r="E30" s="95" t="n">
        <v>485</v>
      </c>
      <c r="F30" s="95" t="n">
        <v>372</v>
      </c>
      <c r="G30" s="95" t="n">
        <v>5937</v>
      </c>
      <c r="H30" s="95" t="n">
        <v>2911</v>
      </c>
      <c r="I30" s="95" t="n">
        <v>696</v>
      </c>
      <c r="J30" s="95" t="n">
        <v>231</v>
      </c>
      <c r="K30" s="95" t="n">
        <v>764</v>
      </c>
      <c r="L30" s="95" t="n">
        <v>3427</v>
      </c>
      <c r="M30" s="96" t="n">
        <v>8450</v>
      </c>
      <c r="N30" s="96" t="n">
        <v>7244</v>
      </c>
    </row>
    <row r="31" s="1" customFormat="true" ht="10.5" hidden="false" customHeight="true" outlineLevel="0" collapsed="false">
      <c r="B31" s="94" t="s">
        <v>72</v>
      </c>
      <c r="C31" s="97" t="n">
        <v>61.39</v>
      </c>
      <c r="D31" s="97" t="n">
        <v>38.61</v>
      </c>
      <c r="E31" s="97" t="n">
        <v>54.71</v>
      </c>
      <c r="F31" s="97" t="n">
        <v>45.29</v>
      </c>
      <c r="G31" s="97" t="n">
        <v>66.43</v>
      </c>
      <c r="H31" s="97" t="n">
        <v>33.57</v>
      </c>
      <c r="I31" s="97" t="n">
        <v>71.47</v>
      </c>
      <c r="J31" s="97" t="n">
        <v>28.53</v>
      </c>
      <c r="K31" s="97" t="n">
        <v>21.14</v>
      </c>
      <c r="L31" s="97" t="n">
        <v>78.86</v>
      </c>
      <c r="M31" s="98" t="n">
        <v>52.9</v>
      </c>
      <c r="N31" s="98" t="n">
        <v>47.1</v>
      </c>
    </row>
    <row r="32" s="1" customFormat="true" ht="10.5" hidden="false" customHeight="true" outlineLevel="0" collapsed="false">
      <c r="B32" s="92" t="s">
        <v>38</v>
      </c>
    </row>
    <row r="33" s="1" customFormat="true" ht="10.5" hidden="false" customHeight="true" outlineLevel="0" collapsed="false">
      <c r="B33" s="94" t="s">
        <v>71</v>
      </c>
      <c r="C33" s="95" t="n">
        <v>1751</v>
      </c>
      <c r="D33" s="95" t="n">
        <v>1068</v>
      </c>
      <c r="E33" s="95" t="n">
        <v>861</v>
      </c>
      <c r="F33" s="95" t="n">
        <v>771</v>
      </c>
      <c r="G33" s="95" t="n">
        <v>11610</v>
      </c>
      <c r="H33" s="95" t="n">
        <v>6630</v>
      </c>
      <c r="I33" s="95" t="n">
        <v>2069</v>
      </c>
      <c r="J33" s="95" t="n">
        <v>775</v>
      </c>
      <c r="K33" s="95" t="n">
        <v>1592</v>
      </c>
      <c r="L33" s="95" t="n">
        <v>5570</v>
      </c>
      <c r="M33" s="96" t="n">
        <v>17883</v>
      </c>
      <c r="N33" s="96" t="n">
        <v>14814</v>
      </c>
    </row>
    <row r="34" s="1" customFormat="true" ht="10.5" hidden="false" customHeight="true" outlineLevel="0" collapsed="false">
      <c r="B34" s="94" t="s">
        <v>72</v>
      </c>
      <c r="C34" s="97" t="n">
        <v>55.48</v>
      </c>
      <c r="D34" s="97" t="n">
        <v>44.52</v>
      </c>
      <c r="E34" s="97" t="n">
        <v>49.24</v>
      </c>
      <c r="F34" s="97" t="n">
        <v>50.76</v>
      </c>
      <c r="G34" s="97" t="n">
        <v>58.03</v>
      </c>
      <c r="H34" s="97" t="n">
        <v>41.97</v>
      </c>
      <c r="I34" s="97" t="n">
        <v>64.84</v>
      </c>
      <c r="J34" s="97" t="n">
        <v>35.16</v>
      </c>
      <c r="K34" s="97" t="n">
        <v>34.17</v>
      </c>
      <c r="L34" s="97" t="n">
        <v>65.83</v>
      </c>
      <c r="M34" s="98" t="n">
        <v>53.33</v>
      </c>
      <c r="N34" s="98" t="n">
        <v>46.67</v>
      </c>
    </row>
    <row r="35" s="1" customFormat="true" ht="10.5" hidden="false" customHeight="true" outlineLevel="0" collapsed="false">
      <c r="B35" s="92" t="s">
        <v>3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8"/>
      <c r="N35" s="98"/>
    </row>
    <row r="36" s="1" customFormat="true" ht="10.5" hidden="false" customHeight="true" outlineLevel="0" collapsed="false">
      <c r="B36" s="94" t="s">
        <v>71</v>
      </c>
      <c r="C36" s="101" t="n">
        <v>767</v>
      </c>
      <c r="D36" s="101" t="n">
        <v>257</v>
      </c>
      <c r="E36" s="101" t="n">
        <v>589</v>
      </c>
      <c r="F36" s="101" t="n">
        <v>479</v>
      </c>
      <c r="G36" s="101" t="n">
        <v>3922</v>
      </c>
      <c r="H36" s="101" t="n">
        <v>3155</v>
      </c>
      <c r="I36" s="101" t="n">
        <v>92</v>
      </c>
      <c r="J36" s="101" t="n">
        <v>24</v>
      </c>
      <c r="K36" s="101" t="n">
        <v>19</v>
      </c>
      <c r="L36" s="101" t="n">
        <v>213</v>
      </c>
      <c r="M36" s="102" t="n">
        <v>5389</v>
      </c>
      <c r="N36" s="102" t="n">
        <v>4128</v>
      </c>
    </row>
    <row r="37" s="1" customFormat="true" ht="10.5" hidden="false" customHeight="true" outlineLevel="0" collapsed="false">
      <c r="B37" s="94" t="s">
        <v>72</v>
      </c>
      <c r="C37" s="97" t="n">
        <v>70.65</v>
      </c>
      <c r="D37" s="97" t="n">
        <v>29.35</v>
      </c>
      <c r="E37" s="97" t="n">
        <v>54.39</v>
      </c>
      <c r="F37" s="97" t="n">
        <v>45.61</v>
      </c>
      <c r="G37" s="97" t="n">
        <v>57.17</v>
      </c>
      <c r="H37" s="97" t="n">
        <v>42.83</v>
      </c>
      <c r="I37" s="97" t="n">
        <v>77.55</v>
      </c>
      <c r="J37" s="97" t="n">
        <v>22.45</v>
      </c>
      <c r="K37" s="97" t="n">
        <v>10.97</v>
      </c>
      <c r="L37" s="97" t="n">
        <v>89.03</v>
      </c>
      <c r="M37" s="98" t="n">
        <v>57.5</v>
      </c>
      <c r="N37" s="98" t="n">
        <v>42.5</v>
      </c>
    </row>
    <row r="38" s="1" customFormat="true" ht="10.5" hidden="false" customHeight="true" outlineLevel="0" collapsed="false">
      <c r="B38" s="92" t="s">
        <v>40</v>
      </c>
    </row>
    <row r="39" s="1" customFormat="true" ht="10.5" hidden="false" customHeight="true" outlineLevel="0" collapsed="false">
      <c r="B39" s="94" t="s">
        <v>71</v>
      </c>
      <c r="C39" s="95" t="n">
        <v>3269</v>
      </c>
      <c r="D39" s="95" t="n">
        <v>2167</v>
      </c>
      <c r="E39" s="95" t="n">
        <v>1776</v>
      </c>
      <c r="F39" s="95" t="n">
        <v>1538</v>
      </c>
      <c r="G39" s="95" t="n">
        <v>16405</v>
      </c>
      <c r="H39" s="95" t="n">
        <v>9688</v>
      </c>
      <c r="I39" s="95" t="n">
        <v>5126</v>
      </c>
      <c r="J39" s="95" t="n">
        <v>2199</v>
      </c>
      <c r="K39" s="95" t="n">
        <v>4934</v>
      </c>
      <c r="L39" s="95" t="n">
        <v>11949</v>
      </c>
      <c r="M39" s="96" t="n">
        <v>31510</v>
      </c>
      <c r="N39" s="96" t="n">
        <v>27541</v>
      </c>
    </row>
    <row r="40" s="1" customFormat="true" ht="10.5" hidden="false" customHeight="true" outlineLevel="0" collapsed="false">
      <c r="B40" s="94" t="s">
        <v>72</v>
      </c>
      <c r="C40" s="99" t="n">
        <v>58.72</v>
      </c>
      <c r="D40" s="99" t="n">
        <v>41.28</v>
      </c>
      <c r="E40" s="99" t="n">
        <v>53.81</v>
      </c>
      <c r="F40" s="99" t="n">
        <v>46.19</v>
      </c>
      <c r="G40" s="99" t="n">
        <v>61.75</v>
      </c>
      <c r="H40" s="99" t="n">
        <v>38.25</v>
      </c>
      <c r="I40" s="99" t="n">
        <v>66.51</v>
      </c>
      <c r="J40" s="99" t="n">
        <v>33.49</v>
      </c>
      <c r="K40" s="99" t="n">
        <v>32.44</v>
      </c>
      <c r="L40" s="99" t="n">
        <v>67.56</v>
      </c>
      <c r="M40" s="100" t="n">
        <v>52.97</v>
      </c>
      <c r="N40" s="100" t="n">
        <v>47.03</v>
      </c>
    </row>
    <row r="41" s="1" customFormat="true" ht="10.5" hidden="false" customHeight="true" outlineLevel="0" collapsed="false">
      <c r="B41" s="92" t="s">
        <v>41</v>
      </c>
    </row>
    <row r="42" s="1" customFormat="true" ht="10.5" hidden="false" customHeight="true" outlineLevel="0" collapsed="false">
      <c r="B42" s="103" t="s">
        <v>71</v>
      </c>
      <c r="C42" s="96" t="n">
        <v>12949</v>
      </c>
      <c r="D42" s="96" t="n">
        <v>7544</v>
      </c>
      <c r="E42" s="96" t="n">
        <v>8324</v>
      </c>
      <c r="F42" s="96" t="n">
        <v>7063</v>
      </c>
      <c r="G42" s="96" t="n">
        <v>76616</v>
      </c>
      <c r="H42" s="96" t="n">
        <v>44738</v>
      </c>
      <c r="I42" s="96" t="n">
        <v>17556</v>
      </c>
      <c r="J42" s="96" t="n">
        <v>7258</v>
      </c>
      <c r="K42" s="96" t="n">
        <v>12527</v>
      </c>
      <c r="L42" s="96" t="n">
        <v>36862</v>
      </c>
      <c r="M42" s="96" t="n">
        <v>127972</v>
      </c>
      <c r="N42" s="96" t="n">
        <v>103465</v>
      </c>
    </row>
    <row r="43" s="1" customFormat="true" ht="10.5" hidden="false" customHeight="true" outlineLevel="0" collapsed="false">
      <c r="B43" s="103" t="s">
        <v>72</v>
      </c>
      <c r="C43" s="98" t="n">
        <v>60.06</v>
      </c>
      <c r="D43" s="98" t="n">
        <v>39.94</v>
      </c>
      <c r="E43" s="98" t="n">
        <v>53.85</v>
      </c>
      <c r="F43" s="98" t="n">
        <v>46.15</v>
      </c>
      <c r="G43" s="98" t="n">
        <v>61.89</v>
      </c>
      <c r="H43" s="98" t="n">
        <v>38.11</v>
      </c>
      <c r="I43" s="98" t="n">
        <v>67.04</v>
      </c>
      <c r="J43" s="98" t="n">
        <v>32.96</v>
      </c>
      <c r="K43" s="98" t="n">
        <v>28.86</v>
      </c>
      <c r="L43" s="98" t="n">
        <v>71.14</v>
      </c>
      <c r="M43" s="98" t="n">
        <v>54.29</v>
      </c>
      <c r="N43" s="98" t="n">
        <v>45.71</v>
      </c>
    </row>
    <row r="44" s="1" customFormat="true" ht="15" hidden="false" customHeight="false" outlineLevel="0" collapsed="false">
      <c r="B44" s="104"/>
      <c r="C44" s="55"/>
      <c r="D44" s="55"/>
      <c r="E44" s="105"/>
      <c r="F44" s="105"/>
      <c r="G44" s="105"/>
      <c r="H44" s="105"/>
      <c r="I44" s="105"/>
      <c r="J44" s="105"/>
      <c r="K44" s="105"/>
      <c r="L44" s="105"/>
      <c r="M44" s="55"/>
      <c r="N44" s="55"/>
    </row>
    <row r="45" s="1" customFormat="true" ht="12.75" hidden="false" customHeight="false" outlineLevel="0" collapsed="false">
      <c r="C45" s="22"/>
      <c r="D45" s="22"/>
    </row>
    <row r="46" s="1" customFormat="true" ht="15" hidden="false" customHeight="false" outlineLevel="0" collapsed="false">
      <c r="B46" s="25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6" t="s">
        <v>20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6" customFormat="false" ht="30" hidden="false" customHeight="false" outlineLevel="0" collapsed="false">
      <c r="O16" s="107"/>
      <c r="P16" s="108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1" customFormat="false" ht="20.1" hidden="false" customHeight="true" outlineLevel="0" collapsed="false">
      <c r="B11" s="31" t="s">
        <v>31</v>
      </c>
      <c r="C11" s="17" t="s">
        <v>21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0</v>
      </c>
    </row>
    <row r="12" s="18" customFormat="true" ht="20.1" hidden="false" customHeight="true" outlineLevel="0" collapsed="false">
      <c r="B12" s="31"/>
      <c r="C12" s="17" t="s">
        <v>211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12</v>
      </c>
      <c r="Q12" s="17"/>
    </row>
    <row r="13" s="18" customFormat="true" ht="15" hidden="false" customHeight="true" outlineLevel="0" collapsed="false">
      <c r="B13" s="27" t="s">
        <v>32</v>
      </c>
      <c r="C13" s="20" t="n">
        <v>999</v>
      </c>
      <c r="D13" s="20" t="n">
        <v>1195</v>
      </c>
      <c r="E13" s="20" t="n">
        <v>1417</v>
      </c>
      <c r="F13" s="20" t="n">
        <v>1218</v>
      </c>
      <c r="G13" s="20" t="n">
        <v>1175</v>
      </c>
      <c r="H13" s="20" t="n">
        <v>975</v>
      </c>
      <c r="I13" s="20" t="n">
        <v>750</v>
      </c>
      <c r="J13" s="20" t="n">
        <v>590</v>
      </c>
      <c r="K13" s="20" t="n">
        <v>437</v>
      </c>
      <c r="L13" s="20" t="n">
        <v>407</v>
      </c>
      <c r="M13" s="20" t="n">
        <v>300</v>
      </c>
      <c r="N13" s="20" t="n">
        <v>281</v>
      </c>
      <c r="O13" s="20" t="n">
        <v>263</v>
      </c>
      <c r="P13" s="20" t="n">
        <v>1417</v>
      </c>
      <c r="Q13" s="42" t="n">
        <v>11424</v>
      </c>
    </row>
    <row r="14" s="18" customFormat="true" ht="15" hidden="false" customHeight="true" outlineLevel="0" collapsed="false">
      <c r="B14" s="27" t="s">
        <v>33</v>
      </c>
      <c r="C14" s="20" t="n">
        <v>1816</v>
      </c>
      <c r="D14" s="20" t="n">
        <v>2149</v>
      </c>
      <c r="E14" s="20" t="n">
        <v>2420</v>
      </c>
      <c r="F14" s="20" t="n">
        <v>2257</v>
      </c>
      <c r="G14" s="20" t="n">
        <v>2136</v>
      </c>
      <c r="H14" s="20" t="n">
        <v>1752</v>
      </c>
      <c r="I14" s="20" t="n">
        <v>1372</v>
      </c>
      <c r="J14" s="20" t="n">
        <v>1037</v>
      </c>
      <c r="K14" s="20" t="n">
        <v>774</v>
      </c>
      <c r="L14" s="20" t="n">
        <v>633</v>
      </c>
      <c r="M14" s="20" t="n">
        <v>525</v>
      </c>
      <c r="N14" s="20" t="n">
        <v>424</v>
      </c>
      <c r="O14" s="20" t="n">
        <v>400</v>
      </c>
      <c r="P14" s="20" t="n">
        <v>2402</v>
      </c>
      <c r="Q14" s="42" t="n">
        <v>20097</v>
      </c>
    </row>
    <row r="15" s="18" customFormat="true" ht="15" hidden="false" customHeight="true" outlineLevel="0" collapsed="false">
      <c r="B15" s="27" t="s">
        <v>34</v>
      </c>
      <c r="C15" s="20" t="n">
        <v>2037</v>
      </c>
      <c r="D15" s="20" t="n">
        <v>2173</v>
      </c>
      <c r="E15" s="20" t="n">
        <v>2389</v>
      </c>
      <c r="F15" s="20" t="n">
        <v>2309</v>
      </c>
      <c r="G15" s="20" t="n">
        <v>2076</v>
      </c>
      <c r="H15" s="20" t="n">
        <v>1649</v>
      </c>
      <c r="I15" s="20" t="n">
        <v>1193</v>
      </c>
      <c r="J15" s="20" t="n">
        <v>937</v>
      </c>
      <c r="K15" s="20" t="n">
        <v>720</v>
      </c>
      <c r="L15" s="20" t="n">
        <v>511</v>
      </c>
      <c r="M15" s="20" t="n">
        <v>384</v>
      </c>
      <c r="N15" s="20" t="n">
        <v>295</v>
      </c>
      <c r="O15" s="20" t="n">
        <v>287</v>
      </c>
      <c r="P15" s="20" t="n">
        <v>1380</v>
      </c>
      <c r="Q15" s="42" t="n">
        <v>18340</v>
      </c>
    </row>
    <row r="16" s="18" customFormat="true" ht="15" hidden="false" customHeight="true" outlineLevel="0" collapsed="false">
      <c r="B16" s="27" t="s">
        <v>35</v>
      </c>
      <c r="C16" s="20" t="n">
        <v>5006</v>
      </c>
      <c r="D16" s="20" t="n">
        <v>6073</v>
      </c>
      <c r="E16" s="20" t="n">
        <v>6697</v>
      </c>
      <c r="F16" s="20" t="n">
        <v>6397</v>
      </c>
      <c r="G16" s="20" t="n">
        <v>6216</v>
      </c>
      <c r="H16" s="20" t="n">
        <v>5265</v>
      </c>
      <c r="I16" s="20" t="n">
        <v>3928</v>
      </c>
      <c r="J16" s="20" t="n">
        <v>3021</v>
      </c>
      <c r="K16" s="20" t="n">
        <v>2229</v>
      </c>
      <c r="L16" s="20" t="n">
        <v>1622</v>
      </c>
      <c r="M16" s="20" t="n">
        <v>1234</v>
      </c>
      <c r="N16" s="20" t="n">
        <v>934</v>
      </c>
      <c r="O16" s="20" t="n">
        <v>778</v>
      </c>
      <c r="P16" s="20" t="n">
        <v>4624</v>
      </c>
      <c r="Q16" s="42" t="n">
        <v>54024</v>
      </c>
    </row>
    <row r="17" s="18" customFormat="true" ht="15" hidden="false" customHeight="true" outlineLevel="0" collapsed="false">
      <c r="B17" s="27" t="s">
        <v>36</v>
      </c>
      <c r="C17" s="20" t="n">
        <v>749</v>
      </c>
      <c r="D17" s="20" t="n">
        <v>973</v>
      </c>
      <c r="E17" s="20" t="n">
        <v>1253</v>
      </c>
      <c r="F17" s="20" t="n">
        <v>1250</v>
      </c>
      <c r="G17" s="20" t="n">
        <v>1111</v>
      </c>
      <c r="H17" s="20" t="n">
        <v>885</v>
      </c>
      <c r="I17" s="20" t="n">
        <v>783</v>
      </c>
      <c r="J17" s="20" t="n">
        <v>576</v>
      </c>
      <c r="K17" s="20" t="n">
        <v>476</v>
      </c>
      <c r="L17" s="20" t="n">
        <v>367</v>
      </c>
      <c r="M17" s="20" t="n">
        <v>278</v>
      </c>
      <c r="N17" s="20" t="n">
        <v>270</v>
      </c>
      <c r="O17" s="20" t="n">
        <v>262</v>
      </c>
      <c r="P17" s="20" t="n">
        <v>1360</v>
      </c>
      <c r="Q17" s="42" t="n">
        <v>10593</v>
      </c>
    </row>
    <row r="18" s="18" customFormat="true" ht="15" hidden="false" customHeight="true" outlineLevel="0" collapsed="false">
      <c r="B18" s="27" t="s">
        <v>37</v>
      </c>
      <c r="C18" s="20" t="n">
        <v>1482</v>
      </c>
      <c r="D18" s="20" t="n">
        <v>1761</v>
      </c>
      <c r="E18" s="20" t="n">
        <v>2037</v>
      </c>
      <c r="F18" s="20" t="n">
        <v>1906</v>
      </c>
      <c r="G18" s="20" t="n">
        <v>1672</v>
      </c>
      <c r="H18" s="20" t="n">
        <v>1390</v>
      </c>
      <c r="I18" s="20" t="n">
        <v>1059</v>
      </c>
      <c r="J18" s="20" t="n">
        <v>772</v>
      </c>
      <c r="K18" s="20" t="n">
        <v>636</v>
      </c>
      <c r="L18" s="20" t="n">
        <v>472</v>
      </c>
      <c r="M18" s="20" t="n">
        <v>389</v>
      </c>
      <c r="N18" s="20" t="n">
        <v>336</v>
      </c>
      <c r="O18" s="20" t="n">
        <v>254</v>
      </c>
      <c r="P18" s="20" t="n">
        <v>1528</v>
      </c>
      <c r="Q18" s="42" t="n">
        <v>15694</v>
      </c>
    </row>
    <row r="19" s="18" customFormat="true" ht="15" hidden="false" customHeight="true" outlineLevel="0" collapsed="false">
      <c r="B19" s="27" t="s">
        <v>38</v>
      </c>
      <c r="C19" s="20" t="n">
        <v>3512</v>
      </c>
      <c r="D19" s="20" t="n">
        <v>3890</v>
      </c>
      <c r="E19" s="20" t="n">
        <v>3898</v>
      </c>
      <c r="F19" s="20" t="n">
        <v>3684</v>
      </c>
      <c r="G19" s="20" t="n">
        <v>3211</v>
      </c>
      <c r="H19" s="20" t="n">
        <v>2664</v>
      </c>
      <c r="I19" s="20" t="n">
        <v>2101</v>
      </c>
      <c r="J19" s="20" t="n">
        <v>1669</v>
      </c>
      <c r="K19" s="20" t="n">
        <v>1364</v>
      </c>
      <c r="L19" s="20" t="n">
        <v>1101</v>
      </c>
      <c r="M19" s="20" t="n">
        <v>877</v>
      </c>
      <c r="N19" s="20" t="n">
        <v>721</v>
      </c>
      <c r="O19" s="20" t="n">
        <v>623</v>
      </c>
      <c r="P19" s="20" t="n">
        <v>3382</v>
      </c>
      <c r="Q19" s="42" t="n">
        <v>32697</v>
      </c>
    </row>
    <row r="20" s="18" customFormat="true" ht="15" hidden="false" customHeight="true" outlineLevel="0" collapsed="false">
      <c r="B20" s="27" t="s">
        <v>39</v>
      </c>
      <c r="C20" s="20" t="n">
        <v>1204</v>
      </c>
      <c r="D20" s="20" t="n">
        <v>1423</v>
      </c>
      <c r="E20" s="20" t="n">
        <v>1087</v>
      </c>
      <c r="F20" s="20" t="n">
        <v>1149</v>
      </c>
      <c r="G20" s="20" t="n">
        <v>1083</v>
      </c>
      <c r="H20" s="20" t="n">
        <v>899</v>
      </c>
      <c r="I20" s="20" t="n">
        <v>646</v>
      </c>
      <c r="J20" s="20" t="n">
        <v>441</v>
      </c>
      <c r="K20" s="20" t="n">
        <v>317</v>
      </c>
      <c r="L20" s="20" t="n">
        <v>240</v>
      </c>
      <c r="M20" s="20" t="n">
        <v>174</v>
      </c>
      <c r="N20" s="20" t="n">
        <v>113</v>
      </c>
      <c r="O20" s="20" t="n">
        <v>108</v>
      </c>
      <c r="P20" s="20" t="n">
        <v>633</v>
      </c>
      <c r="Q20" s="42" t="n">
        <v>9517</v>
      </c>
    </row>
    <row r="21" s="18" customFormat="true" ht="15" hidden="false" customHeight="true" outlineLevel="0" collapsed="false">
      <c r="B21" s="27" t="s">
        <v>40</v>
      </c>
      <c r="C21" s="20" t="n">
        <v>5826</v>
      </c>
      <c r="D21" s="20" t="n">
        <v>6924</v>
      </c>
      <c r="E21" s="20" t="n">
        <v>6905</v>
      </c>
      <c r="F21" s="20" t="n">
        <v>6722</v>
      </c>
      <c r="G21" s="20" t="n">
        <v>6518</v>
      </c>
      <c r="H21" s="20" t="n">
        <v>5340</v>
      </c>
      <c r="I21" s="20" t="n">
        <v>4085</v>
      </c>
      <c r="J21" s="20" t="n">
        <v>3106</v>
      </c>
      <c r="K21" s="20" t="n">
        <v>2444</v>
      </c>
      <c r="L21" s="20" t="n">
        <v>1767</v>
      </c>
      <c r="M21" s="20" t="n">
        <v>1458</v>
      </c>
      <c r="N21" s="20" t="n">
        <v>1244</v>
      </c>
      <c r="O21" s="20" t="n">
        <v>1040</v>
      </c>
      <c r="P21" s="20" t="n">
        <v>5672</v>
      </c>
      <c r="Q21" s="42" t="n">
        <v>59051</v>
      </c>
    </row>
    <row r="22" s="18" customFormat="true" ht="20.1" hidden="false" customHeight="true" outlineLevel="0" collapsed="false">
      <c r="B22" s="27" t="s">
        <v>41</v>
      </c>
      <c r="C22" s="42" t="n">
        <v>22631</v>
      </c>
      <c r="D22" s="42" t="n">
        <v>26561</v>
      </c>
      <c r="E22" s="42" t="n">
        <v>28103</v>
      </c>
      <c r="F22" s="42" t="n">
        <v>26892</v>
      </c>
      <c r="G22" s="42" t="n">
        <v>25198</v>
      </c>
      <c r="H22" s="42" t="n">
        <v>20819</v>
      </c>
      <c r="I22" s="42" t="n">
        <v>15917</v>
      </c>
      <c r="J22" s="42" t="n">
        <v>12149</v>
      </c>
      <c r="K22" s="42" t="n">
        <v>9397</v>
      </c>
      <c r="L22" s="42" t="n">
        <v>7120</v>
      </c>
      <c r="M22" s="42" t="n">
        <v>5619</v>
      </c>
      <c r="N22" s="42" t="n">
        <v>4618</v>
      </c>
      <c r="O22" s="42" t="n">
        <v>4015</v>
      </c>
      <c r="P22" s="42" t="n">
        <v>22398</v>
      </c>
      <c r="Q22" s="42" t="n">
        <v>231437</v>
      </c>
    </row>
    <row r="23" customFormat="false" ht="12.75" hidden="false" customHeight="false" outlineLevel="0" collapsed="false">
      <c r="C23" s="22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A48" activeCellId="0" sqref="A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109" t="s">
        <v>213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U9" s="64"/>
      <c r="V9" s="64"/>
      <c r="W9" s="110"/>
      <c r="X9" s="110"/>
      <c r="Y9" s="64"/>
    </row>
    <row r="10" customFormat="false" ht="12.75" hidden="false" customHeight="false" outlineLevel="0" collapsed="false">
      <c r="U10" s="64"/>
      <c r="V10" s="64"/>
      <c r="W10" s="111"/>
      <c r="X10" s="111"/>
      <c r="Y10" s="64"/>
    </row>
    <row r="11" customFormat="false" ht="12.75" hidden="false" customHeight="false" outlineLevel="0" collapsed="false">
      <c r="U11" s="64"/>
      <c r="V11" s="64"/>
      <c r="W11" s="112"/>
      <c r="X11" s="112"/>
      <c r="Y11" s="64"/>
    </row>
    <row r="12" customFormat="false" ht="12.75" hidden="false" customHeight="false" outlineLevel="0" collapsed="false">
      <c r="U12" s="64"/>
      <c r="V12" s="64"/>
      <c r="W12" s="112" t="s">
        <v>61</v>
      </c>
      <c r="X12" s="112" t="s">
        <v>214</v>
      </c>
      <c r="Y12" s="64"/>
    </row>
    <row r="13" customFormat="false" ht="12.75" hidden="false" customHeight="false" outlineLevel="0" collapsed="false">
      <c r="U13" s="64"/>
      <c r="V13" s="64" t="s">
        <v>215</v>
      </c>
      <c r="W13" s="112" t="n">
        <v>13183</v>
      </c>
      <c r="X13" s="112" t="n">
        <v>-9448</v>
      </c>
      <c r="Y13" s="64"/>
    </row>
    <row r="14" customFormat="false" ht="12.75" hidden="false" customHeight="false" outlineLevel="0" collapsed="false">
      <c r="U14" s="64"/>
      <c r="V14" s="64" t="n">
        <v>19</v>
      </c>
      <c r="W14" s="112" t="n">
        <v>15534</v>
      </c>
      <c r="X14" s="112" t="n">
        <v>-11027</v>
      </c>
      <c r="Y14" s="64"/>
    </row>
    <row r="15" customFormat="false" ht="12.75" hidden="false" customHeight="false" outlineLevel="0" collapsed="false">
      <c r="U15" s="64"/>
      <c r="V15" s="64" t="n">
        <v>20</v>
      </c>
      <c r="W15" s="112" t="n">
        <v>16900</v>
      </c>
      <c r="X15" s="112" t="n">
        <v>-11203</v>
      </c>
      <c r="Y15" s="64"/>
    </row>
    <row r="16" customFormat="false" ht="12.75" hidden="false" customHeight="false" outlineLevel="0" collapsed="false">
      <c r="U16" s="64"/>
      <c r="V16" s="64" t="n">
        <v>21</v>
      </c>
      <c r="W16" s="112" t="n">
        <v>15854</v>
      </c>
      <c r="X16" s="112" t="n">
        <v>-11038</v>
      </c>
      <c r="Y16" s="64"/>
    </row>
    <row r="17" customFormat="false" ht="12.75" hidden="false" customHeight="false" outlineLevel="0" collapsed="false">
      <c r="U17" s="64"/>
      <c r="V17" s="64" t="n">
        <v>22</v>
      </c>
      <c r="W17" s="112" t="n">
        <v>14611</v>
      </c>
      <c r="X17" s="112" t="n">
        <v>-10587</v>
      </c>
      <c r="Y17" s="64"/>
    </row>
    <row r="18" customFormat="false" ht="12.75" hidden="false" customHeight="false" outlineLevel="0" collapsed="false">
      <c r="U18" s="64"/>
      <c r="V18" s="64" t="n">
        <v>23</v>
      </c>
      <c r="W18" s="112" t="n">
        <v>11517</v>
      </c>
      <c r="X18" s="112" t="n">
        <v>-9302</v>
      </c>
      <c r="Y18" s="64"/>
    </row>
    <row r="19" customFormat="false" ht="12.75" hidden="false" customHeight="false" outlineLevel="0" collapsed="false">
      <c r="U19" s="64"/>
      <c r="V19" s="64" t="n">
        <v>24</v>
      </c>
      <c r="W19" s="112" t="n">
        <v>8553</v>
      </c>
      <c r="X19" s="112" t="n">
        <v>-7364</v>
      </c>
      <c r="Y19" s="64"/>
    </row>
    <row r="20" customFormat="false" ht="12.75" hidden="false" customHeight="false" outlineLevel="0" collapsed="false">
      <c r="U20" s="64"/>
      <c r="V20" s="64" t="n">
        <v>25</v>
      </c>
      <c r="W20" s="112" t="n">
        <v>6255</v>
      </c>
      <c r="X20" s="112" t="n">
        <v>-5894</v>
      </c>
      <c r="Y20" s="64"/>
    </row>
    <row r="21" customFormat="false" ht="12.75" hidden="false" customHeight="false" outlineLevel="0" collapsed="false">
      <c r="U21" s="64"/>
      <c r="V21" s="64" t="n">
        <v>26</v>
      </c>
      <c r="W21" s="112" t="n">
        <v>4653</v>
      </c>
      <c r="X21" s="112" t="n">
        <v>-4744</v>
      </c>
      <c r="Y21" s="64"/>
    </row>
    <row r="22" customFormat="false" ht="12.75" hidden="false" customHeight="false" outlineLevel="0" collapsed="false">
      <c r="U22" s="64"/>
      <c r="V22" s="64" t="n">
        <v>27</v>
      </c>
      <c r="W22" s="112" t="n">
        <v>3538</v>
      </c>
      <c r="X22" s="112" t="n">
        <v>-3582</v>
      </c>
      <c r="Y22" s="64"/>
    </row>
    <row r="23" customFormat="false" ht="12.75" hidden="false" customHeight="false" outlineLevel="0" collapsed="false">
      <c r="U23" s="64"/>
      <c r="V23" s="64" t="n">
        <v>28</v>
      </c>
      <c r="W23" s="112" t="n">
        <v>2725</v>
      </c>
      <c r="X23" s="112" t="n">
        <v>-2894</v>
      </c>
      <c r="Y23" s="64"/>
    </row>
    <row r="24" customFormat="false" ht="12.75" hidden="false" customHeight="false" outlineLevel="0" collapsed="false">
      <c r="U24" s="64"/>
      <c r="V24" s="64" t="n">
        <v>29</v>
      </c>
      <c r="W24" s="112" t="n">
        <v>2168</v>
      </c>
      <c r="X24" s="112" t="n">
        <v>-2450</v>
      </c>
      <c r="Y24" s="64"/>
    </row>
    <row r="25" customFormat="false" ht="12.75" hidden="false" customHeight="false" outlineLevel="0" collapsed="false">
      <c r="U25" s="64"/>
      <c r="V25" s="64" t="n">
        <v>30</v>
      </c>
      <c r="W25" s="112" t="n">
        <v>1967</v>
      </c>
      <c r="X25" s="112" t="n">
        <v>-2048</v>
      </c>
      <c r="Y25" s="64"/>
    </row>
    <row r="26" customFormat="false" ht="12.75" hidden="false" customHeight="false" outlineLevel="0" collapsed="false">
      <c r="U26" s="64"/>
      <c r="V26" s="64" t="n">
        <v>31</v>
      </c>
      <c r="W26" s="112" t="n">
        <v>1488</v>
      </c>
      <c r="X26" s="112" t="n">
        <v>-1672</v>
      </c>
      <c r="Y26" s="64"/>
    </row>
    <row r="27" customFormat="false" ht="12.75" hidden="false" customHeight="false" outlineLevel="0" collapsed="false">
      <c r="U27" s="64"/>
      <c r="V27" s="64" t="n">
        <v>32</v>
      </c>
      <c r="W27" s="112" t="n">
        <v>1240</v>
      </c>
      <c r="X27" s="112" t="n">
        <v>-1438</v>
      </c>
      <c r="Y27" s="64"/>
    </row>
    <row r="28" customFormat="false" ht="12.75" hidden="false" customHeight="false" outlineLevel="0" collapsed="false">
      <c r="U28" s="64"/>
      <c r="V28" s="64" t="n">
        <v>33</v>
      </c>
      <c r="W28" s="112" t="n">
        <v>1023</v>
      </c>
      <c r="X28" s="112" t="n">
        <v>-1235</v>
      </c>
      <c r="Y28" s="64"/>
    </row>
    <row r="29" customFormat="false" ht="12.75" hidden="false" customHeight="false" outlineLevel="0" collapsed="false">
      <c r="U29" s="64"/>
      <c r="V29" s="64" t="n">
        <v>34</v>
      </c>
      <c r="W29" s="112" t="n">
        <v>824</v>
      </c>
      <c r="X29" s="112" t="n">
        <v>-1008</v>
      </c>
      <c r="Y29" s="64"/>
    </row>
    <row r="30" customFormat="false" ht="12.75" hidden="false" customHeight="false" outlineLevel="0" collapsed="false">
      <c r="U30" s="64"/>
      <c r="V30" s="64" t="n">
        <v>35</v>
      </c>
      <c r="W30" s="112" t="n">
        <v>697</v>
      </c>
      <c r="X30" s="112" t="n">
        <v>-848</v>
      </c>
      <c r="Y30" s="64"/>
    </row>
    <row r="31" customFormat="false" ht="12.75" hidden="false" customHeight="false" outlineLevel="0" collapsed="false">
      <c r="U31" s="64"/>
      <c r="V31" s="64" t="n">
        <v>36</v>
      </c>
      <c r="W31" s="112" t="n">
        <v>597</v>
      </c>
      <c r="X31" s="112" t="n">
        <v>-684</v>
      </c>
      <c r="Y31" s="64"/>
    </row>
    <row r="32" customFormat="false" ht="12.75" hidden="false" customHeight="false" outlineLevel="0" collapsed="false">
      <c r="U32" s="64"/>
      <c r="V32" s="64" t="n">
        <v>37</v>
      </c>
      <c r="W32" s="112" t="n">
        <v>476</v>
      </c>
      <c r="X32" s="112" t="n">
        <v>-580</v>
      </c>
      <c r="Y32" s="64"/>
    </row>
    <row r="33" customFormat="false" ht="12.75" hidden="false" customHeight="false" outlineLevel="0" collapsed="false">
      <c r="U33" s="64"/>
      <c r="V33" s="64" t="n">
        <v>38</v>
      </c>
      <c r="W33" s="112" t="n">
        <v>423</v>
      </c>
      <c r="X33" s="112" t="n">
        <v>-478</v>
      </c>
      <c r="Y33" s="64"/>
    </row>
    <row r="34" customFormat="false" ht="12.75" hidden="false" customHeight="false" outlineLevel="0" collapsed="false">
      <c r="U34" s="64"/>
      <c r="V34" s="64" t="n">
        <v>39</v>
      </c>
      <c r="W34" s="112" t="n">
        <v>351</v>
      </c>
      <c r="X34" s="112" t="n">
        <v>-450</v>
      </c>
      <c r="Y34" s="64"/>
    </row>
    <row r="35" customFormat="false" ht="12.75" hidden="false" customHeight="false" outlineLevel="0" collapsed="false">
      <c r="U35" s="64"/>
      <c r="V35" s="64" t="n">
        <v>40</v>
      </c>
      <c r="W35" s="112" t="n">
        <v>324</v>
      </c>
      <c r="X35" s="112" t="n">
        <v>-395</v>
      </c>
      <c r="Y35" s="64"/>
    </row>
    <row r="36" customFormat="false" ht="12.75" hidden="false" customHeight="false" outlineLevel="0" collapsed="false">
      <c r="U36" s="64"/>
      <c r="V36" s="64" t="n">
        <v>41</v>
      </c>
      <c r="W36" s="112" t="n">
        <v>313</v>
      </c>
      <c r="X36" s="112" t="n">
        <v>-326</v>
      </c>
      <c r="Y36" s="64"/>
    </row>
    <row r="37" customFormat="false" ht="12.75" hidden="false" customHeight="false" outlineLevel="0" collapsed="false">
      <c r="U37" s="64"/>
      <c r="V37" s="64" t="n">
        <v>42</v>
      </c>
      <c r="W37" s="112" t="n">
        <v>307</v>
      </c>
      <c r="X37" s="112" t="n">
        <v>-305</v>
      </c>
      <c r="Y37" s="64"/>
    </row>
    <row r="38" customFormat="false" ht="12.75" hidden="false" customHeight="false" outlineLevel="0" collapsed="false">
      <c r="U38" s="64"/>
      <c r="V38" s="64" t="n">
        <v>43</v>
      </c>
      <c r="W38" s="112" t="n">
        <v>285</v>
      </c>
      <c r="X38" s="112" t="n">
        <v>-277</v>
      </c>
      <c r="Y38" s="64"/>
    </row>
    <row r="39" customFormat="false" ht="12.75" hidden="false" customHeight="false" outlineLevel="0" collapsed="false">
      <c r="U39" s="64"/>
      <c r="V39" s="64" t="n">
        <v>44</v>
      </c>
      <c r="W39" s="112" t="n">
        <v>282</v>
      </c>
      <c r="X39" s="112" t="n">
        <v>-261</v>
      </c>
      <c r="Y39" s="64"/>
    </row>
    <row r="40" customFormat="false" ht="12.75" hidden="false" customHeight="false" outlineLevel="0" collapsed="false">
      <c r="U40" s="64"/>
      <c r="V40" s="64" t="n">
        <v>45</v>
      </c>
      <c r="W40" s="112" t="n">
        <v>236</v>
      </c>
      <c r="X40" s="112" t="n">
        <v>-226</v>
      </c>
      <c r="Y40" s="64"/>
    </row>
    <row r="41" customFormat="false" ht="12.75" hidden="false" customHeight="false" outlineLevel="0" collapsed="false">
      <c r="U41" s="64"/>
      <c r="V41" s="64" t="n">
        <v>46</v>
      </c>
      <c r="W41" s="112" t="n">
        <v>248</v>
      </c>
      <c r="X41" s="112" t="n">
        <v>-211</v>
      </c>
      <c r="Y41" s="64"/>
    </row>
    <row r="42" customFormat="false" ht="12.75" hidden="false" customHeight="false" outlineLevel="0" collapsed="false">
      <c r="U42" s="64"/>
      <c r="V42" s="64" t="n">
        <v>47</v>
      </c>
      <c r="W42" s="112" t="n">
        <v>218</v>
      </c>
      <c r="X42" s="112" t="n">
        <v>-215</v>
      </c>
      <c r="Y42" s="64"/>
    </row>
    <row r="43" customFormat="false" ht="12.75" hidden="false" customHeight="false" outlineLevel="0" collapsed="false">
      <c r="U43" s="64"/>
      <c r="V43" s="64" t="n">
        <v>48</v>
      </c>
      <c r="W43" s="112" t="n">
        <v>188</v>
      </c>
      <c r="X43" s="112" t="n">
        <v>-167</v>
      </c>
      <c r="Y43" s="64"/>
    </row>
    <row r="44" customFormat="false" ht="12.75" hidden="false" customHeight="false" outlineLevel="0" collapsed="false">
      <c r="U44" s="64"/>
      <c r="V44" s="64" t="n">
        <v>49</v>
      </c>
      <c r="W44" s="112" t="n">
        <v>167</v>
      </c>
      <c r="X44" s="112" t="n">
        <v>-171</v>
      </c>
      <c r="Y44" s="64"/>
    </row>
    <row r="45" customFormat="false" ht="12.75" hidden="false" customHeight="false" outlineLevel="0" collapsed="false">
      <c r="U45" s="64"/>
      <c r="V45" s="64" t="n">
        <v>50</v>
      </c>
      <c r="W45" s="112" t="n">
        <v>147</v>
      </c>
      <c r="X45" s="112" t="n">
        <v>-104</v>
      </c>
      <c r="Y45" s="64"/>
    </row>
    <row r="46" customFormat="false" ht="12.75" hidden="false" customHeight="false" outlineLevel="0" collapsed="false">
      <c r="U46" s="64"/>
      <c r="V46" s="64"/>
      <c r="W46" s="112" t="n">
        <v>680</v>
      </c>
      <c r="X46" s="112" t="n">
        <v>-833</v>
      </c>
      <c r="Y46" s="64"/>
    </row>
    <row r="47" customFormat="false" ht="12.75" hidden="false" customHeight="false" outlineLevel="0" collapsed="false">
      <c r="U47" s="64"/>
      <c r="V47" s="64" t="s">
        <v>216</v>
      </c>
      <c r="W47" s="112" t="n">
        <v>680</v>
      </c>
      <c r="X47" s="112" t="n">
        <v>-833</v>
      </c>
      <c r="Y47" s="64"/>
    </row>
    <row r="48" customFormat="false" ht="12.75" hidden="false" customHeight="false" outlineLevel="0" collapsed="false">
      <c r="U48" s="64"/>
      <c r="V48" s="64"/>
      <c r="W48" s="112" t="n">
        <v>680</v>
      </c>
      <c r="X48" s="112" t="n">
        <v>-833</v>
      </c>
      <c r="Y48" s="64"/>
    </row>
    <row r="49" customFormat="false" ht="12.75" hidden="false" customHeight="false" outlineLevel="0" collapsed="false">
      <c r="U49" s="64"/>
      <c r="V49" s="64"/>
      <c r="W49" s="110"/>
      <c r="X49" s="110"/>
      <c r="Y49" s="64"/>
    </row>
    <row r="50" customFormat="false" ht="12.75" hidden="false" customHeight="false" outlineLevel="0" collapsed="false">
      <c r="U50" s="64"/>
      <c r="V50" s="64"/>
      <c r="W50" s="110"/>
      <c r="X50" s="110"/>
      <c r="Y50" s="64"/>
    </row>
    <row r="51" customFormat="false" ht="12.75" hidden="false" customHeight="false" outlineLevel="0" collapsed="false">
      <c r="U51" s="64"/>
      <c r="V51" s="64"/>
      <c r="W51" s="64"/>
      <c r="X51" s="64"/>
      <c r="Y51" s="64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20.1" hidden="false" customHeight="true" outlineLevel="0" collapsed="false">
      <c r="B9" s="57" t="s">
        <v>217</v>
      </c>
      <c r="C9" s="57"/>
      <c r="D9" s="57"/>
      <c r="E9" s="57"/>
      <c r="F9" s="57"/>
      <c r="G9" s="57"/>
    </row>
    <row r="10" customFormat="false" ht="14.1" hidden="false" customHeight="true" outlineLevel="0" collapsed="false">
      <c r="B10" s="31" t="s">
        <v>218</v>
      </c>
      <c r="C10" s="17" t="s">
        <v>31</v>
      </c>
      <c r="D10" s="17"/>
      <c r="E10" s="17"/>
      <c r="F10" s="17"/>
      <c r="G10" s="17"/>
      <c r="H10" s="17"/>
      <c r="I10" s="17"/>
      <c r="J10" s="17"/>
      <c r="K10" s="17"/>
      <c r="L10" s="113" t="s">
        <v>41</v>
      </c>
    </row>
    <row r="11" s="79" customFormat="true" ht="14.1" hidden="false" customHeight="true" outlineLevel="0" collapsed="false">
      <c r="B11" s="31"/>
      <c r="C11" s="31" t="s">
        <v>32</v>
      </c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 t="s">
        <v>38</v>
      </c>
      <c r="J11" s="31" t="s">
        <v>112</v>
      </c>
      <c r="K11" s="31" t="s">
        <v>40</v>
      </c>
      <c r="L11" s="113"/>
    </row>
    <row r="12" s="79" customFormat="true" ht="12.75" hidden="false" customHeight="true" outlineLevel="0" collapsed="false">
      <c r="B12" s="50" t="s">
        <v>219</v>
      </c>
      <c r="C12" s="42" t="n">
        <f aca="false">SUM(C13:C20)</f>
        <v>9883</v>
      </c>
      <c r="D12" s="42" t="n">
        <f aca="false">SUM(D13:D20)</f>
        <v>18498</v>
      </c>
      <c r="E12" s="42" t="n">
        <f aca="false">SUM(E13:E20)</f>
        <v>13154</v>
      </c>
      <c r="F12" s="42" t="n">
        <f aca="false">SUM(F13:F20)</f>
        <v>29388</v>
      </c>
      <c r="G12" s="42" t="n">
        <f aca="false">SUM(G13:G20)</f>
        <v>9094</v>
      </c>
      <c r="H12" s="42" t="n">
        <f aca="false">SUM(H13:H20)</f>
        <v>14770</v>
      </c>
      <c r="I12" s="42" t="n">
        <f aca="false">SUM(I13:I20)</f>
        <v>854</v>
      </c>
      <c r="J12" s="42" t="n">
        <f aca="false">SUM(J13:J20)</f>
        <v>8948</v>
      </c>
      <c r="K12" s="42" t="n">
        <f aca="false">SUM(K13:K20)</f>
        <v>53578</v>
      </c>
      <c r="L12" s="42" t="n">
        <f aca="false">SUM(C12:K12)</f>
        <v>158167</v>
      </c>
      <c r="M12" s="42"/>
    </row>
    <row r="13" customFormat="false" ht="12.75" hidden="false" customHeight="false" outlineLevel="0" collapsed="false">
      <c r="B13" s="114" t="s">
        <v>32</v>
      </c>
      <c r="C13" s="41" t="n">
        <v>9116</v>
      </c>
      <c r="D13" s="41" t="n">
        <v>108</v>
      </c>
      <c r="E13" s="41" t="n">
        <v>86</v>
      </c>
      <c r="F13" s="41" t="n">
        <v>1255</v>
      </c>
      <c r="G13" s="41" t="n">
        <v>42</v>
      </c>
      <c r="H13" s="41" t="n">
        <v>235</v>
      </c>
      <c r="I13" s="41" t="s">
        <v>220</v>
      </c>
      <c r="J13" s="41" t="n">
        <v>25</v>
      </c>
      <c r="K13" s="41" t="n">
        <v>230</v>
      </c>
      <c r="L13" s="42" t="n">
        <f aca="false">SUM(C13:K13)</f>
        <v>11097</v>
      </c>
      <c r="M13" s="42"/>
    </row>
    <row r="14" customFormat="false" ht="12.75" hidden="false" customHeight="false" outlineLevel="0" collapsed="false">
      <c r="B14" s="114" t="s">
        <v>33</v>
      </c>
      <c r="C14" s="41" t="n">
        <v>34</v>
      </c>
      <c r="D14" s="41" t="n">
        <v>16819</v>
      </c>
      <c r="E14" s="41" t="n">
        <v>293</v>
      </c>
      <c r="F14" s="41" t="n">
        <v>1241</v>
      </c>
      <c r="G14" s="41" t="n">
        <v>409</v>
      </c>
      <c r="H14" s="41" t="n">
        <v>162</v>
      </c>
      <c r="I14" s="41" t="n">
        <v>9</v>
      </c>
      <c r="J14" s="41" t="n">
        <v>989</v>
      </c>
      <c r="K14" s="41" t="n">
        <v>6893</v>
      </c>
      <c r="L14" s="42" t="n">
        <f aca="false">SUM(C14:K14)</f>
        <v>26849</v>
      </c>
      <c r="M14" s="42"/>
    </row>
    <row r="15" customFormat="false" ht="12.75" hidden="false" customHeight="false" outlineLevel="0" collapsed="false">
      <c r="B15" s="114" t="s">
        <v>34</v>
      </c>
      <c r="C15" s="41" t="n">
        <v>29</v>
      </c>
      <c r="D15" s="41" t="n">
        <v>183</v>
      </c>
      <c r="E15" s="41" t="n">
        <v>10815</v>
      </c>
      <c r="F15" s="41" t="n">
        <v>1354</v>
      </c>
      <c r="G15" s="41" t="n">
        <v>252</v>
      </c>
      <c r="H15" s="41" t="n">
        <v>919</v>
      </c>
      <c r="I15" s="41" t="n">
        <v>21</v>
      </c>
      <c r="J15" s="41" t="n">
        <v>284</v>
      </c>
      <c r="K15" s="41" t="n">
        <v>2279</v>
      </c>
      <c r="L15" s="42" t="n">
        <f aca="false">SUM(C15:K15)</f>
        <v>16136</v>
      </c>
      <c r="M15" s="42"/>
    </row>
    <row r="16" customFormat="false" ht="12.75" hidden="false" customHeight="false" outlineLevel="0" collapsed="false">
      <c r="B16" s="114" t="s">
        <v>35</v>
      </c>
      <c r="C16" s="41" t="n">
        <v>513</v>
      </c>
      <c r="D16" s="41" t="n">
        <v>165</v>
      </c>
      <c r="E16" s="41" t="n">
        <v>202</v>
      </c>
      <c r="F16" s="41" t="n">
        <v>20416</v>
      </c>
      <c r="G16" s="41" t="n">
        <v>53</v>
      </c>
      <c r="H16" s="41" t="n">
        <v>692</v>
      </c>
      <c r="I16" s="41" t="n">
        <v>19</v>
      </c>
      <c r="J16" s="41" t="n">
        <v>12</v>
      </c>
      <c r="K16" s="41" t="n">
        <v>229</v>
      </c>
      <c r="L16" s="42" t="n">
        <f aca="false">SUM(C16:K16)</f>
        <v>22301</v>
      </c>
      <c r="M16" s="42"/>
    </row>
    <row r="17" customFormat="false" ht="12.75" hidden="false" customHeight="false" outlineLevel="0" collapsed="false">
      <c r="B17" s="114" t="s">
        <v>36</v>
      </c>
      <c r="C17" s="41" t="n">
        <v>3</v>
      </c>
      <c r="D17" s="41" t="n">
        <v>116</v>
      </c>
      <c r="E17" s="41" t="n">
        <v>155</v>
      </c>
      <c r="F17" s="41" t="n">
        <v>309</v>
      </c>
      <c r="G17" s="41" t="n">
        <v>7153</v>
      </c>
      <c r="H17" s="41" t="n">
        <v>37</v>
      </c>
      <c r="I17" s="41" t="s">
        <v>220</v>
      </c>
      <c r="J17" s="41" t="n">
        <v>402</v>
      </c>
      <c r="K17" s="41" t="n">
        <v>3439</v>
      </c>
      <c r="L17" s="42" t="n">
        <f aca="false">SUM(C17:K17)</f>
        <v>11614</v>
      </c>
      <c r="M17" s="42"/>
    </row>
    <row r="18" customFormat="false" ht="12.75" hidden="false" customHeight="false" outlineLevel="0" collapsed="false">
      <c r="B18" s="114" t="s">
        <v>37</v>
      </c>
      <c r="C18" s="41" t="n">
        <v>84</v>
      </c>
      <c r="D18" s="41" t="n">
        <v>121</v>
      </c>
      <c r="E18" s="41" t="n">
        <v>735</v>
      </c>
      <c r="F18" s="41" t="n">
        <v>2251</v>
      </c>
      <c r="G18" s="41" t="n">
        <v>81</v>
      </c>
      <c r="H18" s="41" t="n">
        <v>12374</v>
      </c>
      <c r="I18" s="41" t="n">
        <v>5</v>
      </c>
      <c r="J18" s="41" t="n">
        <v>40</v>
      </c>
      <c r="K18" s="41" t="n">
        <v>529</v>
      </c>
      <c r="L18" s="42" t="n">
        <f aca="false">SUM(C18:K18)</f>
        <v>16220</v>
      </c>
      <c r="M18" s="42"/>
    </row>
    <row r="19" customFormat="false" ht="12.75" hidden="false" customHeight="false" outlineLevel="0" collapsed="false">
      <c r="B19" s="114" t="s">
        <v>38</v>
      </c>
      <c r="C19" s="41" t="n">
        <v>85</v>
      </c>
      <c r="D19" s="41" t="n">
        <v>482</v>
      </c>
      <c r="E19" s="41" t="n">
        <v>286</v>
      </c>
      <c r="F19" s="41" t="n">
        <v>2156</v>
      </c>
      <c r="G19" s="41" t="n">
        <v>125</v>
      </c>
      <c r="H19" s="41" t="n">
        <v>206</v>
      </c>
      <c r="I19" s="41" t="n">
        <v>777</v>
      </c>
      <c r="J19" s="41" t="n">
        <v>67</v>
      </c>
      <c r="K19" s="41" t="n">
        <v>718</v>
      </c>
      <c r="L19" s="42" t="n">
        <f aca="false">SUM(C19:K19)</f>
        <v>4902</v>
      </c>
      <c r="M19" s="42"/>
    </row>
    <row r="20" customFormat="false" ht="12.75" hidden="false" customHeight="false" outlineLevel="0" collapsed="false">
      <c r="B20" s="114" t="s">
        <v>40</v>
      </c>
      <c r="C20" s="41" t="n">
        <v>19</v>
      </c>
      <c r="D20" s="41" t="n">
        <v>504</v>
      </c>
      <c r="E20" s="41" t="n">
        <v>582</v>
      </c>
      <c r="F20" s="41" t="n">
        <v>406</v>
      </c>
      <c r="G20" s="41" t="n">
        <v>979</v>
      </c>
      <c r="H20" s="41" t="n">
        <v>145</v>
      </c>
      <c r="I20" s="41" t="n">
        <v>23</v>
      </c>
      <c r="J20" s="41" t="n">
        <v>7129</v>
      </c>
      <c r="K20" s="41" t="n">
        <v>39261</v>
      </c>
      <c r="L20" s="42" t="n">
        <f aca="false">SUM(C20:K20)</f>
        <v>49048</v>
      </c>
      <c r="M20" s="42"/>
    </row>
    <row r="21" customFormat="false" ht="12.75" hidden="false" customHeight="false" outlineLevel="0" collapsed="false">
      <c r="B21" s="50" t="s">
        <v>221</v>
      </c>
      <c r="C21" s="41" t="n">
        <v>3</v>
      </c>
      <c r="D21" s="41" t="n">
        <v>22</v>
      </c>
      <c r="E21" s="41" t="n">
        <v>18</v>
      </c>
      <c r="F21" s="41" t="n">
        <v>62</v>
      </c>
      <c r="G21" s="41" t="n">
        <v>3</v>
      </c>
      <c r="H21" s="41" t="n">
        <v>9</v>
      </c>
      <c r="I21" s="41" t="s">
        <v>220</v>
      </c>
      <c r="J21" s="41" t="s">
        <v>220</v>
      </c>
      <c r="K21" s="41" t="n">
        <v>29</v>
      </c>
      <c r="L21" s="42" t="n">
        <f aca="false">SUM(C21:K21)</f>
        <v>146</v>
      </c>
      <c r="M21" s="42"/>
    </row>
    <row r="22" customFormat="false" ht="12.75" hidden="false" customHeight="false" outlineLevel="0" collapsed="false">
      <c r="B22" s="50" t="s">
        <v>222</v>
      </c>
      <c r="C22" s="41" t="n">
        <v>1</v>
      </c>
      <c r="D22" s="41" t="n">
        <v>12</v>
      </c>
      <c r="E22" s="41" t="n">
        <v>10</v>
      </c>
      <c r="F22" s="41" t="n">
        <v>18</v>
      </c>
      <c r="G22" s="41" t="n">
        <v>2</v>
      </c>
      <c r="H22" s="41" t="s">
        <v>220</v>
      </c>
      <c r="I22" s="41" t="n">
        <v>1</v>
      </c>
      <c r="J22" s="41" t="n">
        <v>1</v>
      </c>
      <c r="K22" s="41" t="n">
        <v>20</v>
      </c>
      <c r="L22" s="42"/>
      <c r="M22" s="42"/>
    </row>
    <row r="23" customFormat="false" ht="12.75" hidden="false" customHeight="false" outlineLevel="0" collapsed="false">
      <c r="B23" s="50" t="s">
        <v>223</v>
      </c>
      <c r="C23" s="41" t="n">
        <v>23</v>
      </c>
      <c r="D23" s="41" t="n">
        <v>106</v>
      </c>
      <c r="E23" s="41" t="n">
        <v>38</v>
      </c>
      <c r="F23" s="41" t="n">
        <v>227</v>
      </c>
      <c r="G23" s="41" t="n">
        <v>85</v>
      </c>
      <c r="H23" s="41" t="n">
        <v>22</v>
      </c>
      <c r="I23" s="41" t="n">
        <v>4</v>
      </c>
      <c r="J23" s="41" t="n">
        <v>12</v>
      </c>
      <c r="K23" s="41" t="n">
        <v>210</v>
      </c>
      <c r="L23" s="42" t="n">
        <f aca="false">SUM(C23:K23)</f>
        <v>727</v>
      </c>
      <c r="M23" s="42"/>
    </row>
    <row r="24" customFormat="false" ht="12.75" hidden="false" customHeight="false" outlineLevel="0" collapsed="false">
      <c r="B24" s="50" t="s">
        <v>224</v>
      </c>
      <c r="C24" s="41" t="n">
        <v>3</v>
      </c>
      <c r="D24" s="41" t="n">
        <v>5</v>
      </c>
      <c r="E24" s="41" t="n">
        <v>7</v>
      </c>
      <c r="F24" s="41" t="n">
        <v>24</v>
      </c>
      <c r="G24" s="41" t="n">
        <v>3</v>
      </c>
      <c r="H24" s="41" t="n">
        <v>3</v>
      </c>
      <c r="I24" s="41" t="s">
        <v>220</v>
      </c>
      <c r="J24" s="41" t="n">
        <v>2</v>
      </c>
      <c r="K24" s="41" t="n">
        <v>15</v>
      </c>
      <c r="L24" s="42" t="n">
        <f aca="false">SUM(C24:K24)</f>
        <v>62</v>
      </c>
      <c r="M24" s="42"/>
    </row>
    <row r="25" s="14" customFormat="true" ht="12.75" hidden="false" customHeight="true" outlineLevel="0" collapsed="false">
      <c r="B25" s="50" t="s">
        <v>225</v>
      </c>
      <c r="C25" s="20" t="n">
        <v>27</v>
      </c>
      <c r="D25" s="20" t="n">
        <v>55</v>
      </c>
      <c r="E25" s="20" t="n">
        <v>335</v>
      </c>
      <c r="F25" s="20" t="n">
        <v>721</v>
      </c>
      <c r="G25" s="20" t="n">
        <v>22</v>
      </c>
      <c r="H25" s="20" t="n">
        <v>497</v>
      </c>
      <c r="I25" s="20" t="n">
        <v>3</v>
      </c>
      <c r="J25" s="20" t="n">
        <v>21</v>
      </c>
      <c r="K25" s="20" t="n">
        <v>256</v>
      </c>
      <c r="L25" s="42" t="n">
        <f aca="false">SUM(C25:K25)</f>
        <v>1937</v>
      </c>
      <c r="M25" s="115"/>
    </row>
    <row r="26" customFormat="false" ht="12.75" hidden="false" customHeight="false" outlineLevel="0" collapsed="false">
      <c r="B26" s="50" t="s">
        <v>226</v>
      </c>
      <c r="C26" s="41" t="n">
        <v>10</v>
      </c>
      <c r="D26" s="41" t="n">
        <v>30</v>
      </c>
      <c r="E26" s="41" t="n">
        <v>61</v>
      </c>
      <c r="F26" s="41" t="n">
        <v>92</v>
      </c>
      <c r="G26" s="41" t="n">
        <v>13</v>
      </c>
      <c r="H26" s="41" t="n">
        <v>8</v>
      </c>
      <c r="I26" s="41" t="n">
        <v>1</v>
      </c>
      <c r="J26" s="41" t="s">
        <v>220</v>
      </c>
      <c r="K26" s="41" t="n">
        <v>51</v>
      </c>
      <c r="L26" s="42" t="n">
        <f aca="false">SUM(C26:K26)</f>
        <v>266</v>
      </c>
      <c r="M26" s="42"/>
    </row>
    <row r="27" customFormat="false" ht="12.75" hidden="false" customHeight="false" outlineLevel="0" collapsed="false">
      <c r="B27" s="50" t="s">
        <v>227</v>
      </c>
      <c r="C27" s="41" t="n">
        <v>31</v>
      </c>
      <c r="D27" s="41" t="n">
        <v>68</v>
      </c>
      <c r="E27" s="41" t="n">
        <v>139</v>
      </c>
      <c r="F27" s="41" t="n">
        <v>132</v>
      </c>
      <c r="G27" s="41" t="n">
        <v>11</v>
      </c>
      <c r="H27" s="41" t="n">
        <v>25</v>
      </c>
      <c r="I27" s="41" t="n">
        <v>1</v>
      </c>
      <c r="J27" s="41" t="n">
        <v>3</v>
      </c>
      <c r="K27" s="41" t="n">
        <v>56</v>
      </c>
      <c r="L27" s="42" t="n">
        <f aca="false">SUM(C27:K27)</f>
        <v>466</v>
      </c>
      <c r="M27" s="42"/>
    </row>
    <row r="28" customFormat="false" ht="12.75" hidden="false" customHeight="false" outlineLevel="0" collapsed="false">
      <c r="B28" s="50" t="s">
        <v>228</v>
      </c>
      <c r="C28" s="41" t="n">
        <v>1</v>
      </c>
      <c r="D28" s="41" t="n">
        <v>98</v>
      </c>
      <c r="E28" s="41" t="n">
        <v>13</v>
      </c>
      <c r="F28" s="41" t="n">
        <v>1181</v>
      </c>
      <c r="G28" s="41" t="n">
        <v>4</v>
      </c>
      <c r="H28" s="41" t="n">
        <v>5</v>
      </c>
      <c r="I28" s="41" t="s">
        <v>220</v>
      </c>
      <c r="J28" s="41" t="n">
        <v>28</v>
      </c>
      <c r="K28" s="41" t="n">
        <v>160</v>
      </c>
      <c r="L28" s="42" t="n">
        <f aca="false">SUM(C28:K28)</f>
        <v>1490</v>
      </c>
      <c r="M28" s="42"/>
    </row>
    <row r="29" customFormat="false" ht="12.75" hidden="false" customHeight="false" outlineLevel="0" collapsed="false">
      <c r="B29" s="50" t="s">
        <v>229</v>
      </c>
      <c r="C29" s="41" t="n">
        <v>14</v>
      </c>
      <c r="D29" s="41" t="n">
        <v>4</v>
      </c>
      <c r="E29" s="41" t="n">
        <v>13</v>
      </c>
      <c r="F29" s="41" t="n">
        <v>1184</v>
      </c>
      <c r="G29" s="41" t="n">
        <v>5</v>
      </c>
      <c r="H29" s="41" t="n">
        <v>6</v>
      </c>
      <c r="I29" s="41" t="s">
        <v>220</v>
      </c>
      <c r="J29" s="41" t="n">
        <v>3</v>
      </c>
      <c r="K29" s="41" t="n">
        <v>81</v>
      </c>
      <c r="L29" s="42" t="n">
        <f aca="false">SUM(C29:K29)</f>
        <v>1310</v>
      </c>
      <c r="M29" s="42"/>
    </row>
    <row r="30" customFormat="false" ht="12.75" hidden="false" customHeight="false" outlineLevel="0" collapsed="false">
      <c r="B30" s="50" t="s">
        <v>230</v>
      </c>
      <c r="C30" s="41" t="n">
        <v>10</v>
      </c>
      <c r="D30" s="41" t="n">
        <v>89</v>
      </c>
      <c r="E30" s="41" t="n">
        <v>211</v>
      </c>
      <c r="F30" s="41" t="n">
        <v>296</v>
      </c>
      <c r="G30" s="41" t="n">
        <v>317</v>
      </c>
      <c r="H30" s="41" t="n">
        <v>39</v>
      </c>
      <c r="I30" s="41" t="s">
        <v>220</v>
      </c>
      <c r="J30" s="41" t="n">
        <v>224</v>
      </c>
      <c r="K30" s="41" t="n">
        <v>2289</v>
      </c>
      <c r="L30" s="42" t="n">
        <f aca="false">SUM(C30:K30)</f>
        <v>3475</v>
      </c>
      <c r="M30" s="42"/>
    </row>
    <row r="31" customFormat="false" ht="12.75" hidden="false" customHeight="false" outlineLevel="0" collapsed="false">
      <c r="B31" s="50" t="s">
        <v>231</v>
      </c>
      <c r="C31" s="41" t="n">
        <v>6</v>
      </c>
      <c r="D31" s="41" t="n">
        <v>22</v>
      </c>
      <c r="E31" s="41" t="n">
        <v>23</v>
      </c>
      <c r="F31" s="41" t="n">
        <v>49</v>
      </c>
      <c r="G31" s="41" t="n">
        <v>10</v>
      </c>
      <c r="H31" s="41" t="n">
        <v>6</v>
      </c>
      <c r="I31" s="41" t="s">
        <v>220</v>
      </c>
      <c r="J31" s="41" t="n">
        <v>2</v>
      </c>
      <c r="K31" s="41" t="n">
        <v>29</v>
      </c>
      <c r="L31" s="42" t="n">
        <f aca="false">SUM(C31:K31)</f>
        <v>147</v>
      </c>
      <c r="M31" s="42"/>
    </row>
    <row r="32" customFormat="false" ht="12.75" hidden="false" customHeight="false" outlineLevel="0" collapsed="false">
      <c r="B32" s="50" t="s">
        <v>232</v>
      </c>
      <c r="C32" s="41" t="n">
        <v>4</v>
      </c>
      <c r="D32" s="41" t="n">
        <v>27</v>
      </c>
      <c r="E32" s="41" t="n">
        <v>35</v>
      </c>
      <c r="F32" s="41" t="n">
        <v>45</v>
      </c>
      <c r="G32" s="41" t="n">
        <v>5</v>
      </c>
      <c r="H32" s="41" t="n">
        <v>12</v>
      </c>
      <c r="I32" s="41" t="n">
        <v>1</v>
      </c>
      <c r="J32" s="41" t="n">
        <v>1</v>
      </c>
      <c r="K32" s="41" t="n">
        <v>41</v>
      </c>
      <c r="L32" s="42" t="n">
        <f aca="false">SUM(C32:K32)</f>
        <v>171</v>
      </c>
      <c r="M32" s="42"/>
    </row>
    <row r="33" customFormat="false" ht="12.75" hidden="false" customHeight="false" outlineLevel="0" collapsed="false">
      <c r="B33" s="50" t="s">
        <v>233</v>
      </c>
      <c r="C33" s="41" t="n">
        <v>2</v>
      </c>
      <c r="D33" s="41" t="n">
        <v>4</v>
      </c>
      <c r="E33" s="41" t="n">
        <v>7</v>
      </c>
      <c r="F33" s="41" t="n">
        <v>18</v>
      </c>
      <c r="G33" s="41" t="n">
        <v>4</v>
      </c>
      <c r="H33" s="41" t="n">
        <v>1</v>
      </c>
      <c r="I33" s="41" t="n">
        <v>1</v>
      </c>
      <c r="J33" s="41" t="n">
        <v>1</v>
      </c>
      <c r="K33" s="41" t="n">
        <v>7</v>
      </c>
      <c r="L33" s="42" t="n">
        <f aca="false">SUM(C33:K33)</f>
        <v>45</v>
      </c>
      <c r="M33" s="42"/>
    </row>
    <row r="34" customFormat="false" ht="12.75" hidden="false" customHeight="false" outlineLevel="0" collapsed="false">
      <c r="B34" s="50" t="s">
        <v>234</v>
      </c>
      <c r="C34" s="41" t="n">
        <v>21</v>
      </c>
      <c r="D34" s="41" t="n">
        <v>111</v>
      </c>
      <c r="E34" s="41" t="n">
        <v>135</v>
      </c>
      <c r="F34" s="41" t="n">
        <v>158</v>
      </c>
      <c r="G34" s="41" t="n">
        <v>14</v>
      </c>
      <c r="H34" s="41" t="n">
        <v>41</v>
      </c>
      <c r="I34" s="41" t="s">
        <v>220</v>
      </c>
      <c r="J34" s="41" t="n">
        <v>7</v>
      </c>
      <c r="K34" s="41" t="n">
        <v>118</v>
      </c>
      <c r="L34" s="42" t="n">
        <f aca="false">SUM(C34:K34)</f>
        <v>605</v>
      </c>
      <c r="M34" s="42"/>
    </row>
    <row r="35" customFormat="false" ht="12.75" hidden="false" customHeight="false" outlineLevel="0" collapsed="false">
      <c r="B35" s="50" t="s">
        <v>235</v>
      </c>
      <c r="C35" s="41" t="n">
        <v>543</v>
      </c>
      <c r="D35" s="41" t="n">
        <v>45</v>
      </c>
      <c r="E35" s="41" t="n">
        <v>26</v>
      </c>
      <c r="F35" s="41" t="n">
        <v>663</v>
      </c>
      <c r="G35" s="41" t="n">
        <v>9</v>
      </c>
      <c r="H35" s="41" t="n">
        <v>74</v>
      </c>
      <c r="I35" s="41" t="s">
        <v>220</v>
      </c>
      <c r="J35" s="41" t="n">
        <v>1</v>
      </c>
      <c r="K35" s="41" t="n">
        <v>48</v>
      </c>
      <c r="L35" s="42" t="n">
        <f aca="false">SUM(C35:K35)</f>
        <v>1409</v>
      </c>
      <c r="M35" s="42"/>
    </row>
    <row r="36" customFormat="false" ht="12.75" hidden="false" customHeight="false" outlineLevel="0" collapsed="false">
      <c r="B36" s="50" t="s">
        <v>236</v>
      </c>
      <c r="C36" s="41" t="n">
        <v>2</v>
      </c>
      <c r="D36" s="41" t="n">
        <v>4</v>
      </c>
      <c r="E36" s="41" t="n">
        <v>5</v>
      </c>
      <c r="F36" s="41" t="n">
        <v>12</v>
      </c>
      <c r="G36" s="41" t="s">
        <v>220</v>
      </c>
      <c r="H36" s="41" t="n">
        <v>7</v>
      </c>
      <c r="I36" s="41" t="s">
        <v>220</v>
      </c>
      <c r="J36" s="41" t="s">
        <v>220</v>
      </c>
      <c r="K36" s="41" t="n">
        <v>5</v>
      </c>
      <c r="L36" s="42" t="n">
        <f aca="false">SUM(C36:K36)</f>
        <v>35</v>
      </c>
      <c r="M36" s="42"/>
    </row>
    <row r="37" s="14" customFormat="true" ht="12.75" hidden="false" customHeight="true" outlineLevel="0" collapsed="false">
      <c r="B37" s="50" t="s">
        <v>237</v>
      </c>
      <c r="C37" s="41" t="n">
        <v>2</v>
      </c>
      <c r="D37" s="41" t="n">
        <v>14</v>
      </c>
      <c r="E37" s="41" t="n">
        <v>24</v>
      </c>
      <c r="F37" s="41" t="n">
        <v>56</v>
      </c>
      <c r="G37" s="41" t="n">
        <v>2</v>
      </c>
      <c r="H37" s="41" t="n">
        <v>6</v>
      </c>
      <c r="I37" s="41" t="s">
        <v>220</v>
      </c>
      <c r="J37" s="41" t="s">
        <v>220</v>
      </c>
      <c r="K37" s="41" t="n">
        <v>25</v>
      </c>
      <c r="L37" s="42" t="n">
        <f aca="false">SUM(C37:K37)</f>
        <v>129</v>
      </c>
      <c r="M37" s="42"/>
    </row>
    <row r="38" customFormat="false" ht="12.75" hidden="false" customHeight="false" outlineLevel="0" collapsed="false">
      <c r="B38" s="50" t="s">
        <v>238</v>
      </c>
      <c r="C38" s="41" t="n">
        <v>420</v>
      </c>
      <c r="D38" s="41" t="n">
        <v>53</v>
      </c>
      <c r="E38" s="41" t="n">
        <v>81</v>
      </c>
      <c r="F38" s="41" t="n">
        <v>326</v>
      </c>
      <c r="G38" s="41" t="n">
        <v>25</v>
      </c>
      <c r="H38" s="41" t="n">
        <v>108</v>
      </c>
      <c r="I38" s="41" t="n">
        <v>1</v>
      </c>
      <c r="J38" s="41" t="s">
        <v>220</v>
      </c>
      <c r="K38" s="41" t="n">
        <v>54</v>
      </c>
      <c r="L38" s="42" t="n">
        <f aca="false">SUM(C38:K38)</f>
        <v>1068</v>
      </c>
      <c r="M38" s="42"/>
    </row>
    <row r="39" customFormat="false" ht="12.75" hidden="false" customHeight="false" outlineLevel="0" collapsed="false">
      <c r="B39" s="50" t="s">
        <v>239</v>
      </c>
      <c r="C39" s="41" t="s">
        <v>220</v>
      </c>
      <c r="D39" s="41" t="n">
        <v>264</v>
      </c>
      <c r="E39" s="41" t="s">
        <v>220</v>
      </c>
      <c r="F39" s="41" t="s">
        <v>220</v>
      </c>
      <c r="G39" s="41" t="n">
        <v>165</v>
      </c>
      <c r="H39" s="41" t="s">
        <v>220</v>
      </c>
      <c r="I39" s="41" t="n">
        <v>1402</v>
      </c>
      <c r="J39" s="41" t="n">
        <v>9</v>
      </c>
      <c r="K39" s="41" t="n">
        <v>445</v>
      </c>
      <c r="L39" s="42" t="n">
        <f aca="false">SUM(C39:K39)</f>
        <v>2285</v>
      </c>
      <c r="M39" s="42"/>
    </row>
    <row r="40" customFormat="false" ht="12.75" hidden="false" customHeight="false" outlineLevel="0" collapsed="false">
      <c r="B40" s="50" t="s">
        <v>240</v>
      </c>
      <c r="C40" s="41" t="n">
        <v>11</v>
      </c>
      <c r="D40" s="41" t="s">
        <v>220</v>
      </c>
      <c r="E40" s="41" t="n">
        <v>605</v>
      </c>
      <c r="F40" s="41" t="n">
        <v>45</v>
      </c>
      <c r="G40" s="41" t="s">
        <v>220</v>
      </c>
      <c r="H40" s="41" t="s">
        <v>220</v>
      </c>
      <c r="I40" s="41" t="s">
        <v>220</v>
      </c>
      <c r="J40" s="41" t="s">
        <v>220</v>
      </c>
      <c r="K40" s="41" t="s">
        <v>220</v>
      </c>
      <c r="L40" s="42" t="n">
        <f aca="false">SUM(C40:K40)</f>
        <v>661</v>
      </c>
      <c r="M40" s="42"/>
    </row>
    <row r="41" customFormat="false" ht="12.75" hidden="false" customHeight="false" outlineLevel="0" collapsed="false">
      <c r="B41" s="50" t="s">
        <v>241</v>
      </c>
      <c r="C41" s="41" t="n">
        <v>407</v>
      </c>
      <c r="D41" s="41" t="n">
        <v>566</v>
      </c>
      <c r="E41" s="41" t="n">
        <v>3400</v>
      </c>
      <c r="F41" s="41" t="n">
        <v>19327</v>
      </c>
      <c r="G41" s="41" t="n">
        <v>800</v>
      </c>
      <c r="H41" s="41" t="n">
        <v>55</v>
      </c>
      <c r="I41" s="41" t="n">
        <v>30428</v>
      </c>
      <c r="J41" s="41" t="n">
        <v>254</v>
      </c>
      <c r="K41" s="41" t="n">
        <v>1534</v>
      </c>
      <c r="L41" s="42" t="n">
        <f aca="false">SUM(C41:K41)</f>
        <v>56771</v>
      </c>
      <c r="M41" s="42"/>
    </row>
    <row r="42" customFormat="false" ht="20.1" hidden="false" customHeight="true" outlineLevel="0" collapsed="false">
      <c r="B42" s="50" t="s">
        <v>242</v>
      </c>
      <c r="C42" s="21" t="n">
        <v>11424</v>
      </c>
      <c r="D42" s="21" t="n">
        <v>20097</v>
      </c>
      <c r="E42" s="21" t="n">
        <v>18340</v>
      </c>
      <c r="F42" s="21" t="n">
        <v>54024</v>
      </c>
      <c r="G42" s="21" t="n">
        <v>10593</v>
      </c>
      <c r="H42" s="21" t="n">
        <v>15694</v>
      </c>
      <c r="I42" s="21" t="n">
        <v>32697</v>
      </c>
      <c r="J42" s="21" t="n">
        <v>9517</v>
      </c>
      <c r="K42" s="21" t="n">
        <v>59051</v>
      </c>
      <c r="L42" s="21" t="n">
        <f aca="false">SUM(C42:K42)</f>
        <v>231437</v>
      </c>
      <c r="M42" s="21"/>
    </row>
  </sheetData>
  <mergeCells count="3">
    <mergeCell ref="B10:B11"/>
    <mergeCell ref="C10:K10"/>
    <mergeCell ref="L10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6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7"/>
      <c r="I8" s="117"/>
      <c r="J8" s="117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20.1" hidden="false" customHeight="true" outlineLevel="0" collapsed="false">
      <c r="B11" s="17" t="s">
        <v>24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8" t="s">
        <v>244</v>
      </c>
      <c r="C13" s="41" t="n">
        <v>11086</v>
      </c>
      <c r="D13" s="41" t="n">
        <v>19780</v>
      </c>
      <c r="E13" s="41" t="n">
        <v>18001</v>
      </c>
      <c r="F13" s="41" t="n">
        <v>52090</v>
      </c>
      <c r="G13" s="41" t="n">
        <v>10416</v>
      </c>
      <c r="H13" s="41" t="n">
        <v>15439</v>
      </c>
      <c r="I13" s="41" t="n">
        <v>31448</v>
      </c>
      <c r="J13" s="41" t="n">
        <v>9419</v>
      </c>
      <c r="K13" s="41" t="n">
        <v>57852</v>
      </c>
      <c r="L13" s="42" t="n">
        <v>225531</v>
      </c>
    </row>
    <row r="14" customFormat="false" ht="15" hidden="false" customHeight="true" outlineLevel="0" collapsed="false">
      <c r="B14" s="46" t="s">
        <v>245</v>
      </c>
      <c r="C14" s="41" t="n">
        <v>61</v>
      </c>
      <c r="D14" s="41" t="n">
        <v>92</v>
      </c>
      <c r="E14" s="41" t="n">
        <v>87</v>
      </c>
      <c r="F14" s="41" t="n">
        <v>803</v>
      </c>
      <c r="G14" s="41" t="n">
        <v>47</v>
      </c>
      <c r="H14" s="41" t="n">
        <v>120</v>
      </c>
      <c r="I14" s="41" t="n">
        <v>354</v>
      </c>
      <c r="J14" s="41" t="n">
        <v>20</v>
      </c>
      <c r="K14" s="41" t="n">
        <v>586</v>
      </c>
      <c r="L14" s="42" t="n">
        <v>2170</v>
      </c>
    </row>
    <row r="15" customFormat="false" ht="15" hidden="false" customHeight="true" outlineLevel="0" collapsed="false">
      <c r="B15" s="118" t="s">
        <v>246</v>
      </c>
      <c r="C15" s="41" t="n">
        <v>4</v>
      </c>
      <c r="D15" s="41" t="n">
        <v>7</v>
      </c>
      <c r="E15" s="41" t="n">
        <v>7</v>
      </c>
      <c r="F15" s="41" t="n">
        <v>33</v>
      </c>
      <c r="G15" s="41" t="n">
        <v>2</v>
      </c>
      <c r="H15" s="41" t="n">
        <v>1</v>
      </c>
      <c r="I15" s="41" t="n">
        <v>15</v>
      </c>
      <c r="J15" s="41" t="n">
        <v>2</v>
      </c>
      <c r="K15" s="41" t="n">
        <v>20</v>
      </c>
      <c r="L15" s="42" t="n">
        <v>91</v>
      </c>
    </row>
    <row r="16" customFormat="false" ht="15" hidden="false" customHeight="true" outlineLevel="0" collapsed="false">
      <c r="B16" s="119" t="s">
        <v>247</v>
      </c>
      <c r="C16" s="41" t="s">
        <v>220</v>
      </c>
      <c r="D16" s="41" t="n">
        <v>7</v>
      </c>
      <c r="E16" s="41" t="n">
        <v>86</v>
      </c>
      <c r="F16" s="41" t="n">
        <v>25</v>
      </c>
      <c r="G16" s="41" t="n">
        <v>1</v>
      </c>
      <c r="H16" s="41" t="n">
        <v>4</v>
      </c>
      <c r="I16" s="41" t="n">
        <v>6</v>
      </c>
      <c r="J16" s="41" t="n">
        <v>3</v>
      </c>
      <c r="K16" s="41" t="n">
        <v>22</v>
      </c>
      <c r="L16" s="42" t="n">
        <v>154</v>
      </c>
    </row>
    <row r="17" customFormat="false" ht="15" hidden="false" customHeight="true" outlineLevel="0" collapsed="false">
      <c r="B17" s="46" t="s">
        <v>248</v>
      </c>
      <c r="C17" s="41" t="n">
        <v>72</v>
      </c>
      <c r="D17" s="41" t="n">
        <v>82</v>
      </c>
      <c r="E17" s="41" t="n">
        <v>52</v>
      </c>
      <c r="F17" s="41" t="n">
        <v>193</v>
      </c>
      <c r="G17" s="41" t="n">
        <v>38</v>
      </c>
      <c r="H17" s="41" t="n">
        <v>29</v>
      </c>
      <c r="I17" s="41" t="n">
        <v>276</v>
      </c>
      <c r="J17" s="41" t="n">
        <v>25</v>
      </c>
      <c r="K17" s="41" t="n">
        <v>211</v>
      </c>
      <c r="L17" s="42" t="n">
        <v>978</v>
      </c>
    </row>
    <row r="18" customFormat="false" ht="15" hidden="false" customHeight="true" outlineLevel="0" collapsed="false">
      <c r="B18" s="46" t="s">
        <v>249</v>
      </c>
      <c r="C18" s="41" t="n">
        <v>4</v>
      </c>
      <c r="D18" s="41" t="n">
        <v>11</v>
      </c>
      <c r="E18" s="41" t="n">
        <v>35</v>
      </c>
      <c r="F18" s="41" t="n">
        <v>48</v>
      </c>
      <c r="G18" s="41" t="n">
        <v>2</v>
      </c>
      <c r="H18" s="41" t="n">
        <v>63</v>
      </c>
      <c r="I18" s="41" t="n">
        <v>105</v>
      </c>
      <c r="J18" s="41" t="n">
        <v>3</v>
      </c>
      <c r="K18" s="41" t="n">
        <v>53</v>
      </c>
      <c r="L18" s="42" t="n">
        <v>324</v>
      </c>
    </row>
    <row r="19" customFormat="false" ht="15" hidden="false" customHeight="true" outlineLevel="0" collapsed="false">
      <c r="B19" s="46" t="s">
        <v>250</v>
      </c>
      <c r="C19" s="41" t="s">
        <v>220</v>
      </c>
      <c r="D19" s="41" t="s">
        <v>220</v>
      </c>
      <c r="E19" s="41" t="s">
        <v>220</v>
      </c>
      <c r="F19" s="41" t="n">
        <v>1</v>
      </c>
      <c r="G19" s="41" t="s">
        <v>220</v>
      </c>
      <c r="H19" s="41" t="s">
        <v>220</v>
      </c>
      <c r="I19" s="41" t="n">
        <v>2</v>
      </c>
      <c r="J19" s="41" t="s">
        <v>220</v>
      </c>
      <c r="K19" s="41" t="s">
        <v>220</v>
      </c>
      <c r="L19" s="42" t="n">
        <v>3</v>
      </c>
    </row>
    <row r="20" customFormat="false" ht="15" hidden="false" customHeight="true" outlineLevel="0" collapsed="false">
      <c r="B20" s="46" t="s">
        <v>251</v>
      </c>
      <c r="C20" s="41" t="n">
        <v>34</v>
      </c>
      <c r="D20" s="41" t="n">
        <v>16</v>
      </c>
      <c r="E20" s="41" t="n">
        <v>15</v>
      </c>
      <c r="F20" s="41" t="n">
        <v>88</v>
      </c>
      <c r="G20" s="41" t="n">
        <v>20</v>
      </c>
      <c r="H20" s="41" t="n">
        <v>11</v>
      </c>
      <c r="I20" s="41" t="n">
        <v>95</v>
      </c>
      <c r="J20" s="41" t="n">
        <v>13</v>
      </c>
      <c r="K20" s="41" t="n">
        <v>56</v>
      </c>
      <c r="L20" s="42" t="n">
        <v>348</v>
      </c>
    </row>
    <row r="21" customFormat="false" ht="15" hidden="false" customHeight="true" outlineLevel="0" collapsed="false">
      <c r="B21" s="46" t="s">
        <v>252</v>
      </c>
      <c r="C21" s="41" t="n">
        <v>163</v>
      </c>
      <c r="D21" s="41" t="n">
        <v>102</v>
      </c>
      <c r="E21" s="41" t="n">
        <v>57</v>
      </c>
      <c r="F21" s="41" t="n">
        <v>555</v>
      </c>
      <c r="G21" s="41" t="n">
        <v>67</v>
      </c>
      <c r="H21" s="41" t="n">
        <v>27</v>
      </c>
      <c r="I21" s="41" t="n">
        <v>395</v>
      </c>
      <c r="J21" s="41" t="n">
        <v>32</v>
      </c>
      <c r="K21" s="41" t="n">
        <v>249</v>
      </c>
      <c r="L21" s="42" t="n">
        <v>1647</v>
      </c>
    </row>
    <row r="22" customFormat="false" ht="15" hidden="false" customHeight="true" outlineLevel="0" collapsed="false">
      <c r="B22" s="120" t="s">
        <v>253</v>
      </c>
      <c r="C22" s="41" t="s">
        <v>220</v>
      </c>
      <c r="D22" s="41" t="s">
        <v>220</v>
      </c>
      <c r="E22" s="41" t="s">
        <v>220</v>
      </c>
      <c r="F22" s="41" t="n">
        <v>188</v>
      </c>
      <c r="G22" s="41" t="s">
        <v>220</v>
      </c>
      <c r="H22" s="41" t="s">
        <v>220</v>
      </c>
      <c r="I22" s="41" t="n">
        <v>1</v>
      </c>
      <c r="J22" s="41" t="s">
        <v>220</v>
      </c>
      <c r="K22" s="41" t="n">
        <v>2</v>
      </c>
      <c r="L22" s="42" t="n">
        <v>191</v>
      </c>
    </row>
    <row r="23" s="121" customFormat="true" ht="20.1" hidden="false" customHeight="true" outlineLevel="0" collapsed="false">
      <c r="B23" s="120" t="s">
        <v>242</v>
      </c>
      <c r="C23" s="21" t="n">
        <f aca="false">SUM(C13:C22)</f>
        <v>11424</v>
      </c>
      <c r="D23" s="21" t="n">
        <f aca="false">SUM(D13:D22)</f>
        <v>20097</v>
      </c>
      <c r="E23" s="21" t="n">
        <f aca="false">SUM(E13:E22)</f>
        <v>18340</v>
      </c>
      <c r="F23" s="21" t="n">
        <f aca="false">SUM(F13:F22)</f>
        <v>54024</v>
      </c>
      <c r="G23" s="21" t="n">
        <f aca="false">SUM(G13:G22)</f>
        <v>10593</v>
      </c>
      <c r="H23" s="21" t="n">
        <f aca="false">SUM(H13:H22)</f>
        <v>15694</v>
      </c>
      <c r="I23" s="21" t="n">
        <f aca="false">SUM(I13:I22)</f>
        <v>32697</v>
      </c>
      <c r="J23" s="21" t="n">
        <f aca="false">SUM(J13:J22)</f>
        <v>9517</v>
      </c>
      <c r="K23" s="21" t="n">
        <f aca="false">SUM(K13:K22)</f>
        <v>59051</v>
      </c>
      <c r="L23" s="21" t="n">
        <f aca="false">SUM(L13:L22)</f>
        <v>231437</v>
      </c>
    </row>
    <row r="24" customFormat="false" ht="12.7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S5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U37" activeCellId="0" sqref="U3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22" width="11.42"/>
    <col collapsed="false" customWidth="true" hidden="false" outlineLevel="0" max="12" min="12" style="122" width="10.99"/>
    <col collapsed="false" customWidth="false" hidden="false" outlineLevel="0" max="15" min="13" style="122" width="11.42"/>
    <col collapsed="false" customWidth="true" hidden="false" outlineLevel="0" max="16" min="16" style="122" width="33.28"/>
    <col collapsed="false" customWidth="false" hidden="false" outlineLevel="0" max="257" min="17" style="122" width="11.42"/>
  </cols>
  <sheetData>
    <row r="10" customFormat="false" ht="45" hidden="false" customHeight="true" outlineLevel="0" collapsed="false">
      <c r="B10" s="106" t="s">
        <v>254</v>
      </c>
      <c r="C10" s="106"/>
      <c r="D10" s="106"/>
      <c r="E10" s="106"/>
      <c r="F10" s="106"/>
      <c r="G10" s="106"/>
      <c r="H10" s="106"/>
      <c r="I10" s="106"/>
      <c r="J10" s="106"/>
      <c r="K10" s="106"/>
    </row>
    <row r="15" customFormat="false" ht="12.75" hidden="false" customHeight="false" outlineLevel="0" collapsed="false">
      <c r="P15" s="123"/>
      <c r="Q15" s="123"/>
    </row>
    <row r="16" customFormat="false" ht="12.75" hidden="false" customHeight="false" outlineLevel="0" collapsed="false">
      <c r="P16" s="123"/>
      <c r="Q16" s="123"/>
    </row>
    <row r="17" customFormat="false" ht="12.75" hidden="false" customHeight="false" outlineLevel="0" collapsed="false">
      <c r="P17" s="123"/>
      <c r="Q17" s="123"/>
    </row>
    <row r="18" customFormat="false" ht="12.75" hidden="false" customHeight="false" outlineLevel="0" collapsed="false">
      <c r="P18" s="123"/>
      <c r="Q18" s="123"/>
    </row>
    <row r="19" customFormat="false" ht="12.75" hidden="false" customHeight="false" outlineLevel="0" collapsed="false">
      <c r="P19" s="123"/>
      <c r="Q19" s="123"/>
    </row>
    <row r="20" customFormat="false" ht="12.75" hidden="false" customHeight="false" outlineLevel="0" collapsed="false"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O21" s="124"/>
      <c r="P21" s="124"/>
      <c r="Q21" s="124"/>
      <c r="R21" s="124"/>
      <c r="S21" s="124"/>
    </row>
    <row r="22" customFormat="false" ht="12.75" hidden="false" customHeight="false" outlineLevel="0" collapsed="false">
      <c r="O22" s="123"/>
      <c r="P22" s="123"/>
      <c r="Q22" s="123"/>
      <c r="R22" s="123"/>
      <c r="S22" s="124"/>
    </row>
    <row r="23" customFormat="false" ht="12.75" hidden="false" customHeight="false" outlineLevel="0" collapsed="false">
      <c r="O23" s="125"/>
      <c r="P23" s="125"/>
      <c r="Q23" s="125"/>
      <c r="R23" s="123"/>
      <c r="S23" s="124"/>
    </row>
    <row r="24" customFormat="false" ht="12.75" hidden="false" customHeight="false" outlineLevel="0" collapsed="false">
      <c r="O24" s="125"/>
      <c r="P24" s="125"/>
      <c r="Q24" s="125"/>
      <c r="R24" s="123"/>
      <c r="S24" s="124"/>
    </row>
    <row r="25" customFormat="false" ht="12.75" hidden="false" customHeight="false" outlineLevel="0" collapsed="false">
      <c r="O25" s="125"/>
      <c r="P25" s="125"/>
      <c r="Q25" s="125"/>
      <c r="R25" s="123"/>
      <c r="S25" s="124"/>
    </row>
    <row r="26" customFormat="false" ht="12.75" hidden="false" customHeight="false" outlineLevel="0" collapsed="false">
      <c r="O26" s="125"/>
      <c r="P26" s="126" t="s">
        <v>243</v>
      </c>
      <c r="Q26" s="126" t="s">
        <v>41</v>
      </c>
      <c r="R26" s="123"/>
      <c r="S26" s="124"/>
    </row>
    <row r="27" customFormat="false" ht="12.75" hidden="false" customHeight="false" outlineLevel="0" collapsed="false">
      <c r="O27" s="125"/>
      <c r="P27" s="126"/>
      <c r="Q27" s="126"/>
      <c r="R27" s="123"/>
      <c r="S27" s="124"/>
    </row>
    <row r="28" customFormat="false" ht="12.75" hidden="false" customHeight="false" outlineLevel="0" collapsed="false">
      <c r="O28" s="125"/>
      <c r="P28" s="127" t="s">
        <v>244</v>
      </c>
      <c r="Q28" s="128" t="n">
        <v>225531</v>
      </c>
      <c r="R28" s="123"/>
      <c r="S28" s="124"/>
    </row>
    <row r="29" customFormat="false" ht="12.75" hidden="false" customHeight="false" outlineLevel="0" collapsed="false">
      <c r="O29" s="125"/>
      <c r="P29" s="129" t="s">
        <v>245</v>
      </c>
      <c r="Q29" s="128" t="n">
        <v>2170</v>
      </c>
      <c r="R29" s="123"/>
      <c r="S29" s="124"/>
    </row>
    <row r="30" customFormat="false" ht="12.75" hidden="false" customHeight="false" outlineLevel="0" collapsed="false">
      <c r="O30" s="125"/>
      <c r="P30" s="127" t="s">
        <v>246</v>
      </c>
      <c r="Q30" s="128" t="n">
        <v>91</v>
      </c>
      <c r="R30" s="123"/>
      <c r="S30" s="124"/>
    </row>
    <row r="31" customFormat="false" ht="12.75" hidden="false" customHeight="false" outlineLevel="0" collapsed="false">
      <c r="O31" s="125"/>
      <c r="P31" s="130" t="s">
        <v>247</v>
      </c>
      <c r="Q31" s="128" t="n">
        <v>154</v>
      </c>
      <c r="R31" s="123"/>
      <c r="S31" s="124"/>
    </row>
    <row r="32" customFormat="false" ht="12.75" hidden="false" customHeight="false" outlineLevel="0" collapsed="false">
      <c r="O32" s="125"/>
      <c r="P32" s="129" t="s">
        <v>248</v>
      </c>
      <c r="Q32" s="128" t="n">
        <v>978</v>
      </c>
      <c r="R32" s="123"/>
      <c r="S32" s="124"/>
    </row>
    <row r="33" customFormat="false" ht="12.75" hidden="false" customHeight="false" outlineLevel="0" collapsed="false">
      <c r="O33" s="125"/>
      <c r="P33" s="129" t="s">
        <v>249</v>
      </c>
      <c r="Q33" s="128" t="n">
        <v>324</v>
      </c>
      <c r="R33" s="123"/>
      <c r="S33" s="124"/>
    </row>
    <row r="34" customFormat="false" ht="12.75" hidden="false" customHeight="false" outlineLevel="0" collapsed="false">
      <c r="O34" s="125"/>
      <c r="P34" s="129" t="s">
        <v>250</v>
      </c>
      <c r="Q34" s="128" t="n">
        <v>3</v>
      </c>
      <c r="R34" s="123"/>
      <c r="S34" s="124"/>
    </row>
    <row r="35" customFormat="false" ht="12.75" hidden="false" customHeight="false" outlineLevel="0" collapsed="false">
      <c r="O35" s="125"/>
      <c r="P35" s="129" t="s">
        <v>251</v>
      </c>
      <c r="Q35" s="128" t="n">
        <v>348</v>
      </c>
      <c r="R35" s="123"/>
      <c r="S35" s="124"/>
    </row>
    <row r="36" customFormat="false" ht="12.75" hidden="false" customHeight="false" outlineLevel="0" collapsed="false">
      <c r="O36" s="125"/>
      <c r="P36" s="129" t="s">
        <v>252</v>
      </c>
      <c r="Q36" s="128" t="n">
        <v>1647</v>
      </c>
      <c r="R36" s="123"/>
      <c r="S36" s="124"/>
    </row>
    <row r="37" customFormat="false" ht="12.75" hidden="false" customHeight="false" outlineLevel="0" collapsed="false">
      <c r="O37" s="125"/>
      <c r="P37" s="131" t="s">
        <v>253</v>
      </c>
      <c r="Q37" s="128" t="n">
        <v>191</v>
      </c>
      <c r="R37" s="123"/>
      <c r="S37" s="124"/>
    </row>
    <row r="38" customFormat="false" ht="12.75" hidden="false" customHeight="false" outlineLevel="0" collapsed="false">
      <c r="O38" s="123"/>
      <c r="P38" s="123"/>
      <c r="Q38" s="123"/>
      <c r="R38" s="123"/>
      <c r="S38" s="124"/>
    </row>
    <row r="39" customFormat="false" ht="12.75" hidden="false" customHeight="false" outlineLevel="0" collapsed="false">
      <c r="O39" s="124"/>
      <c r="P39" s="124"/>
      <c r="Q39" s="124"/>
      <c r="R39" s="124"/>
      <c r="S39" s="124"/>
    </row>
    <row r="40" customFormat="false" ht="12.75" hidden="false" customHeight="false" outlineLevel="0" collapsed="false">
      <c r="P40" s="123"/>
      <c r="Q40" s="123"/>
    </row>
    <row r="45" customFormat="false" ht="12.75" hidden="false" customHeight="false" outlineLevel="0" collapsed="false">
      <c r="P45" s="118"/>
    </row>
    <row r="46" customFormat="false" ht="12.75" hidden="false" customHeight="false" outlineLevel="0" collapsed="false">
      <c r="P46" s="46"/>
    </row>
    <row r="47" customFormat="false" ht="12.75" hidden="false" customHeight="false" outlineLevel="0" collapsed="false">
      <c r="P47" s="118"/>
    </row>
    <row r="48" customFormat="false" ht="12.75" hidden="false" customHeight="false" outlineLevel="0" collapsed="false">
      <c r="P48" s="119"/>
    </row>
    <row r="49" customFormat="false" ht="12.75" hidden="false" customHeight="false" outlineLevel="0" collapsed="false">
      <c r="P49" s="46"/>
    </row>
    <row r="50" customFormat="false" ht="12.75" hidden="false" customHeight="false" outlineLevel="0" collapsed="false">
      <c r="P50" s="46"/>
    </row>
    <row r="51" customFormat="false" ht="12.75" hidden="false" customHeight="false" outlineLevel="0" collapsed="false">
      <c r="P51" s="46"/>
    </row>
    <row r="52" customFormat="false" ht="12.75" hidden="false" customHeight="false" outlineLevel="0" collapsed="false">
      <c r="P52" s="46"/>
    </row>
    <row r="53" customFormat="false" ht="12.75" hidden="false" customHeight="false" outlineLevel="0" collapsed="false">
      <c r="P53" s="46"/>
    </row>
    <row r="54" customFormat="false" ht="12.75" hidden="false" customHeight="false" outlineLevel="0" collapsed="false">
      <c r="P54" s="120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X384"/>
  <sheetViews>
    <sheetView showFormulas="false" showGridLines="fals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B380" activeCellId="0" sqref="B3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6" width="36.14"/>
    <col collapsed="false" customWidth="true" hidden="false" outlineLevel="0" max="3" min="3" style="116" width="9.28"/>
    <col collapsed="false" customWidth="true" hidden="false" outlineLevel="0" max="4" min="4" style="116" width="6.56"/>
    <col collapsed="false" customWidth="true" hidden="false" outlineLevel="0" max="5" min="5" style="116" width="9.28"/>
    <col collapsed="false" customWidth="true" hidden="false" outlineLevel="0" max="6" min="6" style="116" width="6.56"/>
    <col collapsed="false" customWidth="true" hidden="false" outlineLevel="0" max="7" min="7" style="116" width="8.14"/>
    <col collapsed="false" customWidth="true" hidden="false" outlineLevel="0" max="8" min="8" style="1" width="9.28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6.85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9.28"/>
    <col collapsed="false" customWidth="true" hidden="false" outlineLevel="0" max="21" min="21" style="1" width="6.99"/>
    <col collapsed="false" customWidth="true" hidden="false" outlineLevel="0" max="22" min="22" style="1" width="6.28"/>
    <col collapsed="false" customWidth="true" hidden="false" outlineLevel="0" max="23" min="23" style="1" width="3.28"/>
    <col collapsed="false" customWidth="true" hidden="false" outlineLevel="0" max="24" min="24" style="1" width="27.99"/>
    <col collapsed="false" customWidth="false" hidden="false" outlineLevel="0" max="257" min="25" style="1" width="11.42"/>
  </cols>
  <sheetData>
    <row r="9" customFormat="false" ht="20.1" hidden="false" customHeight="true" outlineLevel="0" collapsed="false">
      <c r="H9" s="12"/>
      <c r="I9" s="12"/>
      <c r="N9" s="13"/>
      <c r="O9" s="13"/>
    </row>
    <row r="10" customFormat="false" ht="20.1" hidden="false" customHeight="true" outlineLevel="0" collapsed="false">
      <c r="A10" s="132" t="s">
        <v>25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customFormat="false" ht="20.1" hidden="false" customHeight="true" outlineLevel="0" collapsed="false"/>
    <row r="12" customFormat="false" ht="15" hidden="false" customHeight="true" outlineLevel="0" collapsed="false">
      <c r="B12" s="133" t="s">
        <v>256</v>
      </c>
      <c r="C12" s="31" t="s">
        <v>25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B13" s="133"/>
      <c r="C13" s="133" t="s">
        <v>97</v>
      </c>
      <c r="D13" s="133"/>
      <c r="E13" s="133"/>
      <c r="F13" s="133"/>
      <c r="G13" s="133"/>
      <c r="H13" s="134" t="s">
        <v>94</v>
      </c>
      <c r="I13" s="134"/>
      <c r="J13" s="134"/>
      <c r="K13" s="134"/>
      <c r="L13" s="135"/>
      <c r="M13" s="134" t="s">
        <v>95</v>
      </c>
      <c r="N13" s="134"/>
      <c r="O13" s="134"/>
      <c r="P13" s="134"/>
      <c r="Q13" s="135"/>
      <c r="R13" s="134" t="s">
        <v>96</v>
      </c>
      <c r="S13" s="134"/>
      <c r="T13" s="134"/>
      <c r="U13" s="134"/>
      <c r="V13" s="135"/>
    </row>
    <row r="14" customFormat="false" ht="15" hidden="false" customHeight="true" outlineLevel="0" collapsed="false">
      <c r="B14" s="133"/>
      <c r="C14" s="133" t="s">
        <v>61</v>
      </c>
      <c r="D14" s="133"/>
      <c r="E14" s="133" t="s">
        <v>62</v>
      </c>
      <c r="F14" s="133"/>
      <c r="G14" s="133" t="s">
        <v>60</v>
      </c>
      <c r="H14" s="133" t="s">
        <v>61</v>
      </c>
      <c r="I14" s="133"/>
      <c r="J14" s="133" t="s">
        <v>62</v>
      </c>
      <c r="K14" s="133"/>
      <c r="L14" s="133" t="s">
        <v>60</v>
      </c>
      <c r="M14" s="133" t="s">
        <v>61</v>
      </c>
      <c r="N14" s="133"/>
      <c r="O14" s="133" t="s">
        <v>62</v>
      </c>
      <c r="P14" s="133"/>
      <c r="Q14" s="133" t="s">
        <v>60</v>
      </c>
      <c r="R14" s="133" t="s">
        <v>61</v>
      </c>
      <c r="S14" s="133"/>
      <c r="T14" s="133" t="s">
        <v>62</v>
      </c>
      <c r="U14" s="133"/>
      <c r="V14" s="133" t="s">
        <v>60</v>
      </c>
    </row>
    <row r="15" customFormat="false" ht="20.1" hidden="false" customHeight="true" outlineLevel="0" collapsed="false">
      <c r="B15" s="133"/>
      <c r="C15" s="133" t="s">
        <v>71</v>
      </c>
      <c r="D15" s="133" t="s">
        <v>258</v>
      </c>
      <c r="E15" s="133" t="s">
        <v>71</v>
      </c>
      <c r="F15" s="133" t="s">
        <v>258</v>
      </c>
      <c r="G15" s="133"/>
      <c r="H15" s="133" t="s">
        <v>71</v>
      </c>
      <c r="I15" s="136" t="s">
        <v>258</v>
      </c>
      <c r="J15" s="133" t="s">
        <v>71</v>
      </c>
      <c r="K15" s="136" t="s">
        <v>258</v>
      </c>
      <c r="L15" s="133"/>
      <c r="M15" s="133" t="s">
        <v>71</v>
      </c>
      <c r="N15" s="136" t="s">
        <v>258</v>
      </c>
      <c r="O15" s="133" t="s">
        <v>71</v>
      </c>
      <c r="P15" s="136" t="s">
        <v>258</v>
      </c>
      <c r="Q15" s="133"/>
      <c r="R15" s="133" t="s">
        <v>71</v>
      </c>
      <c r="S15" s="136" t="s">
        <v>258</v>
      </c>
      <c r="T15" s="133" t="s">
        <v>71</v>
      </c>
      <c r="U15" s="136" t="s">
        <v>258</v>
      </c>
      <c r="V15" s="133"/>
    </row>
    <row r="16" customFormat="false" ht="12.75" hidden="false" customHeight="false" outlineLevel="0" collapsed="false">
      <c r="B16" s="137" t="s">
        <v>259</v>
      </c>
      <c r="C16" s="138"/>
      <c r="D16" s="138"/>
      <c r="E16" s="138"/>
      <c r="F16" s="138"/>
      <c r="G16" s="138"/>
      <c r="H16" s="139"/>
      <c r="I16" s="140"/>
      <c r="J16" s="139"/>
      <c r="K16" s="140"/>
      <c r="L16" s="139"/>
      <c r="M16" s="139"/>
      <c r="N16" s="140"/>
      <c r="O16" s="139"/>
      <c r="P16" s="140"/>
      <c r="Q16" s="139"/>
      <c r="R16" s="139"/>
      <c r="S16" s="140"/>
      <c r="T16" s="139"/>
      <c r="U16" s="140"/>
      <c r="V16" s="139"/>
    </row>
    <row r="17" customFormat="false" ht="12.75" hidden="false" customHeight="false" outlineLevel="0" collapsed="false">
      <c r="B17" s="141" t="s">
        <v>260</v>
      </c>
      <c r="C17" s="142" t="n">
        <v>33</v>
      </c>
      <c r="D17" s="142" t="n">
        <v>63.46</v>
      </c>
      <c r="E17" s="142" t="n">
        <v>19</v>
      </c>
      <c r="F17" s="142" t="n">
        <v>36.54</v>
      </c>
      <c r="G17" s="143" t="n">
        <v>52</v>
      </c>
      <c r="H17" s="142" t="s">
        <v>43</v>
      </c>
      <c r="I17" s="142" t="s">
        <v>43</v>
      </c>
      <c r="J17" s="142" t="s">
        <v>43</v>
      </c>
      <c r="K17" s="142" t="s">
        <v>43</v>
      </c>
      <c r="L17" s="142" t="s">
        <v>43</v>
      </c>
      <c r="M17" s="142" t="s">
        <v>43</v>
      </c>
      <c r="N17" s="142" t="s">
        <v>43</v>
      </c>
      <c r="O17" s="142" t="s">
        <v>43</v>
      </c>
      <c r="P17" s="142" t="s">
        <v>43</v>
      </c>
      <c r="Q17" s="142" t="s">
        <v>43</v>
      </c>
      <c r="R17" s="142" t="s">
        <v>43</v>
      </c>
      <c r="S17" s="142" t="s">
        <v>43</v>
      </c>
      <c r="T17" s="142" t="s">
        <v>43</v>
      </c>
      <c r="U17" s="142" t="s">
        <v>43</v>
      </c>
      <c r="V17" s="142" t="s">
        <v>43</v>
      </c>
    </row>
    <row r="18" customFormat="false" ht="12.75" hidden="false" customHeight="false" outlineLevel="0" collapsed="false">
      <c r="B18" s="141" t="s">
        <v>261</v>
      </c>
      <c r="C18" s="142" t="n">
        <v>298</v>
      </c>
      <c r="D18" s="142" t="n">
        <v>63.27</v>
      </c>
      <c r="E18" s="142" t="n">
        <v>173</v>
      </c>
      <c r="F18" s="142" t="n">
        <v>36.73</v>
      </c>
      <c r="G18" s="143" t="n">
        <v>471</v>
      </c>
      <c r="H18" s="142" t="s">
        <v>43</v>
      </c>
      <c r="I18" s="142" t="s">
        <v>43</v>
      </c>
      <c r="J18" s="142" t="s">
        <v>43</v>
      </c>
      <c r="K18" s="142" t="s">
        <v>43</v>
      </c>
      <c r="L18" s="142" t="s">
        <v>43</v>
      </c>
      <c r="M18" s="142" t="s">
        <v>43</v>
      </c>
      <c r="N18" s="142" t="s">
        <v>43</v>
      </c>
      <c r="O18" s="142" t="s">
        <v>43</v>
      </c>
      <c r="P18" s="142" t="s">
        <v>43</v>
      </c>
      <c r="Q18" s="142" t="s">
        <v>43</v>
      </c>
      <c r="R18" s="142" t="s">
        <v>43</v>
      </c>
      <c r="S18" s="142" t="s">
        <v>43</v>
      </c>
      <c r="T18" s="142" t="s">
        <v>43</v>
      </c>
      <c r="U18" s="142" t="s">
        <v>43</v>
      </c>
      <c r="V18" s="142" t="s">
        <v>43</v>
      </c>
    </row>
    <row r="19" customFormat="false" ht="12.75" hidden="false" customHeight="false" outlineLevel="0" collapsed="false">
      <c r="B19" s="141" t="s">
        <v>262</v>
      </c>
      <c r="C19" s="142" t="n">
        <v>90</v>
      </c>
      <c r="D19" s="142" t="n">
        <v>78.95</v>
      </c>
      <c r="E19" s="142" t="n">
        <v>24</v>
      </c>
      <c r="F19" s="142" t="n">
        <v>21.05</v>
      </c>
      <c r="G19" s="143" t="n">
        <v>114</v>
      </c>
      <c r="H19" s="142" t="s">
        <v>43</v>
      </c>
      <c r="I19" s="142" t="s">
        <v>43</v>
      </c>
      <c r="J19" s="142" t="s">
        <v>43</v>
      </c>
      <c r="K19" s="142" t="s">
        <v>43</v>
      </c>
      <c r="L19" s="142" t="s">
        <v>43</v>
      </c>
      <c r="M19" s="142" t="s">
        <v>43</v>
      </c>
      <c r="N19" s="142" t="s">
        <v>43</v>
      </c>
      <c r="O19" s="142" t="s">
        <v>43</v>
      </c>
      <c r="P19" s="142" t="s">
        <v>43</v>
      </c>
      <c r="Q19" s="142" t="s">
        <v>43</v>
      </c>
      <c r="R19" s="142" t="s">
        <v>43</v>
      </c>
      <c r="S19" s="142" t="s">
        <v>43</v>
      </c>
      <c r="T19" s="142" t="s">
        <v>43</v>
      </c>
      <c r="U19" s="142" t="s">
        <v>43</v>
      </c>
      <c r="V19" s="142" t="s">
        <v>43</v>
      </c>
    </row>
    <row r="20" customFormat="false" ht="12.75" hidden="false" customHeight="false" outlineLevel="0" collapsed="false">
      <c r="B20" s="141" t="s">
        <v>263</v>
      </c>
      <c r="C20" s="142" t="n">
        <v>160</v>
      </c>
      <c r="D20" s="142" t="n">
        <v>79.21</v>
      </c>
      <c r="E20" s="142" t="n">
        <v>42</v>
      </c>
      <c r="F20" s="142" t="n">
        <v>20.79</v>
      </c>
      <c r="G20" s="143" t="n">
        <v>202</v>
      </c>
      <c r="H20" s="142" t="s">
        <v>43</v>
      </c>
      <c r="I20" s="142" t="s">
        <v>43</v>
      </c>
      <c r="J20" s="142" t="s">
        <v>43</v>
      </c>
      <c r="K20" s="142" t="s">
        <v>43</v>
      </c>
      <c r="L20" s="142" t="s">
        <v>43</v>
      </c>
      <c r="M20" s="142" t="s">
        <v>43</v>
      </c>
      <c r="N20" s="142" t="s">
        <v>43</v>
      </c>
      <c r="O20" s="142" t="s">
        <v>43</v>
      </c>
      <c r="P20" s="142" t="s">
        <v>43</v>
      </c>
      <c r="Q20" s="142" t="s">
        <v>43</v>
      </c>
      <c r="R20" s="142" t="s">
        <v>43</v>
      </c>
      <c r="S20" s="142" t="s">
        <v>43</v>
      </c>
      <c r="T20" s="142" t="s">
        <v>43</v>
      </c>
      <c r="U20" s="142" t="s">
        <v>43</v>
      </c>
      <c r="V20" s="142" t="s">
        <v>43</v>
      </c>
    </row>
    <row r="21" customFormat="false" ht="12.75" hidden="false" customHeight="false" outlineLevel="0" collapsed="false">
      <c r="B21" s="141" t="s">
        <v>264</v>
      </c>
      <c r="C21" s="142" t="n">
        <v>732</v>
      </c>
      <c r="D21" s="144" t="n">
        <v>69.0566037735849</v>
      </c>
      <c r="E21" s="142" t="n">
        <v>328</v>
      </c>
      <c r="F21" s="144" t="n">
        <v>30.9433962264151</v>
      </c>
      <c r="G21" s="143" t="n">
        <v>1060</v>
      </c>
      <c r="H21" s="142" t="s">
        <v>43</v>
      </c>
      <c r="I21" s="142" t="s">
        <v>43</v>
      </c>
      <c r="J21" s="142" t="s">
        <v>43</v>
      </c>
      <c r="K21" s="142" t="s">
        <v>43</v>
      </c>
      <c r="L21" s="142" t="s">
        <v>43</v>
      </c>
      <c r="M21" s="142" t="s">
        <v>43</v>
      </c>
      <c r="N21" s="142" t="s">
        <v>43</v>
      </c>
      <c r="O21" s="142" t="s">
        <v>43</v>
      </c>
      <c r="P21" s="142" t="s">
        <v>43</v>
      </c>
      <c r="Q21" s="142" t="s">
        <v>43</v>
      </c>
      <c r="R21" s="142" t="s">
        <v>43</v>
      </c>
      <c r="S21" s="142" t="s">
        <v>43</v>
      </c>
      <c r="T21" s="142" t="s">
        <v>43</v>
      </c>
      <c r="U21" s="142" t="s">
        <v>43</v>
      </c>
      <c r="V21" s="142" t="s">
        <v>43</v>
      </c>
    </row>
    <row r="22" customFormat="false" ht="12.75" hidden="false" customHeight="false" outlineLevel="0" collapsed="false">
      <c r="B22" s="141" t="s">
        <v>265</v>
      </c>
      <c r="C22" s="142" t="n">
        <v>46</v>
      </c>
      <c r="D22" s="142" t="n">
        <v>65.71</v>
      </c>
      <c r="E22" s="142" t="n">
        <v>24</v>
      </c>
      <c r="F22" s="142" t="n">
        <v>34.29</v>
      </c>
      <c r="G22" s="143" t="n">
        <v>70</v>
      </c>
      <c r="H22" s="142" t="s">
        <v>43</v>
      </c>
      <c r="I22" s="142" t="s">
        <v>43</v>
      </c>
      <c r="J22" s="142" t="s">
        <v>43</v>
      </c>
      <c r="K22" s="142" t="s">
        <v>43</v>
      </c>
      <c r="L22" s="142" t="s">
        <v>43</v>
      </c>
      <c r="M22" s="142" t="s">
        <v>43</v>
      </c>
      <c r="N22" s="142" t="s">
        <v>43</v>
      </c>
      <c r="O22" s="142" t="s">
        <v>43</v>
      </c>
      <c r="P22" s="142" t="s">
        <v>43</v>
      </c>
      <c r="Q22" s="142" t="s">
        <v>43</v>
      </c>
      <c r="R22" s="142" t="s">
        <v>43</v>
      </c>
      <c r="S22" s="142" t="s">
        <v>43</v>
      </c>
      <c r="T22" s="142" t="s">
        <v>43</v>
      </c>
      <c r="U22" s="142" t="s">
        <v>43</v>
      </c>
      <c r="V22" s="142" t="s">
        <v>43</v>
      </c>
    </row>
    <row r="23" customFormat="false" ht="12.75" hidden="false" customHeight="false" outlineLevel="0" collapsed="false">
      <c r="B23" s="141" t="s">
        <v>266</v>
      </c>
      <c r="C23" s="142" t="n">
        <v>58</v>
      </c>
      <c r="D23" s="142" t="n">
        <v>54.21</v>
      </c>
      <c r="E23" s="142" t="n">
        <v>49</v>
      </c>
      <c r="F23" s="142" t="n">
        <v>45.79</v>
      </c>
      <c r="G23" s="143" t="n">
        <v>107</v>
      </c>
      <c r="H23" s="142" t="s">
        <v>43</v>
      </c>
      <c r="I23" s="142" t="s">
        <v>43</v>
      </c>
      <c r="J23" s="142" t="s">
        <v>43</v>
      </c>
      <c r="K23" s="142" t="s">
        <v>43</v>
      </c>
      <c r="L23" s="142" t="s">
        <v>43</v>
      </c>
      <c r="M23" s="142" t="s">
        <v>43</v>
      </c>
      <c r="N23" s="142" t="s">
        <v>43</v>
      </c>
      <c r="O23" s="142" t="s">
        <v>43</v>
      </c>
      <c r="P23" s="142" t="s">
        <v>43</v>
      </c>
      <c r="Q23" s="142" t="s">
        <v>43</v>
      </c>
      <c r="R23" s="142" t="s">
        <v>43</v>
      </c>
      <c r="S23" s="142" t="s">
        <v>43</v>
      </c>
      <c r="T23" s="142" t="s">
        <v>43</v>
      </c>
      <c r="U23" s="142" t="s">
        <v>43</v>
      </c>
      <c r="V23" s="142" t="s">
        <v>43</v>
      </c>
    </row>
    <row r="24" customFormat="false" ht="12.75" hidden="false" customHeight="false" outlineLevel="0" collapsed="false">
      <c r="B24" s="141" t="s">
        <v>267</v>
      </c>
      <c r="C24" s="142" t="n">
        <v>447</v>
      </c>
      <c r="D24" s="144" t="n">
        <v>74.3760399334443</v>
      </c>
      <c r="E24" s="142" t="n">
        <v>154</v>
      </c>
      <c r="F24" s="144" t="n">
        <v>25.6239600665557</v>
      </c>
      <c r="G24" s="143" t="n">
        <v>601</v>
      </c>
      <c r="H24" s="142" t="s">
        <v>43</v>
      </c>
      <c r="I24" s="142" t="s">
        <v>43</v>
      </c>
      <c r="J24" s="142" t="s">
        <v>43</v>
      </c>
      <c r="K24" s="142" t="s">
        <v>43</v>
      </c>
      <c r="L24" s="142" t="s">
        <v>43</v>
      </c>
      <c r="M24" s="142" t="s">
        <v>43</v>
      </c>
      <c r="N24" s="142" t="s">
        <v>43</v>
      </c>
      <c r="O24" s="142" t="s">
        <v>43</v>
      </c>
      <c r="P24" s="142" t="s">
        <v>43</v>
      </c>
      <c r="Q24" s="142" t="s">
        <v>43</v>
      </c>
      <c r="R24" s="142" t="s">
        <v>43</v>
      </c>
      <c r="S24" s="142" t="s">
        <v>43</v>
      </c>
      <c r="T24" s="142" t="s">
        <v>43</v>
      </c>
      <c r="U24" s="142" t="s">
        <v>43</v>
      </c>
      <c r="V24" s="142" t="s">
        <v>43</v>
      </c>
    </row>
    <row r="25" customFormat="false" ht="12.75" hidden="false" customHeight="false" outlineLevel="0" collapsed="false">
      <c r="B25" s="141" t="s">
        <v>268</v>
      </c>
      <c r="C25" s="142" t="n">
        <v>106</v>
      </c>
      <c r="D25" s="142" t="n">
        <v>39.26</v>
      </c>
      <c r="E25" s="142" t="n">
        <v>164</v>
      </c>
      <c r="F25" s="142" t="n">
        <v>60.74</v>
      </c>
      <c r="G25" s="143" t="n">
        <v>270</v>
      </c>
      <c r="H25" s="142" t="s">
        <v>43</v>
      </c>
      <c r="I25" s="142" t="s">
        <v>43</v>
      </c>
      <c r="J25" s="142" t="s">
        <v>43</v>
      </c>
      <c r="K25" s="142" t="s">
        <v>43</v>
      </c>
      <c r="L25" s="142" t="s">
        <v>43</v>
      </c>
      <c r="M25" s="142" t="s">
        <v>43</v>
      </c>
      <c r="N25" s="142" t="s">
        <v>43</v>
      </c>
      <c r="O25" s="142" t="s">
        <v>43</v>
      </c>
      <c r="P25" s="142" t="s">
        <v>43</v>
      </c>
      <c r="Q25" s="142" t="s">
        <v>43</v>
      </c>
      <c r="R25" s="142" t="s">
        <v>43</v>
      </c>
      <c r="S25" s="142" t="s">
        <v>43</v>
      </c>
      <c r="T25" s="142" t="s">
        <v>43</v>
      </c>
      <c r="U25" s="142" t="s">
        <v>43</v>
      </c>
      <c r="V25" s="142" t="s">
        <v>43</v>
      </c>
    </row>
    <row r="26" customFormat="false" ht="12.75" hidden="false" customHeight="false" outlineLevel="0" collapsed="false">
      <c r="B26" s="141" t="s">
        <v>269</v>
      </c>
      <c r="C26" s="142" t="n">
        <v>33</v>
      </c>
      <c r="D26" s="144" t="n">
        <v>34.375</v>
      </c>
      <c r="E26" s="142" t="n">
        <v>63</v>
      </c>
      <c r="F26" s="144" t="n">
        <v>65.625</v>
      </c>
      <c r="G26" s="143" t="n">
        <v>96</v>
      </c>
      <c r="H26" s="142" t="s">
        <v>43</v>
      </c>
      <c r="I26" s="142" t="s">
        <v>43</v>
      </c>
      <c r="J26" s="142" t="s">
        <v>43</v>
      </c>
      <c r="K26" s="142" t="s">
        <v>43</v>
      </c>
      <c r="L26" s="142" t="s">
        <v>43</v>
      </c>
      <c r="M26" s="142" t="s">
        <v>43</v>
      </c>
      <c r="N26" s="142" t="s">
        <v>43</v>
      </c>
      <c r="O26" s="142" t="s">
        <v>43</v>
      </c>
      <c r="P26" s="142" t="s">
        <v>43</v>
      </c>
      <c r="Q26" s="142" t="s">
        <v>43</v>
      </c>
      <c r="R26" s="142" t="s">
        <v>43</v>
      </c>
      <c r="S26" s="142" t="s">
        <v>43</v>
      </c>
      <c r="T26" s="142" t="s">
        <v>43</v>
      </c>
      <c r="U26" s="142" t="s">
        <v>43</v>
      </c>
      <c r="V26" s="142" t="s">
        <v>43</v>
      </c>
    </row>
    <row r="27" customFormat="false" ht="12.75" hidden="false" customHeight="false" outlineLevel="0" collapsed="false">
      <c r="B27" s="141" t="s">
        <v>270</v>
      </c>
      <c r="C27" s="142" t="n">
        <v>336</v>
      </c>
      <c r="D27" s="142" t="n">
        <v>33.63</v>
      </c>
      <c r="E27" s="142" t="n">
        <v>663</v>
      </c>
      <c r="F27" s="142" t="n">
        <v>66.37</v>
      </c>
      <c r="G27" s="143" t="n">
        <v>999</v>
      </c>
      <c r="H27" s="142" t="s">
        <v>43</v>
      </c>
      <c r="I27" s="142" t="s">
        <v>43</v>
      </c>
      <c r="J27" s="142" t="s">
        <v>43</v>
      </c>
      <c r="K27" s="142" t="s">
        <v>43</v>
      </c>
      <c r="L27" s="142" t="s">
        <v>43</v>
      </c>
      <c r="M27" s="142" t="s">
        <v>43</v>
      </c>
      <c r="N27" s="142" t="s">
        <v>43</v>
      </c>
      <c r="O27" s="142" t="s">
        <v>43</v>
      </c>
      <c r="P27" s="142" t="s">
        <v>43</v>
      </c>
      <c r="Q27" s="142" t="s">
        <v>43</v>
      </c>
      <c r="R27" s="142" t="s">
        <v>43</v>
      </c>
      <c r="S27" s="142" t="s">
        <v>43</v>
      </c>
      <c r="T27" s="142" t="s">
        <v>43</v>
      </c>
      <c r="U27" s="142" t="s">
        <v>43</v>
      </c>
      <c r="V27" s="142" t="s">
        <v>43</v>
      </c>
    </row>
    <row r="28" customFormat="false" ht="12.75" hidden="false" customHeight="false" outlineLevel="0" collapsed="false">
      <c r="B28" s="141" t="s">
        <v>271</v>
      </c>
      <c r="C28" s="142" t="n">
        <v>545</v>
      </c>
      <c r="D28" s="144" t="n">
        <v>67.7860696517413</v>
      </c>
      <c r="E28" s="142" t="n">
        <v>259</v>
      </c>
      <c r="F28" s="144" t="n">
        <v>32.2139303482587</v>
      </c>
      <c r="G28" s="143" t="n">
        <v>804</v>
      </c>
      <c r="H28" s="142" t="s">
        <v>43</v>
      </c>
      <c r="I28" s="142" t="s">
        <v>43</v>
      </c>
      <c r="J28" s="142" t="s">
        <v>43</v>
      </c>
      <c r="K28" s="142" t="s">
        <v>43</v>
      </c>
      <c r="L28" s="142" t="s">
        <v>43</v>
      </c>
      <c r="M28" s="142" t="s">
        <v>43</v>
      </c>
      <c r="N28" s="142" t="s">
        <v>43</v>
      </c>
      <c r="O28" s="142" t="s">
        <v>43</v>
      </c>
      <c r="P28" s="142" t="s">
        <v>43</v>
      </c>
      <c r="Q28" s="142" t="s">
        <v>43</v>
      </c>
      <c r="R28" s="142" t="s">
        <v>43</v>
      </c>
      <c r="S28" s="142" t="s">
        <v>43</v>
      </c>
      <c r="T28" s="142" t="s">
        <v>43</v>
      </c>
      <c r="U28" s="142" t="s">
        <v>43</v>
      </c>
      <c r="V28" s="142" t="s">
        <v>43</v>
      </c>
    </row>
    <row r="29" customFormat="false" ht="12.75" hidden="false" customHeight="false" outlineLevel="0" collapsed="false">
      <c r="B29" s="141" t="s">
        <v>272</v>
      </c>
      <c r="C29" s="142" t="n">
        <v>29</v>
      </c>
      <c r="D29" s="142" t="n">
        <v>38.67</v>
      </c>
      <c r="E29" s="142" t="n">
        <v>46</v>
      </c>
      <c r="F29" s="142" t="n">
        <v>61.33</v>
      </c>
      <c r="G29" s="143" t="n">
        <v>75</v>
      </c>
      <c r="H29" s="142" t="s">
        <v>43</v>
      </c>
      <c r="I29" s="142" t="s">
        <v>43</v>
      </c>
      <c r="J29" s="142" t="s">
        <v>43</v>
      </c>
      <c r="K29" s="142" t="s">
        <v>43</v>
      </c>
      <c r="L29" s="142" t="s">
        <v>43</v>
      </c>
      <c r="M29" s="142" t="s">
        <v>43</v>
      </c>
      <c r="N29" s="142" t="s">
        <v>43</v>
      </c>
      <c r="O29" s="142" t="s">
        <v>43</v>
      </c>
      <c r="P29" s="142" t="s">
        <v>43</v>
      </c>
      <c r="Q29" s="142" t="s">
        <v>43</v>
      </c>
      <c r="R29" s="142" t="s">
        <v>43</v>
      </c>
      <c r="S29" s="142" t="s">
        <v>43</v>
      </c>
      <c r="T29" s="142" t="s">
        <v>43</v>
      </c>
      <c r="U29" s="142" t="s">
        <v>43</v>
      </c>
      <c r="V29" s="142" t="s">
        <v>43</v>
      </c>
    </row>
    <row r="30" customFormat="false" ht="12.75" hidden="false" customHeight="false" outlineLevel="0" collapsed="false">
      <c r="B30" s="141" t="s">
        <v>273</v>
      </c>
      <c r="C30" s="142" t="n">
        <v>107</v>
      </c>
      <c r="D30" s="142" t="n">
        <v>65.24</v>
      </c>
      <c r="E30" s="142" t="n">
        <v>57</v>
      </c>
      <c r="F30" s="142" t="n">
        <v>34.76</v>
      </c>
      <c r="G30" s="143" t="n">
        <v>164</v>
      </c>
      <c r="H30" s="142" t="s">
        <v>43</v>
      </c>
      <c r="I30" s="142" t="s">
        <v>43</v>
      </c>
      <c r="J30" s="142" t="s">
        <v>43</v>
      </c>
      <c r="K30" s="142" t="s">
        <v>43</v>
      </c>
      <c r="L30" s="142" t="s">
        <v>43</v>
      </c>
      <c r="M30" s="142" t="s">
        <v>43</v>
      </c>
      <c r="N30" s="142" t="s">
        <v>43</v>
      </c>
      <c r="O30" s="142" t="s">
        <v>43</v>
      </c>
      <c r="P30" s="142" t="s">
        <v>43</v>
      </c>
      <c r="Q30" s="142" t="s">
        <v>43</v>
      </c>
      <c r="R30" s="142" t="s">
        <v>43</v>
      </c>
      <c r="S30" s="142" t="s">
        <v>43</v>
      </c>
      <c r="T30" s="142" t="s">
        <v>43</v>
      </c>
      <c r="U30" s="142" t="s">
        <v>43</v>
      </c>
      <c r="V30" s="142" t="s">
        <v>43</v>
      </c>
    </row>
    <row r="31" customFormat="false" ht="12.75" hidden="false" customHeight="false" outlineLevel="0" collapsed="false">
      <c r="B31" s="141" t="s">
        <v>274</v>
      </c>
      <c r="C31" s="142" t="n">
        <v>25</v>
      </c>
      <c r="D31" s="142" t="n">
        <v>60.98</v>
      </c>
      <c r="E31" s="142" t="n">
        <v>16</v>
      </c>
      <c r="F31" s="142" t="n">
        <v>39.02</v>
      </c>
      <c r="G31" s="143" t="n">
        <v>41</v>
      </c>
      <c r="H31" s="142" t="s">
        <v>43</v>
      </c>
      <c r="I31" s="142" t="s">
        <v>43</v>
      </c>
      <c r="J31" s="142" t="s">
        <v>43</v>
      </c>
      <c r="K31" s="142" t="s">
        <v>43</v>
      </c>
      <c r="L31" s="142" t="s">
        <v>43</v>
      </c>
      <c r="M31" s="142" t="s">
        <v>43</v>
      </c>
      <c r="N31" s="142" t="s">
        <v>43</v>
      </c>
      <c r="O31" s="142" t="s">
        <v>43</v>
      </c>
      <c r="P31" s="142" t="s">
        <v>43</v>
      </c>
      <c r="Q31" s="142" t="s">
        <v>43</v>
      </c>
      <c r="R31" s="142" t="s">
        <v>43</v>
      </c>
      <c r="S31" s="142" t="s">
        <v>43</v>
      </c>
      <c r="T31" s="142" t="s">
        <v>43</v>
      </c>
      <c r="U31" s="142" t="s">
        <v>43</v>
      </c>
      <c r="V31" s="142" t="s">
        <v>43</v>
      </c>
    </row>
    <row r="32" customFormat="false" ht="12.75" hidden="false" customHeight="false" outlineLevel="0" collapsed="false">
      <c r="B32" s="141" t="s">
        <v>275</v>
      </c>
      <c r="C32" s="142" t="n">
        <v>45</v>
      </c>
      <c r="D32" s="142" t="n">
        <v>70.31</v>
      </c>
      <c r="E32" s="142" t="n">
        <v>19</v>
      </c>
      <c r="F32" s="142" t="n">
        <v>29.69</v>
      </c>
      <c r="G32" s="143" t="n">
        <v>64</v>
      </c>
      <c r="H32" s="142" t="s">
        <v>43</v>
      </c>
      <c r="I32" s="142" t="s">
        <v>43</v>
      </c>
      <c r="J32" s="142" t="s">
        <v>43</v>
      </c>
      <c r="K32" s="142" t="s">
        <v>43</v>
      </c>
      <c r="L32" s="142" t="s">
        <v>43</v>
      </c>
      <c r="M32" s="142" t="s">
        <v>43</v>
      </c>
      <c r="N32" s="142" t="s">
        <v>43</v>
      </c>
      <c r="O32" s="142" t="s">
        <v>43</v>
      </c>
      <c r="P32" s="142" t="s">
        <v>43</v>
      </c>
      <c r="Q32" s="142" t="s">
        <v>43</v>
      </c>
      <c r="R32" s="142" t="s">
        <v>43</v>
      </c>
      <c r="S32" s="142" t="s">
        <v>43</v>
      </c>
      <c r="T32" s="142" t="s">
        <v>43</v>
      </c>
      <c r="U32" s="142" t="s">
        <v>43</v>
      </c>
      <c r="V32" s="142" t="s">
        <v>43</v>
      </c>
    </row>
    <row r="33" customFormat="false" ht="12.75" hidden="false" customHeight="false" outlineLevel="0" collapsed="false">
      <c r="B33" s="141" t="s">
        <v>276</v>
      </c>
      <c r="C33" s="142" t="n">
        <v>11</v>
      </c>
      <c r="D33" s="142" t="n">
        <v>73.33</v>
      </c>
      <c r="E33" s="142" t="n">
        <v>4</v>
      </c>
      <c r="F33" s="142" t="n">
        <v>26.67</v>
      </c>
      <c r="G33" s="143" t="n">
        <v>15</v>
      </c>
      <c r="H33" s="142" t="s">
        <v>43</v>
      </c>
      <c r="I33" s="142" t="s">
        <v>43</v>
      </c>
      <c r="J33" s="142" t="s">
        <v>43</v>
      </c>
      <c r="K33" s="142" t="s">
        <v>43</v>
      </c>
      <c r="L33" s="142" t="s">
        <v>43</v>
      </c>
      <c r="M33" s="142" t="s">
        <v>43</v>
      </c>
      <c r="N33" s="142" t="s">
        <v>43</v>
      </c>
      <c r="O33" s="142" t="s">
        <v>43</v>
      </c>
      <c r="P33" s="142" t="s">
        <v>43</v>
      </c>
      <c r="Q33" s="142" t="s">
        <v>43</v>
      </c>
      <c r="R33" s="142" t="s">
        <v>43</v>
      </c>
      <c r="S33" s="142" t="s">
        <v>43</v>
      </c>
      <c r="T33" s="142" t="s">
        <v>43</v>
      </c>
      <c r="U33" s="142" t="s">
        <v>43</v>
      </c>
      <c r="V33" s="142" t="s">
        <v>43</v>
      </c>
    </row>
    <row r="34" customFormat="false" ht="12.75" hidden="false" customHeight="false" outlineLevel="0" collapsed="false">
      <c r="B34" s="141" t="s">
        <v>277</v>
      </c>
      <c r="C34" s="142" t="n">
        <v>18</v>
      </c>
      <c r="D34" s="142" t="n">
        <v>56.25</v>
      </c>
      <c r="E34" s="142" t="n">
        <v>14</v>
      </c>
      <c r="F34" s="142" t="n">
        <v>43.75</v>
      </c>
      <c r="G34" s="143" t="n">
        <v>32</v>
      </c>
      <c r="H34" s="142" t="s">
        <v>43</v>
      </c>
      <c r="I34" s="142" t="s">
        <v>43</v>
      </c>
      <c r="J34" s="142" t="s">
        <v>43</v>
      </c>
      <c r="K34" s="142" t="s">
        <v>43</v>
      </c>
      <c r="L34" s="142" t="s">
        <v>43</v>
      </c>
      <c r="M34" s="142" t="s">
        <v>43</v>
      </c>
      <c r="N34" s="142" t="s">
        <v>43</v>
      </c>
      <c r="O34" s="142" t="s">
        <v>43</v>
      </c>
      <c r="P34" s="142" t="s">
        <v>43</v>
      </c>
      <c r="Q34" s="142" t="s">
        <v>43</v>
      </c>
      <c r="R34" s="142" t="s">
        <v>43</v>
      </c>
      <c r="S34" s="142" t="s">
        <v>43</v>
      </c>
      <c r="T34" s="142" t="s">
        <v>43</v>
      </c>
      <c r="U34" s="142" t="s">
        <v>43</v>
      </c>
      <c r="V34" s="142" t="s">
        <v>43</v>
      </c>
    </row>
    <row r="35" customFormat="false" ht="12.75" hidden="false" customHeight="false" outlineLevel="0" collapsed="false">
      <c r="B35" s="141" t="s">
        <v>278</v>
      </c>
      <c r="C35" s="142" t="n">
        <v>794</v>
      </c>
      <c r="D35" s="142" t="n">
        <v>75.91</v>
      </c>
      <c r="E35" s="142" t="n">
        <v>252</v>
      </c>
      <c r="F35" s="142" t="n">
        <v>24.09</v>
      </c>
      <c r="G35" s="143" t="n">
        <v>1046</v>
      </c>
      <c r="H35" s="142" t="s">
        <v>43</v>
      </c>
      <c r="I35" s="142" t="s">
        <v>43</v>
      </c>
      <c r="J35" s="142" t="s">
        <v>43</v>
      </c>
      <c r="K35" s="142" t="s">
        <v>43</v>
      </c>
      <c r="L35" s="142" t="s">
        <v>43</v>
      </c>
      <c r="M35" s="142" t="s">
        <v>43</v>
      </c>
      <c r="N35" s="142" t="s">
        <v>43</v>
      </c>
      <c r="O35" s="142" t="s">
        <v>43</v>
      </c>
      <c r="P35" s="142" t="s">
        <v>43</v>
      </c>
      <c r="Q35" s="142" t="s">
        <v>43</v>
      </c>
      <c r="R35" s="142" t="s">
        <v>43</v>
      </c>
      <c r="S35" s="142" t="s">
        <v>43</v>
      </c>
      <c r="T35" s="142" t="s">
        <v>43</v>
      </c>
      <c r="U35" s="142" t="s">
        <v>43</v>
      </c>
      <c r="V35" s="142" t="s">
        <v>43</v>
      </c>
    </row>
    <row r="36" customFormat="false" ht="12.75" hidden="false" customHeight="false" outlineLevel="0" collapsed="false">
      <c r="B36" s="141" t="s">
        <v>279</v>
      </c>
      <c r="C36" s="142" t="s">
        <v>43</v>
      </c>
      <c r="D36" s="142" t="s">
        <v>43</v>
      </c>
      <c r="E36" s="142" t="s">
        <v>43</v>
      </c>
      <c r="F36" s="142" t="s">
        <v>43</v>
      </c>
      <c r="G36" s="142" t="s">
        <v>43</v>
      </c>
      <c r="H36" s="142" t="s">
        <v>43</v>
      </c>
      <c r="I36" s="142" t="s">
        <v>43</v>
      </c>
      <c r="J36" s="142" t="s">
        <v>43</v>
      </c>
      <c r="K36" s="142" t="s">
        <v>43</v>
      </c>
      <c r="L36" s="142" t="s">
        <v>43</v>
      </c>
      <c r="M36" s="142" t="s">
        <v>43</v>
      </c>
      <c r="N36" s="142" t="s">
        <v>43</v>
      </c>
      <c r="O36" s="142" t="s">
        <v>43</v>
      </c>
      <c r="P36" s="142" t="s">
        <v>43</v>
      </c>
      <c r="Q36" s="142" t="s">
        <v>43</v>
      </c>
      <c r="R36" s="142" t="n">
        <v>564</v>
      </c>
      <c r="S36" s="142" t="n">
        <v>70.77</v>
      </c>
      <c r="T36" s="142" t="n">
        <v>233</v>
      </c>
      <c r="U36" s="142" t="n">
        <v>29.23</v>
      </c>
      <c r="V36" s="143" t="n">
        <v>797</v>
      </c>
    </row>
    <row r="37" customFormat="false" ht="12.75" hidden="false" customHeight="false" outlineLevel="0" collapsed="false">
      <c r="B37" s="141" t="s">
        <v>280</v>
      </c>
      <c r="C37" s="142" t="s">
        <v>43</v>
      </c>
      <c r="D37" s="142" t="s">
        <v>43</v>
      </c>
      <c r="E37" s="142" t="s">
        <v>43</v>
      </c>
      <c r="F37" s="142" t="s">
        <v>43</v>
      </c>
      <c r="G37" s="142" t="s">
        <v>43</v>
      </c>
      <c r="H37" s="142" t="s">
        <v>43</v>
      </c>
      <c r="I37" s="142" t="s">
        <v>43</v>
      </c>
      <c r="J37" s="142" t="s">
        <v>43</v>
      </c>
      <c r="K37" s="142" t="s">
        <v>43</v>
      </c>
      <c r="L37" s="142" t="s">
        <v>43</v>
      </c>
      <c r="M37" s="142" t="n">
        <v>1329</v>
      </c>
      <c r="N37" s="142" t="n">
        <v>62.84</v>
      </c>
      <c r="O37" s="142" t="n">
        <v>786</v>
      </c>
      <c r="P37" s="142" t="n">
        <v>37.16</v>
      </c>
      <c r="Q37" s="143" t="n">
        <v>2115</v>
      </c>
      <c r="R37" s="142" t="s">
        <v>43</v>
      </c>
      <c r="S37" s="142" t="s">
        <v>43</v>
      </c>
      <c r="T37" s="142" t="s">
        <v>43</v>
      </c>
      <c r="U37" s="142" t="s">
        <v>43</v>
      </c>
      <c r="V37" s="142" t="s">
        <v>43</v>
      </c>
    </row>
    <row r="38" customFormat="false" ht="12.75" hidden="false" customHeight="false" outlineLevel="0" collapsed="false">
      <c r="B38" s="141" t="s">
        <v>281</v>
      </c>
      <c r="C38" s="142" t="s">
        <v>43</v>
      </c>
      <c r="D38" s="142" t="s">
        <v>43</v>
      </c>
      <c r="E38" s="142" t="s">
        <v>43</v>
      </c>
      <c r="F38" s="142" t="s">
        <v>43</v>
      </c>
      <c r="G38" s="142" t="s">
        <v>43</v>
      </c>
      <c r="H38" s="142" t="s">
        <v>43</v>
      </c>
      <c r="I38" s="142" t="s">
        <v>43</v>
      </c>
      <c r="J38" s="142" t="s">
        <v>43</v>
      </c>
      <c r="K38" s="142" t="s">
        <v>43</v>
      </c>
      <c r="L38" s="142" t="s">
        <v>43</v>
      </c>
      <c r="M38" s="142" t="n">
        <v>32</v>
      </c>
      <c r="N38" s="142" t="n">
        <v>80</v>
      </c>
      <c r="O38" s="142" t="n">
        <v>8</v>
      </c>
      <c r="P38" s="142" t="n">
        <v>20</v>
      </c>
      <c r="Q38" s="143" t="n">
        <v>40</v>
      </c>
      <c r="R38" s="142" t="s">
        <v>43</v>
      </c>
      <c r="S38" s="142" t="s">
        <v>43</v>
      </c>
      <c r="T38" s="142" t="s">
        <v>43</v>
      </c>
      <c r="U38" s="142" t="s">
        <v>43</v>
      </c>
      <c r="V38" s="142" t="s">
        <v>43</v>
      </c>
    </row>
    <row r="39" customFormat="false" ht="12.75" hidden="false" customHeight="false" outlineLevel="0" collapsed="false">
      <c r="B39" s="141" t="s">
        <v>282</v>
      </c>
      <c r="C39" s="142" t="s">
        <v>43</v>
      </c>
      <c r="D39" s="142" t="s">
        <v>43</v>
      </c>
      <c r="E39" s="142" t="s">
        <v>43</v>
      </c>
      <c r="F39" s="142" t="s">
        <v>43</v>
      </c>
      <c r="G39" s="142" t="s">
        <v>43</v>
      </c>
      <c r="H39" s="142" t="s">
        <v>43</v>
      </c>
      <c r="I39" s="142" t="s">
        <v>43</v>
      </c>
      <c r="J39" s="142" t="s">
        <v>43</v>
      </c>
      <c r="K39" s="142" t="s">
        <v>43</v>
      </c>
      <c r="L39" s="142" t="s">
        <v>43</v>
      </c>
      <c r="M39" s="142" t="n">
        <v>93</v>
      </c>
      <c r="N39" s="142" t="n">
        <v>58.49</v>
      </c>
      <c r="O39" s="142" t="n">
        <v>66</v>
      </c>
      <c r="P39" s="142" t="n">
        <v>41.51</v>
      </c>
      <c r="Q39" s="143" t="n">
        <v>159</v>
      </c>
      <c r="R39" s="142" t="s">
        <v>43</v>
      </c>
      <c r="S39" s="142" t="s">
        <v>43</v>
      </c>
      <c r="T39" s="142" t="s">
        <v>43</v>
      </c>
      <c r="U39" s="142" t="s">
        <v>43</v>
      </c>
      <c r="V39" s="142" t="s">
        <v>43</v>
      </c>
    </row>
    <row r="40" customFormat="false" ht="12.75" hidden="false" customHeight="false" outlineLevel="0" collapsed="false">
      <c r="B40" s="141" t="s">
        <v>283</v>
      </c>
      <c r="C40" s="142" t="s">
        <v>43</v>
      </c>
      <c r="D40" s="142" t="s">
        <v>43</v>
      </c>
      <c r="E40" s="142" t="s">
        <v>43</v>
      </c>
      <c r="F40" s="142" t="s">
        <v>43</v>
      </c>
      <c r="G40" s="142" t="s">
        <v>43</v>
      </c>
      <c r="H40" s="142" t="s">
        <v>43</v>
      </c>
      <c r="I40" s="142" t="s">
        <v>43</v>
      </c>
      <c r="J40" s="142" t="s">
        <v>43</v>
      </c>
      <c r="K40" s="142" t="s">
        <v>43</v>
      </c>
      <c r="L40" s="142" t="s">
        <v>43</v>
      </c>
      <c r="M40" s="142" t="n">
        <v>22</v>
      </c>
      <c r="N40" s="142" t="n">
        <v>48.89</v>
      </c>
      <c r="O40" s="142" t="n">
        <v>23</v>
      </c>
      <c r="P40" s="142" t="n">
        <v>51.11</v>
      </c>
      <c r="Q40" s="143" t="n">
        <v>45</v>
      </c>
      <c r="R40" s="142" t="s">
        <v>43</v>
      </c>
      <c r="S40" s="142" t="s">
        <v>43</v>
      </c>
      <c r="T40" s="142" t="s">
        <v>43</v>
      </c>
      <c r="U40" s="142" t="s">
        <v>43</v>
      </c>
      <c r="V40" s="142" t="s">
        <v>43</v>
      </c>
    </row>
    <row r="41" customFormat="false" ht="12.75" hidden="false" customHeight="false" outlineLevel="0" collapsed="false">
      <c r="B41" s="141" t="s">
        <v>284</v>
      </c>
      <c r="C41" s="142" t="s">
        <v>43</v>
      </c>
      <c r="D41" s="142" t="s">
        <v>43</v>
      </c>
      <c r="E41" s="142" t="s">
        <v>43</v>
      </c>
      <c r="F41" s="142" t="s">
        <v>43</v>
      </c>
      <c r="G41" s="142" t="s">
        <v>43</v>
      </c>
      <c r="H41" s="142" t="s">
        <v>43</v>
      </c>
      <c r="I41" s="142" t="s">
        <v>43</v>
      </c>
      <c r="J41" s="142" t="s">
        <v>43</v>
      </c>
      <c r="K41" s="142" t="s">
        <v>43</v>
      </c>
      <c r="L41" s="142" t="s">
        <v>43</v>
      </c>
      <c r="M41" s="142" t="n">
        <v>204</v>
      </c>
      <c r="N41" s="142" t="n">
        <v>76.98</v>
      </c>
      <c r="O41" s="142" t="n">
        <v>61</v>
      </c>
      <c r="P41" s="142" t="n">
        <v>23.02</v>
      </c>
      <c r="Q41" s="143" t="n">
        <v>265</v>
      </c>
      <c r="R41" s="142" t="s">
        <v>43</v>
      </c>
      <c r="S41" s="142" t="s">
        <v>43</v>
      </c>
      <c r="T41" s="142" t="s">
        <v>43</v>
      </c>
      <c r="U41" s="142" t="s">
        <v>43</v>
      </c>
      <c r="V41" s="142" t="s">
        <v>43</v>
      </c>
    </row>
    <row r="42" customFormat="false" ht="12.75" hidden="false" customHeight="false" outlineLevel="0" collapsed="false">
      <c r="B42" s="141" t="s">
        <v>285</v>
      </c>
      <c r="C42" s="142" t="s">
        <v>43</v>
      </c>
      <c r="D42" s="142" t="s">
        <v>43</v>
      </c>
      <c r="E42" s="142" t="s">
        <v>43</v>
      </c>
      <c r="F42" s="142" t="s">
        <v>43</v>
      </c>
      <c r="G42" s="142" t="s">
        <v>43</v>
      </c>
      <c r="H42" s="142" t="s">
        <v>43</v>
      </c>
      <c r="I42" s="142" t="s">
        <v>43</v>
      </c>
      <c r="J42" s="142" t="s">
        <v>43</v>
      </c>
      <c r="K42" s="142" t="s">
        <v>43</v>
      </c>
      <c r="L42" s="142" t="s">
        <v>43</v>
      </c>
      <c r="M42" s="142" t="n">
        <v>2</v>
      </c>
      <c r="N42" s="142" t="n">
        <v>50</v>
      </c>
      <c r="O42" s="142" t="n">
        <v>2</v>
      </c>
      <c r="P42" s="142" t="n">
        <v>50</v>
      </c>
      <c r="Q42" s="143" t="n">
        <v>4</v>
      </c>
      <c r="R42" s="142" t="s">
        <v>43</v>
      </c>
      <c r="S42" s="142" t="s">
        <v>43</v>
      </c>
      <c r="T42" s="142" t="s">
        <v>43</v>
      </c>
      <c r="U42" s="142" t="s">
        <v>43</v>
      </c>
      <c r="V42" s="142" t="s">
        <v>43</v>
      </c>
    </row>
    <row r="43" customFormat="false" ht="12.75" hidden="false" customHeight="false" outlineLevel="0" collapsed="false">
      <c r="B43" s="141" t="s">
        <v>286</v>
      </c>
      <c r="C43" s="142" t="s">
        <v>43</v>
      </c>
      <c r="D43" s="142" t="s">
        <v>43</v>
      </c>
      <c r="E43" s="142" t="s">
        <v>43</v>
      </c>
      <c r="F43" s="142" t="s">
        <v>43</v>
      </c>
      <c r="G43" s="142" t="s">
        <v>43</v>
      </c>
      <c r="H43" s="142" t="s">
        <v>43</v>
      </c>
      <c r="I43" s="142" t="s">
        <v>43</v>
      </c>
      <c r="J43" s="142" t="s">
        <v>43</v>
      </c>
      <c r="K43" s="142" t="s">
        <v>43</v>
      </c>
      <c r="L43" s="142" t="s">
        <v>43</v>
      </c>
      <c r="M43" s="142" t="n">
        <v>795</v>
      </c>
      <c r="N43" s="142" t="n">
        <v>73.82</v>
      </c>
      <c r="O43" s="142" t="n">
        <v>282</v>
      </c>
      <c r="P43" s="142" t="n">
        <v>26.18</v>
      </c>
      <c r="Q43" s="143" t="n">
        <v>1077</v>
      </c>
      <c r="R43" s="142" t="s">
        <v>43</v>
      </c>
      <c r="S43" s="142" t="s">
        <v>43</v>
      </c>
      <c r="T43" s="142" t="s">
        <v>43</v>
      </c>
      <c r="U43" s="142" t="s">
        <v>43</v>
      </c>
      <c r="V43" s="142" t="s">
        <v>43</v>
      </c>
    </row>
    <row r="44" customFormat="false" ht="12.75" hidden="false" customHeight="false" outlineLevel="0" collapsed="false">
      <c r="B44" s="141" t="s">
        <v>287</v>
      </c>
      <c r="C44" s="142" t="s">
        <v>43</v>
      </c>
      <c r="D44" s="142" t="s">
        <v>43</v>
      </c>
      <c r="E44" s="142" t="s">
        <v>43</v>
      </c>
      <c r="F44" s="142" t="s">
        <v>43</v>
      </c>
      <c r="G44" s="142" t="s">
        <v>43</v>
      </c>
      <c r="H44" s="142" t="s">
        <v>43</v>
      </c>
      <c r="I44" s="142" t="s">
        <v>43</v>
      </c>
      <c r="J44" s="142" t="s">
        <v>43</v>
      </c>
      <c r="K44" s="142" t="s">
        <v>43</v>
      </c>
      <c r="L44" s="142" t="s">
        <v>43</v>
      </c>
      <c r="M44" s="142" t="n">
        <v>1673</v>
      </c>
      <c r="N44" s="142" t="n">
        <v>70.59</v>
      </c>
      <c r="O44" s="142" t="n">
        <v>697</v>
      </c>
      <c r="P44" s="142" t="n">
        <v>29.41</v>
      </c>
      <c r="Q44" s="143" t="n">
        <v>2370</v>
      </c>
      <c r="R44" s="142" t="s">
        <v>43</v>
      </c>
      <c r="S44" s="142" t="s">
        <v>43</v>
      </c>
      <c r="T44" s="142" t="s">
        <v>43</v>
      </c>
      <c r="U44" s="142" t="s">
        <v>43</v>
      </c>
      <c r="V44" s="142" t="s">
        <v>43</v>
      </c>
    </row>
    <row r="45" customFormat="false" ht="12.75" hidden="false" customHeight="false" outlineLevel="0" collapsed="false">
      <c r="B45" s="141" t="s">
        <v>288</v>
      </c>
      <c r="C45" s="142" t="s">
        <v>43</v>
      </c>
      <c r="D45" s="142" t="s">
        <v>43</v>
      </c>
      <c r="E45" s="142" t="s">
        <v>43</v>
      </c>
      <c r="F45" s="142" t="s">
        <v>43</v>
      </c>
      <c r="G45" s="142" t="s">
        <v>43</v>
      </c>
      <c r="H45" s="142" t="s">
        <v>43</v>
      </c>
      <c r="I45" s="142" t="s">
        <v>43</v>
      </c>
      <c r="J45" s="142" t="s">
        <v>43</v>
      </c>
      <c r="K45" s="142" t="s">
        <v>43</v>
      </c>
      <c r="L45" s="142" t="s">
        <v>43</v>
      </c>
      <c r="M45" s="142" t="n">
        <v>24</v>
      </c>
      <c r="N45" s="142" t="n">
        <v>70.59</v>
      </c>
      <c r="O45" s="142" t="n">
        <v>10</v>
      </c>
      <c r="P45" s="142" t="n">
        <v>29.41</v>
      </c>
      <c r="Q45" s="143" t="n">
        <v>34</v>
      </c>
      <c r="R45" s="142" t="s">
        <v>43</v>
      </c>
      <c r="S45" s="142" t="s">
        <v>43</v>
      </c>
      <c r="T45" s="142" t="s">
        <v>43</v>
      </c>
      <c r="U45" s="142" t="s">
        <v>43</v>
      </c>
      <c r="V45" s="142" t="s">
        <v>43</v>
      </c>
    </row>
    <row r="46" customFormat="false" ht="12.75" hidden="false" customHeight="false" outlineLevel="0" collapsed="false">
      <c r="B46" s="141" t="s">
        <v>289</v>
      </c>
      <c r="C46" s="142" t="s">
        <v>43</v>
      </c>
      <c r="D46" s="142" t="s">
        <v>43</v>
      </c>
      <c r="E46" s="142" t="s">
        <v>43</v>
      </c>
      <c r="F46" s="142" t="s">
        <v>43</v>
      </c>
      <c r="G46" s="142" t="s">
        <v>43</v>
      </c>
      <c r="H46" s="142" t="s">
        <v>43</v>
      </c>
      <c r="I46" s="142" t="s">
        <v>43</v>
      </c>
      <c r="J46" s="142" t="s">
        <v>43</v>
      </c>
      <c r="K46" s="142" t="s">
        <v>43</v>
      </c>
      <c r="L46" s="142" t="s">
        <v>43</v>
      </c>
      <c r="M46" s="142" t="n">
        <v>3</v>
      </c>
      <c r="N46" s="142" t="n">
        <v>50</v>
      </c>
      <c r="O46" s="142" t="n">
        <v>3</v>
      </c>
      <c r="P46" s="142" t="n">
        <v>50</v>
      </c>
      <c r="Q46" s="143" t="n">
        <v>6</v>
      </c>
      <c r="R46" s="142" t="s">
        <v>43</v>
      </c>
      <c r="S46" s="142" t="s">
        <v>43</v>
      </c>
      <c r="T46" s="142" t="s">
        <v>43</v>
      </c>
      <c r="U46" s="142" t="s">
        <v>43</v>
      </c>
      <c r="V46" s="142" t="s">
        <v>43</v>
      </c>
    </row>
    <row r="47" customFormat="false" ht="12.75" hidden="false" customHeight="false" outlineLevel="0" collapsed="false">
      <c r="B47" s="141" t="s">
        <v>290</v>
      </c>
      <c r="C47" s="142" t="s">
        <v>43</v>
      </c>
      <c r="D47" s="142" t="s">
        <v>43</v>
      </c>
      <c r="E47" s="142" t="s">
        <v>43</v>
      </c>
      <c r="F47" s="142" t="s">
        <v>43</v>
      </c>
      <c r="G47" s="142" t="s">
        <v>43</v>
      </c>
      <c r="H47" s="142" t="s">
        <v>43</v>
      </c>
      <c r="I47" s="142" t="s">
        <v>43</v>
      </c>
      <c r="J47" s="142" t="s">
        <v>43</v>
      </c>
      <c r="K47" s="142" t="s">
        <v>43</v>
      </c>
      <c r="L47" s="142" t="s">
        <v>43</v>
      </c>
      <c r="M47" s="142" t="n">
        <v>15</v>
      </c>
      <c r="N47" s="142" t="n">
        <v>83.33</v>
      </c>
      <c r="O47" s="142" t="n">
        <v>3</v>
      </c>
      <c r="P47" s="142" t="n">
        <v>16.67</v>
      </c>
      <c r="Q47" s="143" t="n">
        <v>18</v>
      </c>
      <c r="R47" s="142" t="s">
        <v>43</v>
      </c>
      <c r="S47" s="142" t="s">
        <v>43</v>
      </c>
      <c r="T47" s="142" t="s">
        <v>43</v>
      </c>
      <c r="U47" s="142" t="s">
        <v>43</v>
      </c>
      <c r="V47" s="142" t="s">
        <v>43</v>
      </c>
    </row>
    <row r="48" customFormat="false" ht="12.75" hidden="false" customHeight="false" outlineLevel="0" collapsed="false">
      <c r="B48" s="141" t="s">
        <v>291</v>
      </c>
      <c r="C48" s="142" t="s">
        <v>43</v>
      </c>
      <c r="D48" s="142" t="s">
        <v>43</v>
      </c>
      <c r="E48" s="142" t="s">
        <v>43</v>
      </c>
      <c r="F48" s="142" t="s">
        <v>43</v>
      </c>
      <c r="G48" s="142" t="s">
        <v>43</v>
      </c>
      <c r="H48" s="142" t="s">
        <v>43</v>
      </c>
      <c r="I48" s="142" t="s">
        <v>43</v>
      </c>
      <c r="J48" s="142" t="s">
        <v>43</v>
      </c>
      <c r="K48" s="142" t="s">
        <v>43</v>
      </c>
      <c r="L48" s="142" t="s">
        <v>43</v>
      </c>
      <c r="M48" s="142" t="n">
        <v>113</v>
      </c>
      <c r="N48" s="142" t="n">
        <v>68.9</v>
      </c>
      <c r="O48" s="142" t="n">
        <v>51</v>
      </c>
      <c r="P48" s="142" t="n">
        <v>31.1</v>
      </c>
      <c r="Q48" s="143" t="n">
        <v>164</v>
      </c>
      <c r="R48" s="142" t="s">
        <v>43</v>
      </c>
      <c r="S48" s="142" t="s">
        <v>43</v>
      </c>
      <c r="T48" s="142" t="s">
        <v>43</v>
      </c>
      <c r="U48" s="142" t="s">
        <v>43</v>
      </c>
      <c r="V48" s="142" t="s">
        <v>43</v>
      </c>
    </row>
    <row r="49" customFormat="false" ht="12.75" hidden="false" customHeight="false" outlineLevel="0" collapsed="false">
      <c r="B49" s="141" t="s">
        <v>292</v>
      </c>
      <c r="C49" s="142" t="s">
        <v>43</v>
      </c>
      <c r="D49" s="142" t="s">
        <v>43</v>
      </c>
      <c r="E49" s="142" t="s">
        <v>43</v>
      </c>
      <c r="F49" s="142" t="s">
        <v>43</v>
      </c>
      <c r="G49" s="142" t="s">
        <v>43</v>
      </c>
      <c r="H49" s="142" t="s">
        <v>43</v>
      </c>
      <c r="I49" s="142" t="s">
        <v>43</v>
      </c>
      <c r="J49" s="142" t="s">
        <v>43</v>
      </c>
      <c r="K49" s="142" t="s">
        <v>43</v>
      </c>
      <c r="L49" s="142" t="s">
        <v>43</v>
      </c>
      <c r="M49" s="142" t="n">
        <v>168</v>
      </c>
      <c r="N49" s="142" t="n">
        <v>33.53</v>
      </c>
      <c r="O49" s="142" t="n">
        <v>333</v>
      </c>
      <c r="P49" s="142" t="n">
        <v>66.47</v>
      </c>
      <c r="Q49" s="143" t="n">
        <v>501</v>
      </c>
      <c r="R49" s="142" t="s">
        <v>43</v>
      </c>
      <c r="S49" s="142" t="s">
        <v>43</v>
      </c>
      <c r="T49" s="142" t="s">
        <v>43</v>
      </c>
      <c r="U49" s="142" t="s">
        <v>43</v>
      </c>
      <c r="V49" s="142" t="s">
        <v>43</v>
      </c>
      <c r="X49" s="145"/>
    </row>
    <row r="50" customFormat="false" ht="12.75" hidden="false" customHeight="false" outlineLevel="0" collapsed="false">
      <c r="B50" s="141" t="s">
        <v>293</v>
      </c>
      <c r="C50" s="142" t="s">
        <v>43</v>
      </c>
      <c r="D50" s="142" t="s">
        <v>43</v>
      </c>
      <c r="E50" s="142" t="s">
        <v>43</v>
      </c>
      <c r="F50" s="142" t="s">
        <v>43</v>
      </c>
      <c r="G50" s="142" t="s">
        <v>43</v>
      </c>
      <c r="H50" s="142" t="s">
        <v>43</v>
      </c>
      <c r="I50" s="142" t="s">
        <v>43</v>
      </c>
      <c r="J50" s="142" t="s">
        <v>43</v>
      </c>
      <c r="K50" s="142" t="s">
        <v>43</v>
      </c>
      <c r="L50" s="142" t="s">
        <v>43</v>
      </c>
      <c r="M50" s="142" t="n">
        <v>108</v>
      </c>
      <c r="N50" s="142" t="n">
        <v>35.29</v>
      </c>
      <c r="O50" s="142" t="n">
        <v>198</v>
      </c>
      <c r="P50" s="142" t="n">
        <v>64.71</v>
      </c>
      <c r="Q50" s="143" t="n">
        <v>306</v>
      </c>
      <c r="R50" s="142" t="s">
        <v>43</v>
      </c>
      <c r="S50" s="142" t="s">
        <v>43</v>
      </c>
      <c r="T50" s="142" t="s">
        <v>43</v>
      </c>
      <c r="U50" s="142" t="s">
        <v>43</v>
      </c>
      <c r="V50" s="142" t="s">
        <v>43</v>
      </c>
      <c r="X50" s="145"/>
    </row>
    <row r="51" customFormat="false" ht="12.75" hidden="false" customHeight="false" outlineLevel="0" collapsed="false">
      <c r="B51" s="141" t="s">
        <v>294</v>
      </c>
      <c r="C51" s="142" t="s">
        <v>43</v>
      </c>
      <c r="D51" s="142" t="s">
        <v>43</v>
      </c>
      <c r="E51" s="142" t="s">
        <v>43</v>
      </c>
      <c r="F51" s="142" t="s">
        <v>43</v>
      </c>
      <c r="G51" s="142" t="s">
        <v>43</v>
      </c>
      <c r="H51" s="142" t="s">
        <v>43</v>
      </c>
      <c r="I51" s="142" t="s">
        <v>43</v>
      </c>
      <c r="J51" s="142" t="s">
        <v>43</v>
      </c>
      <c r="K51" s="142" t="s">
        <v>43</v>
      </c>
      <c r="L51" s="142" t="s">
        <v>43</v>
      </c>
      <c r="M51" s="142" t="n">
        <v>734</v>
      </c>
      <c r="N51" s="142" t="n">
        <v>38.75</v>
      </c>
      <c r="O51" s="142" t="n">
        <v>1160</v>
      </c>
      <c r="P51" s="142" t="n">
        <v>61.25</v>
      </c>
      <c r="Q51" s="143" t="n">
        <v>1894</v>
      </c>
      <c r="R51" s="142" t="s">
        <v>43</v>
      </c>
      <c r="S51" s="142" t="s">
        <v>43</v>
      </c>
      <c r="T51" s="142" t="s">
        <v>43</v>
      </c>
      <c r="U51" s="142" t="s">
        <v>43</v>
      </c>
      <c r="V51" s="142" t="s">
        <v>43</v>
      </c>
      <c r="X51" s="145"/>
    </row>
    <row r="52" customFormat="false" ht="12.75" hidden="false" customHeight="false" outlineLevel="0" collapsed="false">
      <c r="B52" s="141" t="s">
        <v>295</v>
      </c>
      <c r="C52" s="142" t="s">
        <v>43</v>
      </c>
      <c r="D52" s="142" t="s">
        <v>43</v>
      </c>
      <c r="E52" s="142" t="s">
        <v>43</v>
      </c>
      <c r="F52" s="142" t="s">
        <v>43</v>
      </c>
      <c r="G52" s="142" t="s">
        <v>43</v>
      </c>
      <c r="H52" s="142" t="s">
        <v>43</v>
      </c>
      <c r="I52" s="142" t="s">
        <v>43</v>
      </c>
      <c r="J52" s="142" t="s">
        <v>43</v>
      </c>
      <c r="K52" s="142" t="s">
        <v>43</v>
      </c>
      <c r="L52" s="142" t="s">
        <v>43</v>
      </c>
      <c r="M52" s="142" t="n">
        <v>890</v>
      </c>
      <c r="N52" s="142" t="n">
        <v>66.92</v>
      </c>
      <c r="O52" s="142" t="n">
        <v>440</v>
      </c>
      <c r="P52" s="142" t="n">
        <v>33.08</v>
      </c>
      <c r="Q52" s="143" t="n">
        <v>1330</v>
      </c>
      <c r="R52" s="142" t="s">
        <v>43</v>
      </c>
      <c r="S52" s="142" t="s">
        <v>43</v>
      </c>
      <c r="T52" s="142" t="s">
        <v>43</v>
      </c>
      <c r="U52" s="142" t="s">
        <v>43</v>
      </c>
      <c r="V52" s="142" t="s">
        <v>43</v>
      </c>
      <c r="X52" s="145"/>
    </row>
    <row r="53" customFormat="false" ht="12.75" hidden="false" customHeight="false" outlineLevel="0" collapsed="false">
      <c r="B53" s="141" t="s">
        <v>296</v>
      </c>
      <c r="C53" s="142" t="s">
        <v>43</v>
      </c>
      <c r="D53" s="142" t="s">
        <v>43</v>
      </c>
      <c r="E53" s="142" t="s">
        <v>43</v>
      </c>
      <c r="F53" s="142" t="s">
        <v>43</v>
      </c>
      <c r="G53" s="142" t="s">
        <v>43</v>
      </c>
      <c r="H53" s="142" t="s">
        <v>43</v>
      </c>
      <c r="I53" s="142" t="s">
        <v>43</v>
      </c>
      <c r="J53" s="142" t="s">
        <v>43</v>
      </c>
      <c r="K53" s="142" t="s">
        <v>43</v>
      </c>
      <c r="L53" s="142" t="s">
        <v>43</v>
      </c>
      <c r="M53" s="142" t="s">
        <v>43</v>
      </c>
      <c r="N53" s="142" t="s">
        <v>43</v>
      </c>
      <c r="O53" s="142" t="s">
        <v>43</v>
      </c>
      <c r="P53" s="142" t="s">
        <v>43</v>
      </c>
      <c r="Q53" s="142" t="s">
        <v>43</v>
      </c>
      <c r="R53" s="142" t="n">
        <v>71</v>
      </c>
      <c r="S53" s="142" t="n">
        <v>55.91</v>
      </c>
      <c r="T53" s="142" t="n">
        <v>56</v>
      </c>
      <c r="U53" s="142" t="n">
        <v>44.09</v>
      </c>
      <c r="V53" s="143" t="n">
        <v>127</v>
      </c>
      <c r="X53" s="145"/>
    </row>
    <row r="54" customFormat="false" ht="12.75" hidden="false" customHeight="false" outlineLevel="0" collapsed="false">
      <c r="B54" s="141" t="s">
        <v>297</v>
      </c>
      <c r="C54" s="142" t="s">
        <v>43</v>
      </c>
      <c r="D54" s="142" t="s">
        <v>43</v>
      </c>
      <c r="E54" s="142" t="s">
        <v>43</v>
      </c>
      <c r="F54" s="142" t="s">
        <v>43</v>
      </c>
      <c r="G54" s="142" t="s">
        <v>43</v>
      </c>
      <c r="H54" s="142" t="s">
        <v>43</v>
      </c>
      <c r="I54" s="142" t="s">
        <v>43</v>
      </c>
      <c r="J54" s="142" t="s">
        <v>43</v>
      </c>
      <c r="K54" s="142" t="s">
        <v>43</v>
      </c>
      <c r="L54" s="142" t="s">
        <v>43</v>
      </c>
      <c r="M54" s="142" t="n">
        <v>324</v>
      </c>
      <c r="N54" s="142" t="n">
        <v>62.67</v>
      </c>
      <c r="O54" s="142" t="n">
        <v>193</v>
      </c>
      <c r="P54" s="142" t="n">
        <v>37.33</v>
      </c>
      <c r="Q54" s="143" t="n">
        <v>517</v>
      </c>
      <c r="R54" s="142" t="s">
        <v>43</v>
      </c>
      <c r="S54" s="142" t="s">
        <v>43</v>
      </c>
      <c r="T54" s="142" t="s">
        <v>43</v>
      </c>
      <c r="U54" s="142" t="s">
        <v>43</v>
      </c>
      <c r="V54" s="142" t="s">
        <v>43</v>
      </c>
      <c r="X54" s="145"/>
    </row>
    <row r="55" customFormat="false" ht="12.75" hidden="false" customHeight="false" outlineLevel="0" collapsed="false">
      <c r="B55" s="141" t="s">
        <v>298</v>
      </c>
      <c r="C55" s="142" t="s">
        <v>43</v>
      </c>
      <c r="D55" s="142" t="s">
        <v>43</v>
      </c>
      <c r="E55" s="142" t="s">
        <v>43</v>
      </c>
      <c r="F55" s="142" t="s">
        <v>43</v>
      </c>
      <c r="G55" s="142" t="s">
        <v>43</v>
      </c>
      <c r="H55" s="142" t="s">
        <v>43</v>
      </c>
      <c r="I55" s="142" t="s">
        <v>43</v>
      </c>
      <c r="J55" s="142" t="s">
        <v>43</v>
      </c>
      <c r="K55" s="142" t="s">
        <v>43</v>
      </c>
      <c r="L55" s="142" t="s">
        <v>43</v>
      </c>
      <c r="M55" s="142" t="s">
        <v>43</v>
      </c>
      <c r="N55" s="142" t="s">
        <v>43</v>
      </c>
      <c r="O55" s="142" t="s">
        <v>43</v>
      </c>
      <c r="P55" s="142" t="s">
        <v>43</v>
      </c>
      <c r="Q55" s="142" t="s">
        <v>43</v>
      </c>
      <c r="R55" s="142" t="n">
        <v>41</v>
      </c>
      <c r="S55" s="142" t="n">
        <v>70.69</v>
      </c>
      <c r="T55" s="142" t="n">
        <v>17</v>
      </c>
      <c r="U55" s="142" t="n">
        <v>29.31</v>
      </c>
      <c r="V55" s="143" t="n">
        <v>58</v>
      </c>
      <c r="X55" s="145"/>
    </row>
    <row r="56" customFormat="false" ht="12.75" hidden="false" customHeight="false" outlineLevel="0" collapsed="false">
      <c r="B56" s="141" t="s">
        <v>299</v>
      </c>
      <c r="C56" s="142" t="s">
        <v>43</v>
      </c>
      <c r="D56" s="142" t="s">
        <v>43</v>
      </c>
      <c r="E56" s="142" t="s">
        <v>43</v>
      </c>
      <c r="F56" s="142" t="s">
        <v>43</v>
      </c>
      <c r="G56" s="142" t="s">
        <v>43</v>
      </c>
      <c r="H56" s="142" t="s">
        <v>43</v>
      </c>
      <c r="I56" s="142" t="s">
        <v>43</v>
      </c>
      <c r="J56" s="142" t="s">
        <v>43</v>
      </c>
      <c r="K56" s="142" t="s">
        <v>43</v>
      </c>
      <c r="L56" s="142" t="s">
        <v>43</v>
      </c>
      <c r="M56" s="142" t="s">
        <v>43</v>
      </c>
      <c r="N56" s="142" t="s">
        <v>43</v>
      </c>
      <c r="O56" s="142" t="s">
        <v>43</v>
      </c>
      <c r="P56" s="142" t="s">
        <v>43</v>
      </c>
      <c r="Q56" s="142" t="s">
        <v>43</v>
      </c>
      <c r="R56" s="142" t="n">
        <v>67</v>
      </c>
      <c r="S56" s="142" t="n">
        <v>67.68</v>
      </c>
      <c r="T56" s="142" t="n">
        <v>32</v>
      </c>
      <c r="U56" s="142" t="n">
        <v>32.32</v>
      </c>
      <c r="V56" s="143" t="n">
        <v>99</v>
      </c>
      <c r="X56" s="145"/>
    </row>
    <row r="57" customFormat="false" ht="12.75" hidden="false" customHeight="false" outlineLevel="0" collapsed="false">
      <c r="B57" s="141" t="s">
        <v>300</v>
      </c>
      <c r="C57" s="142" t="s">
        <v>43</v>
      </c>
      <c r="D57" s="142" t="s">
        <v>43</v>
      </c>
      <c r="E57" s="142" t="s">
        <v>43</v>
      </c>
      <c r="F57" s="142" t="s">
        <v>43</v>
      </c>
      <c r="G57" s="142" t="s">
        <v>43</v>
      </c>
      <c r="H57" s="142" t="s">
        <v>43</v>
      </c>
      <c r="I57" s="142" t="s">
        <v>43</v>
      </c>
      <c r="J57" s="142" t="s">
        <v>43</v>
      </c>
      <c r="K57" s="142" t="s">
        <v>43</v>
      </c>
      <c r="L57" s="142" t="s">
        <v>43</v>
      </c>
      <c r="M57" s="142" t="n">
        <v>1758</v>
      </c>
      <c r="N57" s="142" t="n">
        <v>77.62</v>
      </c>
      <c r="O57" s="142" t="n">
        <v>507</v>
      </c>
      <c r="P57" s="142" t="n">
        <v>22.38</v>
      </c>
      <c r="Q57" s="143" t="n">
        <v>2265</v>
      </c>
      <c r="R57" s="142" t="s">
        <v>43</v>
      </c>
      <c r="S57" s="142" t="s">
        <v>43</v>
      </c>
      <c r="T57" s="142" t="s">
        <v>43</v>
      </c>
      <c r="U57" s="142" t="s">
        <v>43</v>
      </c>
      <c r="V57" s="142" t="s">
        <v>43</v>
      </c>
      <c r="X57" s="145"/>
    </row>
    <row r="58" customFormat="false" ht="23.25" hidden="false" customHeight="true" outlineLevel="0" collapsed="false">
      <c r="B58" s="146" t="s">
        <v>301</v>
      </c>
      <c r="C58" s="142" t="n">
        <v>6</v>
      </c>
      <c r="D58" s="142" t="n">
        <v>31.58</v>
      </c>
      <c r="E58" s="142" t="n">
        <v>13</v>
      </c>
      <c r="F58" s="142" t="n">
        <v>68.42</v>
      </c>
      <c r="G58" s="143" t="n">
        <v>19</v>
      </c>
      <c r="H58" s="142" t="s">
        <v>43</v>
      </c>
      <c r="I58" s="142" t="s">
        <v>43</v>
      </c>
      <c r="J58" s="142" t="s">
        <v>43</v>
      </c>
      <c r="K58" s="142" t="s">
        <v>43</v>
      </c>
      <c r="L58" s="142" t="s">
        <v>43</v>
      </c>
      <c r="M58" s="142" t="s">
        <v>43</v>
      </c>
      <c r="N58" s="142" t="s">
        <v>43</v>
      </c>
      <c r="O58" s="142" t="s">
        <v>43</v>
      </c>
      <c r="P58" s="142" t="s">
        <v>43</v>
      </c>
      <c r="Q58" s="142" t="s">
        <v>43</v>
      </c>
      <c r="R58" s="142" t="s">
        <v>43</v>
      </c>
      <c r="S58" s="142" t="s">
        <v>43</v>
      </c>
      <c r="T58" s="142" t="s">
        <v>43</v>
      </c>
      <c r="U58" s="142" t="s">
        <v>43</v>
      </c>
      <c r="V58" s="142" t="s">
        <v>43</v>
      </c>
    </row>
    <row r="59" s="145" customFormat="true" ht="12.75" hidden="false" customHeight="false" outlineLevel="0" collapsed="false">
      <c r="B59" s="147"/>
      <c r="C59" s="142"/>
      <c r="D59" s="142"/>
      <c r="E59" s="142"/>
      <c r="F59" s="142"/>
      <c r="G59" s="142"/>
      <c r="H59" s="148"/>
      <c r="I59" s="149"/>
      <c r="J59" s="148"/>
      <c r="K59" s="149"/>
      <c r="L59" s="150"/>
      <c r="M59" s="148"/>
      <c r="N59" s="149"/>
      <c r="O59" s="148"/>
      <c r="P59" s="149"/>
      <c r="Q59" s="151"/>
      <c r="R59" s="149"/>
      <c r="S59" s="149"/>
      <c r="T59" s="149"/>
      <c r="U59" s="149"/>
      <c r="V59" s="150"/>
    </row>
    <row r="60" s="145" customFormat="true" ht="12.75" hidden="false" customHeight="false" outlineLevel="0" collapsed="false">
      <c r="B60" s="147"/>
      <c r="C60" s="147"/>
      <c r="D60" s="147"/>
      <c r="E60" s="147"/>
      <c r="F60" s="147"/>
      <c r="G60" s="147"/>
      <c r="H60" s="148"/>
      <c r="I60" s="149"/>
      <c r="J60" s="148"/>
      <c r="K60" s="149"/>
      <c r="L60" s="150"/>
      <c r="M60" s="148"/>
      <c r="N60" s="149"/>
      <c r="O60" s="148"/>
      <c r="P60" s="149"/>
      <c r="Q60" s="151"/>
      <c r="R60" s="149"/>
      <c r="S60" s="149"/>
      <c r="T60" s="149"/>
      <c r="U60" s="149"/>
      <c r="V60" s="150"/>
    </row>
    <row r="61" s="145" customFormat="true" ht="12.75" hidden="false" customHeight="false" outlineLevel="0" collapsed="false">
      <c r="B61" s="147"/>
      <c r="C61" s="147"/>
      <c r="D61" s="147"/>
      <c r="E61" s="147"/>
      <c r="F61" s="147"/>
      <c r="G61" s="147"/>
      <c r="H61" s="148"/>
      <c r="I61" s="149"/>
      <c r="J61" s="148"/>
      <c r="K61" s="149"/>
      <c r="L61" s="150"/>
      <c r="M61" s="148"/>
      <c r="N61" s="149"/>
      <c r="O61" s="148"/>
      <c r="P61" s="149"/>
      <c r="Q61" s="151"/>
      <c r="R61" s="149"/>
      <c r="S61" s="149"/>
      <c r="T61" s="149"/>
      <c r="U61" s="149"/>
      <c r="V61" s="150"/>
    </row>
    <row r="62" s="145" customFormat="true" ht="12.75" hidden="false" customHeight="false" outlineLevel="0" collapsed="false">
      <c r="B62" s="147"/>
      <c r="C62" s="147"/>
      <c r="D62" s="147"/>
      <c r="E62" s="147"/>
      <c r="F62" s="147"/>
      <c r="G62" s="147"/>
      <c r="H62" s="148"/>
      <c r="I62" s="149"/>
      <c r="J62" s="148"/>
      <c r="K62" s="149"/>
      <c r="L62" s="150"/>
      <c r="M62" s="148"/>
      <c r="N62" s="149"/>
      <c r="O62" s="148"/>
      <c r="P62" s="149"/>
      <c r="Q62" s="151"/>
      <c r="R62" s="149"/>
      <c r="S62" s="149"/>
      <c r="T62" s="149"/>
      <c r="U62" s="149"/>
      <c r="V62" s="150"/>
    </row>
    <row r="63" s="145" customFormat="true" ht="12.75" hidden="false" customHeight="true" outlineLevel="0" collapsed="false">
      <c r="B63" s="147"/>
      <c r="C63" s="147"/>
      <c r="D63" s="147"/>
      <c r="E63" s="147"/>
      <c r="F63" s="147"/>
      <c r="G63" s="147"/>
      <c r="H63" s="148"/>
      <c r="I63" s="149"/>
      <c r="J63" s="148"/>
      <c r="K63" s="149"/>
      <c r="L63" s="150"/>
      <c r="M63" s="148"/>
      <c r="N63" s="149"/>
      <c r="O63" s="148"/>
      <c r="P63" s="149"/>
      <c r="Q63" s="151"/>
      <c r="R63" s="149"/>
      <c r="S63" s="149"/>
      <c r="T63" s="149"/>
      <c r="U63" s="149"/>
      <c r="V63" s="150"/>
    </row>
    <row r="64" s="145" customFormat="true" ht="12.75" hidden="false" customHeight="true" outlineLevel="0" collapsed="false">
      <c r="B64" s="147"/>
      <c r="C64" s="147"/>
      <c r="D64" s="147"/>
      <c r="E64" s="147"/>
      <c r="F64" s="147"/>
      <c r="G64" s="147"/>
      <c r="H64" s="148"/>
      <c r="I64" s="149"/>
      <c r="J64" s="148"/>
      <c r="K64" s="149"/>
      <c r="L64" s="150"/>
      <c r="M64" s="148"/>
      <c r="N64" s="149"/>
      <c r="O64" s="148"/>
      <c r="P64" s="149"/>
      <c r="Q64" s="151"/>
      <c r="R64" s="149"/>
      <c r="S64" s="149"/>
      <c r="T64" s="149"/>
      <c r="U64" s="149"/>
      <c r="V64" s="150"/>
    </row>
    <row r="65" s="145" customFormat="true" ht="12.75" hidden="false" customHeight="true" outlineLevel="0" collapsed="false">
      <c r="B65" s="147"/>
      <c r="C65" s="147"/>
      <c r="D65" s="147"/>
      <c r="E65" s="147"/>
      <c r="F65" s="147"/>
      <c r="G65" s="147"/>
      <c r="H65" s="148"/>
      <c r="I65" s="149"/>
      <c r="J65" s="148"/>
      <c r="K65" s="149"/>
      <c r="L65" s="150"/>
      <c r="M65" s="148"/>
      <c r="N65" s="149"/>
      <c r="O65" s="148"/>
      <c r="P65" s="149"/>
      <c r="Q65" s="151"/>
      <c r="R65" s="149"/>
      <c r="S65" s="149"/>
      <c r="T65" s="149"/>
      <c r="U65" s="149"/>
      <c r="V65" s="150"/>
    </row>
    <row r="66" s="145" customFormat="true" ht="12.75" hidden="false" customHeight="true" outlineLevel="0" collapsed="false">
      <c r="B66" s="147"/>
      <c r="C66" s="147"/>
      <c r="D66" s="147"/>
      <c r="E66" s="147"/>
      <c r="F66" s="147"/>
      <c r="G66" s="147"/>
      <c r="H66" s="148"/>
      <c r="I66" s="149"/>
      <c r="J66" s="148"/>
      <c r="K66" s="149"/>
      <c r="L66" s="150"/>
      <c r="M66" s="148"/>
      <c r="N66" s="149"/>
      <c r="O66" s="148"/>
      <c r="P66" s="149"/>
      <c r="Q66" s="151"/>
      <c r="R66" s="149"/>
      <c r="S66" s="149"/>
      <c r="T66" s="149"/>
      <c r="U66" s="149"/>
      <c r="V66" s="150"/>
    </row>
    <row r="67" s="145" customFormat="true" ht="12.75" hidden="false" customHeight="true" outlineLevel="0" collapsed="false">
      <c r="B67" s="147"/>
      <c r="C67" s="147"/>
      <c r="D67" s="147"/>
      <c r="E67" s="147"/>
      <c r="F67" s="147"/>
      <c r="G67" s="147"/>
      <c r="H67" s="148"/>
      <c r="I67" s="149"/>
      <c r="J67" s="148"/>
      <c r="K67" s="149"/>
      <c r="L67" s="150"/>
      <c r="M67" s="148"/>
      <c r="N67" s="149"/>
      <c r="O67" s="148"/>
      <c r="P67" s="149"/>
      <c r="Q67" s="151"/>
      <c r="R67" s="149"/>
      <c r="S67" s="149"/>
      <c r="T67" s="149"/>
      <c r="U67" s="149"/>
      <c r="V67" s="150"/>
    </row>
    <row r="68" customFormat="false" ht="20.1" hidden="false" customHeight="true" outlineLevel="0" collapsed="false">
      <c r="H68" s="12"/>
      <c r="I68" s="12"/>
      <c r="N68" s="13"/>
      <c r="O68" s="13"/>
    </row>
    <row r="69" customFormat="false" ht="20.1" hidden="false" customHeight="true" outlineLevel="0" collapsed="false">
      <c r="A69" s="132" t="s">
        <v>302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</row>
    <row r="70" customFormat="false" ht="20.1" hidden="false" customHeight="true" outlineLevel="0" collapsed="false"/>
    <row r="71" customFormat="false" ht="15" hidden="false" customHeight="true" outlineLevel="0" collapsed="false">
      <c r="B71" s="133" t="s">
        <v>256</v>
      </c>
      <c r="C71" s="31" t="s">
        <v>257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</row>
    <row r="72" customFormat="false" ht="15" hidden="false" customHeight="true" outlineLevel="0" collapsed="false">
      <c r="B72" s="133"/>
      <c r="C72" s="133" t="s">
        <v>97</v>
      </c>
      <c r="D72" s="133"/>
      <c r="E72" s="133"/>
      <c r="F72" s="133"/>
      <c r="G72" s="133"/>
      <c r="H72" s="134" t="s">
        <v>94</v>
      </c>
      <c r="I72" s="134"/>
      <c r="J72" s="134"/>
      <c r="K72" s="134"/>
      <c r="L72" s="135"/>
      <c r="M72" s="134" t="s">
        <v>95</v>
      </c>
      <c r="N72" s="134"/>
      <c r="O72" s="134"/>
      <c r="P72" s="134"/>
      <c r="Q72" s="135"/>
      <c r="R72" s="134" t="s">
        <v>96</v>
      </c>
      <c r="S72" s="134"/>
      <c r="T72" s="134"/>
      <c r="U72" s="134"/>
      <c r="V72" s="135"/>
    </row>
    <row r="73" customFormat="false" ht="15" hidden="false" customHeight="true" outlineLevel="0" collapsed="false">
      <c r="B73" s="133"/>
      <c r="C73" s="133" t="s">
        <v>61</v>
      </c>
      <c r="D73" s="133"/>
      <c r="E73" s="133" t="s">
        <v>62</v>
      </c>
      <c r="F73" s="133"/>
      <c r="G73" s="133" t="s">
        <v>60</v>
      </c>
      <c r="H73" s="133" t="s">
        <v>61</v>
      </c>
      <c r="I73" s="133"/>
      <c r="J73" s="133" t="s">
        <v>62</v>
      </c>
      <c r="K73" s="133"/>
      <c r="L73" s="133" t="s">
        <v>60</v>
      </c>
      <c r="M73" s="133" t="s">
        <v>61</v>
      </c>
      <c r="N73" s="133"/>
      <c r="O73" s="133" t="s">
        <v>62</v>
      </c>
      <c r="P73" s="133"/>
      <c r="Q73" s="133" t="s">
        <v>60</v>
      </c>
      <c r="R73" s="133" t="s">
        <v>61</v>
      </c>
      <c r="S73" s="133"/>
      <c r="T73" s="133" t="s">
        <v>62</v>
      </c>
      <c r="U73" s="133"/>
      <c r="V73" s="133" t="s">
        <v>60</v>
      </c>
    </row>
    <row r="74" customFormat="false" ht="20.1" hidden="false" customHeight="true" outlineLevel="0" collapsed="false">
      <c r="B74" s="133"/>
      <c r="C74" s="133" t="s">
        <v>71</v>
      </c>
      <c r="D74" s="133" t="s">
        <v>258</v>
      </c>
      <c r="E74" s="133" t="s">
        <v>71</v>
      </c>
      <c r="F74" s="133" t="s">
        <v>258</v>
      </c>
      <c r="G74" s="133"/>
      <c r="H74" s="133" t="s">
        <v>71</v>
      </c>
      <c r="I74" s="136" t="s">
        <v>258</v>
      </c>
      <c r="J74" s="133" t="s">
        <v>71</v>
      </c>
      <c r="K74" s="136" t="s">
        <v>258</v>
      </c>
      <c r="L74" s="133"/>
      <c r="M74" s="133" t="s">
        <v>71</v>
      </c>
      <c r="N74" s="136" t="s">
        <v>258</v>
      </c>
      <c r="O74" s="133" t="s">
        <v>71</v>
      </c>
      <c r="P74" s="136" t="s">
        <v>258</v>
      </c>
      <c r="Q74" s="133"/>
      <c r="R74" s="133" t="s">
        <v>71</v>
      </c>
      <c r="S74" s="136" t="s">
        <v>258</v>
      </c>
      <c r="T74" s="133" t="s">
        <v>71</v>
      </c>
      <c r="U74" s="136" t="s">
        <v>258</v>
      </c>
      <c r="V74" s="133"/>
    </row>
    <row r="75" customFormat="false" ht="12.75" hidden="false" customHeight="false" outlineLevel="0" collapsed="false">
      <c r="B75" s="137" t="s">
        <v>303</v>
      </c>
      <c r="C75" s="152"/>
      <c r="D75" s="152"/>
      <c r="E75" s="152"/>
      <c r="F75" s="152"/>
      <c r="G75" s="152"/>
      <c r="H75" s="148"/>
      <c r="I75" s="149"/>
      <c r="J75" s="148"/>
      <c r="K75" s="149"/>
      <c r="L75" s="151"/>
      <c r="M75" s="148"/>
      <c r="N75" s="149"/>
      <c r="O75" s="148"/>
      <c r="P75" s="149"/>
      <c r="Q75" s="151"/>
      <c r="R75" s="148"/>
      <c r="S75" s="149"/>
      <c r="T75" s="148"/>
      <c r="U75" s="149"/>
      <c r="V75" s="151"/>
    </row>
    <row r="76" customFormat="false" ht="12.75" hidden="false" customHeight="false" outlineLevel="0" collapsed="false">
      <c r="B76" s="141" t="s">
        <v>304</v>
      </c>
      <c r="C76" s="148" t="s">
        <v>43</v>
      </c>
      <c r="D76" s="148" t="s">
        <v>43</v>
      </c>
      <c r="E76" s="148" t="s">
        <v>43</v>
      </c>
      <c r="F76" s="148" t="s">
        <v>43</v>
      </c>
      <c r="G76" s="148" t="s">
        <v>43</v>
      </c>
      <c r="H76" s="148" t="n">
        <v>115</v>
      </c>
      <c r="I76" s="153" t="n">
        <v>60.21</v>
      </c>
      <c r="J76" s="148" t="n">
        <v>76</v>
      </c>
      <c r="K76" s="153" t="n">
        <v>39.79</v>
      </c>
      <c r="L76" s="151" t="n">
        <v>191</v>
      </c>
      <c r="M76" s="148" t="s">
        <v>43</v>
      </c>
      <c r="N76" s="148" t="s">
        <v>43</v>
      </c>
      <c r="O76" s="148" t="s">
        <v>43</v>
      </c>
      <c r="P76" s="148" t="s">
        <v>43</v>
      </c>
      <c r="Q76" s="148" t="s">
        <v>43</v>
      </c>
      <c r="R76" s="148" t="s">
        <v>43</v>
      </c>
      <c r="S76" s="148" t="s">
        <v>43</v>
      </c>
      <c r="T76" s="148" t="s">
        <v>43</v>
      </c>
      <c r="U76" s="148" t="s">
        <v>43</v>
      </c>
      <c r="V76" s="148" t="s">
        <v>43</v>
      </c>
    </row>
    <row r="77" customFormat="false" ht="12.75" hidden="false" customHeight="false" outlineLevel="0" collapsed="false">
      <c r="B77" s="141" t="s">
        <v>305</v>
      </c>
      <c r="C77" s="148" t="s">
        <v>43</v>
      </c>
      <c r="D77" s="148" t="s">
        <v>43</v>
      </c>
      <c r="E77" s="148" t="s">
        <v>43</v>
      </c>
      <c r="F77" s="148" t="s">
        <v>43</v>
      </c>
      <c r="G77" s="148" t="s">
        <v>43</v>
      </c>
      <c r="H77" s="148" t="n">
        <v>257</v>
      </c>
      <c r="I77" s="153" t="n">
        <v>77.64</v>
      </c>
      <c r="J77" s="148" t="n">
        <v>74</v>
      </c>
      <c r="K77" s="153" t="n">
        <v>22.36</v>
      </c>
      <c r="L77" s="151" t="n">
        <v>331</v>
      </c>
      <c r="M77" s="148" t="s">
        <v>43</v>
      </c>
      <c r="N77" s="148" t="s">
        <v>43</v>
      </c>
      <c r="O77" s="148" t="s">
        <v>43</v>
      </c>
      <c r="P77" s="148" t="s">
        <v>43</v>
      </c>
      <c r="Q77" s="148" t="s">
        <v>43</v>
      </c>
      <c r="R77" s="148" t="s">
        <v>43</v>
      </c>
      <c r="S77" s="148" t="s">
        <v>43</v>
      </c>
      <c r="T77" s="148" t="s">
        <v>43</v>
      </c>
      <c r="U77" s="148" t="s">
        <v>43</v>
      </c>
      <c r="V77" s="148" t="s">
        <v>43</v>
      </c>
    </row>
    <row r="78" customFormat="false" ht="12.75" hidden="false" customHeight="false" outlineLevel="0" collapsed="false">
      <c r="B78" s="141" t="s">
        <v>306</v>
      </c>
      <c r="C78" s="148" t="s">
        <v>43</v>
      </c>
      <c r="D78" s="148" t="s">
        <v>43</v>
      </c>
      <c r="E78" s="148" t="s">
        <v>43</v>
      </c>
      <c r="F78" s="148" t="s">
        <v>43</v>
      </c>
      <c r="G78" s="148" t="s">
        <v>43</v>
      </c>
      <c r="H78" s="148" t="n">
        <v>257</v>
      </c>
      <c r="I78" s="153" t="n">
        <v>67.45</v>
      </c>
      <c r="J78" s="148" t="n">
        <v>124</v>
      </c>
      <c r="K78" s="153" t="n">
        <v>32.55</v>
      </c>
      <c r="L78" s="151" t="n">
        <v>381</v>
      </c>
      <c r="M78" s="148" t="s">
        <v>43</v>
      </c>
      <c r="N78" s="148" t="s">
        <v>43</v>
      </c>
      <c r="O78" s="148" t="s">
        <v>43</v>
      </c>
      <c r="P78" s="148" t="s">
        <v>43</v>
      </c>
      <c r="Q78" s="148" t="s">
        <v>43</v>
      </c>
      <c r="R78" s="148" t="s">
        <v>43</v>
      </c>
      <c r="S78" s="148" t="s">
        <v>43</v>
      </c>
      <c r="T78" s="148" t="s">
        <v>43</v>
      </c>
      <c r="U78" s="148" t="s">
        <v>43</v>
      </c>
      <c r="V78" s="148" t="s">
        <v>43</v>
      </c>
    </row>
    <row r="79" customFormat="false" ht="12.75" hidden="false" customHeight="false" outlineLevel="0" collapsed="false">
      <c r="B79" s="141" t="s">
        <v>307</v>
      </c>
      <c r="C79" s="148" t="n">
        <v>791</v>
      </c>
      <c r="D79" s="154" t="n">
        <v>55.8221594918843</v>
      </c>
      <c r="E79" s="148" t="n">
        <v>626</v>
      </c>
      <c r="F79" s="154" t="n">
        <v>44.1778405081157</v>
      </c>
      <c r="G79" s="151" t="n">
        <v>1417</v>
      </c>
      <c r="H79" s="148" t="s">
        <v>43</v>
      </c>
      <c r="I79" s="148" t="s">
        <v>43</v>
      </c>
      <c r="J79" s="148" t="s">
        <v>43</v>
      </c>
      <c r="K79" s="148" t="s">
        <v>43</v>
      </c>
      <c r="L79" s="148" t="s">
        <v>43</v>
      </c>
      <c r="M79" s="148" t="s">
        <v>43</v>
      </c>
      <c r="N79" s="148" t="s">
        <v>43</v>
      </c>
      <c r="O79" s="148" t="s">
        <v>43</v>
      </c>
      <c r="P79" s="148" t="s">
        <v>43</v>
      </c>
      <c r="Q79" s="148" t="s">
        <v>43</v>
      </c>
      <c r="R79" s="148" t="s">
        <v>43</v>
      </c>
      <c r="S79" s="148" t="s">
        <v>43</v>
      </c>
      <c r="T79" s="148" t="s">
        <v>43</v>
      </c>
      <c r="U79" s="148" t="s">
        <v>43</v>
      </c>
      <c r="V79" s="148" t="s">
        <v>43</v>
      </c>
    </row>
    <row r="80" customFormat="false" ht="12.75" hidden="false" customHeight="false" outlineLevel="0" collapsed="false">
      <c r="B80" s="141" t="s">
        <v>308</v>
      </c>
      <c r="C80" s="148" t="n">
        <v>106</v>
      </c>
      <c r="D80" s="154" t="n">
        <v>65.4320987654321</v>
      </c>
      <c r="E80" s="148" t="n">
        <v>56</v>
      </c>
      <c r="F80" s="154" t="n">
        <v>34.5679012345679</v>
      </c>
      <c r="G80" s="151" t="n">
        <v>162</v>
      </c>
      <c r="H80" s="148" t="s">
        <v>43</v>
      </c>
      <c r="I80" s="148" t="s">
        <v>43</v>
      </c>
      <c r="J80" s="148" t="s">
        <v>43</v>
      </c>
      <c r="K80" s="148" t="s">
        <v>43</v>
      </c>
      <c r="L80" s="148" t="s">
        <v>43</v>
      </c>
      <c r="M80" s="148" t="s">
        <v>43</v>
      </c>
      <c r="N80" s="148" t="s">
        <v>43</v>
      </c>
      <c r="O80" s="148" t="s">
        <v>43</v>
      </c>
      <c r="P80" s="148" t="s">
        <v>43</v>
      </c>
      <c r="Q80" s="148" t="s">
        <v>43</v>
      </c>
      <c r="R80" s="148" t="s">
        <v>43</v>
      </c>
      <c r="S80" s="148" t="s">
        <v>43</v>
      </c>
      <c r="T80" s="148" t="s">
        <v>43</v>
      </c>
      <c r="U80" s="148" t="s">
        <v>43</v>
      </c>
      <c r="V80" s="148" t="s">
        <v>43</v>
      </c>
    </row>
    <row r="81" customFormat="false" ht="12.75" hidden="false" customHeight="false" outlineLevel="0" collapsed="false">
      <c r="B81" s="141" t="s">
        <v>309</v>
      </c>
      <c r="C81" s="155" t="n">
        <v>65</v>
      </c>
      <c r="D81" s="156" t="n">
        <v>54.17</v>
      </c>
      <c r="E81" s="148" t="n">
        <v>55</v>
      </c>
      <c r="F81" s="147" t="n">
        <v>45.83</v>
      </c>
      <c r="G81" s="157" t="n">
        <v>120</v>
      </c>
      <c r="H81" s="148" t="s">
        <v>43</v>
      </c>
      <c r="I81" s="148" t="s">
        <v>43</v>
      </c>
      <c r="J81" s="148" t="s">
        <v>43</v>
      </c>
      <c r="K81" s="148" t="s">
        <v>43</v>
      </c>
      <c r="L81" s="148" t="s">
        <v>43</v>
      </c>
      <c r="M81" s="148" t="s">
        <v>43</v>
      </c>
      <c r="N81" s="148" t="s">
        <v>43</v>
      </c>
      <c r="O81" s="148" t="s">
        <v>43</v>
      </c>
      <c r="P81" s="148" t="s">
        <v>43</v>
      </c>
      <c r="Q81" s="148" t="s">
        <v>43</v>
      </c>
      <c r="R81" s="148" t="s">
        <v>43</v>
      </c>
      <c r="S81" s="148" t="s">
        <v>43</v>
      </c>
      <c r="T81" s="148" t="s">
        <v>43</v>
      </c>
      <c r="U81" s="148" t="s">
        <v>43</v>
      </c>
      <c r="V81" s="148" t="s">
        <v>43</v>
      </c>
    </row>
    <row r="82" customFormat="false" ht="12.75" hidden="false" customHeight="false" outlineLevel="0" collapsed="false">
      <c r="B82" s="141" t="s">
        <v>310</v>
      </c>
      <c r="C82" s="155" t="n">
        <v>456</v>
      </c>
      <c r="D82" s="153" t="n">
        <v>46.9135802469136</v>
      </c>
      <c r="E82" s="155" t="n">
        <v>516</v>
      </c>
      <c r="F82" s="153" t="n">
        <v>53.0864197530864</v>
      </c>
      <c r="G82" s="157" t="n">
        <v>972</v>
      </c>
      <c r="H82" s="148" t="s">
        <v>43</v>
      </c>
      <c r="I82" s="148" t="s">
        <v>43</v>
      </c>
      <c r="J82" s="148" t="s">
        <v>43</v>
      </c>
      <c r="K82" s="148" t="s">
        <v>43</v>
      </c>
      <c r="L82" s="148" t="s">
        <v>43</v>
      </c>
      <c r="M82" s="148" t="s">
        <v>43</v>
      </c>
      <c r="N82" s="148" t="s">
        <v>43</v>
      </c>
      <c r="O82" s="148" t="s">
        <v>43</v>
      </c>
      <c r="P82" s="148" t="s">
        <v>43</v>
      </c>
      <c r="Q82" s="148" t="s">
        <v>43</v>
      </c>
      <c r="R82" s="148" t="s">
        <v>43</v>
      </c>
      <c r="S82" s="148" t="s">
        <v>43</v>
      </c>
      <c r="T82" s="148" t="s">
        <v>43</v>
      </c>
      <c r="U82" s="148" t="s">
        <v>43</v>
      </c>
      <c r="V82" s="148" t="s">
        <v>43</v>
      </c>
    </row>
    <row r="83" customFormat="false" ht="12.75" hidden="false" customHeight="false" outlineLevel="0" collapsed="false">
      <c r="B83" s="141" t="s">
        <v>311</v>
      </c>
      <c r="C83" s="155" t="n">
        <v>70</v>
      </c>
      <c r="D83" s="147" t="n">
        <v>59.32</v>
      </c>
      <c r="E83" s="148" t="n">
        <v>48</v>
      </c>
      <c r="F83" s="147" t="n">
        <v>40.68</v>
      </c>
      <c r="G83" s="157" t="n">
        <v>118</v>
      </c>
      <c r="H83" s="148" t="s">
        <v>43</v>
      </c>
      <c r="I83" s="148" t="s">
        <v>43</v>
      </c>
      <c r="J83" s="148" t="s">
        <v>43</v>
      </c>
      <c r="K83" s="148" t="s">
        <v>43</v>
      </c>
      <c r="L83" s="148" t="s">
        <v>43</v>
      </c>
      <c r="M83" s="148" t="s">
        <v>43</v>
      </c>
      <c r="N83" s="148" t="s">
        <v>43</v>
      </c>
      <c r="O83" s="148" t="s">
        <v>43</v>
      </c>
      <c r="P83" s="148" t="s">
        <v>43</v>
      </c>
      <c r="Q83" s="148" t="s">
        <v>43</v>
      </c>
      <c r="R83" s="148" t="s">
        <v>43</v>
      </c>
      <c r="S83" s="148" t="s">
        <v>43</v>
      </c>
      <c r="T83" s="148" t="s">
        <v>43</v>
      </c>
      <c r="U83" s="148" t="s">
        <v>43</v>
      </c>
      <c r="V83" s="148" t="s">
        <v>43</v>
      </c>
    </row>
    <row r="84" customFormat="false" ht="12.75" hidden="false" customHeight="false" outlineLevel="0" collapsed="false">
      <c r="B84" s="141" t="s">
        <v>312</v>
      </c>
      <c r="C84" s="155" t="n">
        <v>36</v>
      </c>
      <c r="D84" s="147" t="n">
        <v>38.71</v>
      </c>
      <c r="E84" s="148" t="n">
        <v>57</v>
      </c>
      <c r="F84" s="147" t="n">
        <v>61.29</v>
      </c>
      <c r="G84" s="157" t="n">
        <v>93</v>
      </c>
      <c r="H84" s="148" t="s">
        <v>43</v>
      </c>
      <c r="I84" s="148" t="s">
        <v>43</v>
      </c>
      <c r="J84" s="148" t="s">
        <v>43</v>
      </c>
      <c r="K84" s="148" t="s">
        <v>43</v>
      </c>
      <c r="L84" s="148" t="s">
        <v>43</v>
      </c>
      <c r="M84" s="148" t="s">
        <v>43</v>
      </c>
      <c r="N84" s="148" t="s">
        <v>43</v>
      </c>
      <c r="O84" s="148" t="s">
        <v>43</v>
      </c>
      <c r="P84" s="148" t="s">
        <v>43</v>
      </c>
      <c r="Q84" s="148" t="s">
        <v>43</v>
      </c>
      <c r="R84" s="148" t="s">
        <v>43</v>
      </c>
      <c r="S84" s="148" t="s">
        <v>43</v>
      </c>
      <c r="T84" s="148" t="s">
        <v>43</v>
      </c>
      <c r="U84" s="148" t="s">
        <v>43</v>
      </c>
      <c r="V84" s="148" t="s">
        <v>43</v>
      </c>
    </row>
    <row r="85" customFormat="false" ht="12.75" hidden="false" customHeight="false" outlineLevel="0" collapsed="false">
      <c r="B85" s="141" t="s">
        <v>313</v>
      </c>
      <c r="C85" s="155" t="n">
        <v>65</v>
      </c>
      <c r="D85" s="147" t="n">
        <v>22.41</v>
      </c>
      <c r="E85" s="148" t="n">
        <v>225</v>
      </c>
      <c r="F85" s="147" t="n">
        <v>77.59</v>
      </c>
      <c r="G85" s="157" t="n">
        <v>290</v>
      </c>
      <c r="H85" s="148" t="s">
        <v>43</v>
      </c>
      <c r="I85" s="148" t="s">
        <v>43</v>
      </c>
      <c r="J85" s="148" t="s">
        <v>43</v>
      </c>
      <c r="K85" s="148" t="s">
        <v>43</v>
      </c>
      <c r="L85" s="148" t="s">
        <v>43</v>
      </c>
      <c r="M85" s="148" t="s">
        <v>43</v>
      </c>
      <c r="N85" s="148" t="s">
        <v>43</v>
      </c>
      <c r="O85" s="148" t="s">
        <v>43</v>
      </c>
      <c r="P85" s="148" t="s">
        <v>43</v>
      </c>
      <c r="Q85" s="148" t="s">
        <v>43</v>
      </c>
      <c r="R85" s="148" t="s">
        <v>43</v>
      </c>
      <c r="S85" s="148" t="s">
        <v>43</v>
      </c>
      <c r="T85" s="148" t="s">
        <v>43</v>
      </c>
      <c r="U85" s="148" t="s">
        <v>43</v>
      </c>
      <c r="V85" s="148" t="s">
        <v>43</v>
      </c>
    </row>
    <row r="86" customFormat="false" ht="12.75" hidden="false" customHeight="false" outlineLevel="0" collapsed="false">
      <c r="B86" s="141" t="s">
        <v>314</v>
      </c>
      <c r="C86" s="155" t="n">
        <v>36</v>
      </c>
      <c r="D86" s="147" t="n">
        <v>32.14</v>
      </c>
      <c r="E86" s="148" t="n">
        <v>76</v>
      </c>
      <c r="F86" s="147" t="n">
        <v>67.86</v>
      </c>
      <c r="G86" s="157" t="n">
        <v>112</v>
      </c>
      <c r="H86" s="148" t="s">
        <v>43</v>
      </c>
      <c r="I86" s="148" t="s">
        <v>43</v>
      </c>
      <c r="J86" s="148" t="s">
        <v>43</v>
      </c>
      <c r="K86" s="148" t="s">
        <v>43</v>
      </c>
      <c r="L86" s="148" t="s">
        <v>43</v>
      </c>
      <c r="M86" s="148" t="s">
        <v>43</v>
      </c>
      <c r="N86" s="148" t="s">
        <v>43</v>
      </c>
      <c r="O86" s="148" t="s">
        <v>43</v>
      </c>
      <c r="P86" s="148" t="s">
        <v>43</v>
      </c>
      <c r="Q86" s="148" t="s">
        <v>43</v>
      </c>
      <c r="R86" s="148" t="s">
        <v>43</v>
      </c>
      <c r="S86" s="148" t="s">
        <v>43</v>
      </c>
      <c r="T86" s="148" t="s">
        <v>43</v>
      </c>
      <c r="U86" s="148" t="s">
        <v>43</v>
      </c>
      <c r="V86" s="148" t="s">
        <v>43</v>
      </c>
    </row>
    <row r="87" customFormat="false" ht="12.75" hidden="false" customHeight="false" outlineLevel="0" collapsed="false">
      <c r="B87" s="141" t="s">
        <v>315</v>
      </c>
      <c r="C87" s="155" t="n">
        <v>250</v>
      </c>
      <c r="D87" s="147" t="n">
        <v>43.25</v>
      </c>
      <c r="E87" s="148" t="n">
        <v>328</v>
      </c>
      <c r="F87" s="147" t="n">
        <v>56.75</v>
      </c>
      <c r="G87" s="157" t="n">
        <v>578</v>
      </c>
      <c r="H87" s="148" t="s">
        <v>43</v>
      </c>
      <c r="I87" s="148" t="s">
        <v>43</v>
      </c>
      <c r="J87" s="148" t="s">
        <v>43</v>
      </c>
      <c r="K87" s="148" t="s">
        <v>43</v>
      </c>
      <c r="L87" s="148" t="s">
        <v>43</v>
      </c>
      <c r="M87" s="148" t="s">
        <v>43</v>
      </c>
      <c r="N87" s="148" t="s">
        <v>43</v>
      </c>
      <c r="O87" s="148" t="s">
        <v>43</v>
      </c>
      <c r="P87" s="148" t="s">
        <v>43</v>
      </c>
      <c r="Q87" s="148" t="s">
        <v>43</v>
      </c>
      <c r="R87" s="148" t="s">
        <v>43</v>
      </c>
      <c r="S87" s="148" t="s">
        <v>43</v>
      </c>
      <c r="T87" s="148" t="s">
        <v>43</v>
      </c>
      <c r="U87" s="148" t="s">
        <v>43</v>
      </c>
      <c r="V87" s="148" t="s">
        <v>43</v>
      </c>
    </row>
    <row r="88" customFormat="false" ht="12.75" hidden="false" customHeight="false" outlineLevel="0" collapsed="false">
      <c r="B88" s="141" t="s">
        <v>316</v>
      </c>
      <c r="C88" s="155" t="n">
        <v>419</v>
      </c>
      <c r="D88" s="158" t="n">
        <v>50.6038647342995</v>
      </c>
      <c r="E88" s="155" t="n">
        <v>409</v>
      </c>
      <c r="F88" s="158" t="n">
        <v>49.3961352657005</v>
      </c>
      <c r="G88" s="157" t="n">
        <v>828</v>
      </c>
      <c r="H88" s="148" t="s">
        <v>43</v>
      </c>
      <c r="I88" s="148" t="s">
        <v>43</v>
      </c>
      <c r="J88" s="148" t="s">
        <v>43</v>
      </c>
      <c r="K88" s="148" t="s">
        <v>43</v>
      </c>
      <c r="L88" s="148" t="s">
        <v>43</v>
      </c>
      <c r="M88" s="148" t="s">
        <v>43</v>
      </c>
      <c r="N88" s="148" t="s">
        <v>43</v>
      </c>
      <c r="O88" s="148" t="s">
        <v>43</v>
      </c>
      <c r="P88" s="148" t="s">
        <v>43</v>
      </c>
      <c r="Q88" s="148" t="s">
        <v>43</v>
      </c>
      <c r="R88" s="148" t="s">
        <v>43</v>
      </c>
      <c r="S88" s="148" t="s">
        <v>43</v>
      </c>
      <c r="T88" s="148" t="s">
        <v>43</v>
      </c>
      <c r="U88" s="148" t="s">
        <v>43</v>
      </c>
      <c r="V88" s="148" t="s">
        <v>43</v>
      </c>
    </row>
    <row r="89" customFormat="false" ht="12.75" hidden="false" customHeight="false" outlineLevel="0" collapsed="false">
      <c r="B89" s="141" t="s">
        <v>317</v>
      </c>
      <c r="C89" s="155" t="n">
        <v>88</v>
      </c>
      <c r="D89" s="147" t="n">
        <v>67.18</v>
      </c>
      <c r="E89" s="148" t="n">
        <v>43</v>
      </c>
      <c r="F89" s="147" t="n">
        <v>32.82</v>
      </c>
      <c r="G89" s="157" t="n">
        <v>131</v>
      </c>
      <c r="H89" s="148" t="s">
        <v>43</v>
      </c>
      <c r="I89" s="148" t="s">
        <v>43</v>
      </c>
      <c r="J89" s="148" t="s">
        <v>43</v>
      </c>
      <c r="K89" s="148" t="s">
        <v>43</v>
      </c>
      <c r="L89" s="148" t="s">
        <v>43</v>
      </c>
      <c r="M89" s="148" t="s">
        <v>43</v>
      </c>
      <c r="N89" s="148" t="s">
        <v>43</v>
      </c>
      <c r="O89" s="148" t="s">
        <v>43</v>
      </c>
      <c r="P89" s="148" t="s">
        <v>43</v>
      </c>
      <c r="Q89" s="148" t="s">
        <v>43</v>
      </c>
      <c r="R89" s="148" t="s">
        <v>43</v>
      </c>
      <c r="S89" s="148" t="s">
        <v>43</v>
      </c>
      <c r="T89" s="148" t="s">
        <v>43</v>
      </c>
      <c r="U89" s="148" t="s">
        <v>43</v>
      </c>
      <c r="V89" s="148" t="s">
        <v>43</v>
      </c>
    </row>
    <row r="90" customFormat="false" ht="12.75" hidden="false" customHeight="false" outlineLevel="0" collapsed="false">
      <c r="B90" s="141" t="s">
        <v>318</v>
      </c>
      <c r="C90" s="148" t="s">
        <v>43</v>
      </c>
      <c r="D90" s="148" t="s">
        <v>43</v>
      </c>
      <c r="E90" s="148" t="s">
        <v>43</v>
      </c>
      <c r="F90" s="148" t="s">
        <v>43</v>
      </c>
      <c r="G90" s="148" t="s">
        <v>43</v>
      </c>
      <c r="H90" s="148" t="s">
        <v>43</v>
      </c>
      <c r="I90" s="148" t="s">
        <v>43</v>
      </c>
      <c r="J90" s="148" t="s">
        <v>43</v>
      </c>
      <c r="K90" s="148" t="s">
        <v>43</v>
      </c>
      <c r="L90" s="148" t="s">
        <v>43</v>
      </c>
      <c r="M90" s="155" t="n">
        <v>1829</v>
      </c>
      <c r="N90" s="147" t="n">
        <v>59.93</v>
      </c>
      <c r="O90" s="148" t="n">
        <v>1223</v>
      </c>
      <c r="P90" s="147" t="n">
        <v>40.07</v>
      </c>
      <c r="Q90" s="157" t="n">
        <v>3052</v>
      </c>
      <c r="R90" s="148" t="s">
        <v>43</v>
      </c>
      <c r="S90" s="148" t="s">
        <v>43</v>
      </c>
      <c r="T90" s="148" t="s">
        <v>43</v>
      </c>
      <c r="U90" s="148" t="s">
        <v>43</v>
      </c>
      <c r="V90" s="148" t="s">
        <v>43</v>
      </c>
    </row>
    <row r="91" customFormat="false" ht="12.75" hidden="false" customHeight="false" outlineLevel="0" collapsed="false">
      <c r="B91" s="141" t="s">
        <v>319</v>
      </c>
      <c r="C91" s="148" t="s">
        <v>43</v>
      </c>
      <c r="D91" s="148" t="s">
        <v>43</v>
      </c>
      <c r="E91" s="148" t="s">
        <v>43</v>
      </c>
      <c r="F91" s="148" t="s">
        <v>43</v>
      </c>
      <c r="G91" s="148" t="s">
        <v>43</v>
      </c>
      <c r="H91" s="148" t="s">
        <v>43</v>
      </c>
      <c r="I91" s="148" t="s">
        <v>43</v>
      </c>
      <c r="J91" s="148" t="s">
        <v>43</v>
      </c>
      <c r="K91" s="148" t="s">
        <v>43</v>
      </c>
      <c r="L91" s="148" t="s">
        <v>43</v>
      </c>
      <c r="M91" s="148" t="s">
        <v>43</v>
      </c>
      <c r="N91" s="148" t="s">
        <v>43</v>
      </c>
      <c r="O91" s="148" t="s">
        <v>43</v>
      </c>
      <c r="P91" s="148" t="s">
        <v>43</v>
      </c>
      <c r="Q91" s="148" t="s">
        <v>43</v>
      </c>
      <c r="R91" s="155" t="n">
        <v>119</v>
      </c>
      <c r="S91" s="147" t="n">
        <v>53.85</v>
      </c>
      <c r="T91" s="148" t="n">
        <v>102</v>
      </c>
      <c r="U91" s="147" t="n">
        <v>46.15</v>
      </c>
      <c r="V91" s="157" t="n">
        <v>221</v>
      </c>
    </row>
    <row r="92" customFormat="false" ht="12.75" hidden="false" customHeight="false" outlineLevel="0" collapsed="false">
      <c r="B92" s="141" t="s">
        <v>320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s">
        <v>43</v>
      </c>
      <c r="J92" s="148" t="s">
        <v>43</v>
      </c>
      <c r="K92" s="148" t="s">
        <v>43</v>
      </c>
      <c r="L92" s="148" t="s">
        <v>43</v>
      </c>
      <c r="M92" s="155" t="n">
        <v>132</v>
      </c>
      <c r="N92" s="147" t="n">
        <v>71.35</v>
      </c>
      <c r="O92" s="148" t="n">
        <v>53</v>
      </c>
      <c r="P92" s="147" t="n">
        <v>28.65</v>
      </c>
      <c r="Q92" s="157" t="n">
        <v>185</v>
      </c>
      <c r="R92" s="148" t="s">
        <v>43</v>
      </c>
      <c r="S92" s="148" t="s">
        <v>43</v>
      </c>
      <c r="T92" s="148" t="s">
        <v>43</v>
      </c>
      <c r="U92" s="148" t="s">
        <v>43</v>
      </c>
      <c r="V92" s="148" t="s">
        <v>43</v>
      </c>
    </row>
    <row r="93" customFormat="false" ht="12.75" hidden="false" customHeight="false" outlineLevel="0" collapsed="false">
      <c r="B93" s="141" t="s">
        <v>321</v>
      </c>
      <c r="C93" s="148" t="s">
        <v>43</v>
      </c>
      <c r="D93" s="148" t="s">
        <v>43</v>
      </c>
      <c r="E93" s="148" t="s">
        <v>43</v>
      </c>
      <c r="F93" s="148" t="s">
        <v>43</v>
      </c>
      <c r="G93" s="148" t="s">
        <v>43</v>
      </c>
      <c r="H93" s="148" t="s">
        <v>43</v>
      </c>
      <c r="I93" s="148" t="s">
        <v>43</v>
      </c>
      <c r="J93" s="148" t="s">
        <v>43</v>
      </c>
      <c r="K93" s="148" t="s">
        <v>43</v>
      </c>
      <c r="L93" s="148" t="s">
        <v>43</v>
      </c>
      <c r="M93" s="148" t="s">
        <v>43</v>
      </c>
      <c r="N93" s="148" t="s">
        <v>43</v>
      </c>
      <c r="O93" s="148" t="s">
        <v>43</v>
      </c>
      <c r="P93" s="148" t="s">
        <v>43</v>
      </c>
      <c r="Q93" s="148" t="s">
        <v>43</v>
      </c>
      <c r="R93" s="155" t="n">
        <v>238</v>
      </c>
      <c r="S93" s="147" t="n">
        <v>76.53</v>
      </c>
      <c r="T93" s="148" t="n">
        <v>73</v>
      </c>
      <c r="U93" s="147" t="n">
        <v>23.47</v>
      </c>
      <c r="V93" s="157" t="n">
        <v>311</v>
      </c>
    </row>
    <row r="94" customFormat="false" ht="12.75" hidden="false" customHeight="false" outlineLevel="0" collapsed="false">
      <c r="B94" s="141" t="s">
        <v>322</v>
      </c>
      <c r="C94" s="148" t="s">
        <v>43</v>
      </c>
      <c r="D94" s="148" t="s">
        <v>43</v>
      </c>
      <c r="E94" s="148" t="s">
        <v>43</v>
      </c>
      <c r="F94" s="148" t="s">
        <v>43</v>
      </c>
      <c r="G94" s="148" t="s">
        <v>43</v>
      </c>
      <c r="H94" s="148" t="s">
        <v>43</v>
      </c>
      <c r="I94" s="148" t="s">
        <v>43</v>
      </c>
      <c r="J94" s="148" t="s">
        <v>43</v>
      </c>
      <c r="K94" s="148" t="s">
        <v>43</v>
      </c>
      <c r="L94" s="148" t="s">
        <v>43</v>
      </c>
      <c r="M94" s="155" t="n">
        <v>1102</v>
      </c>
      <c r="N94" s="147" t="n">
        <v>49.2</v>
      </c>
      <c r="O94" s="148" t="n">
        <v>1138</v>
      </c>
      <c r="P94" s="147" t="n">
        <v>50.8</v>
      </c>
      <c r="Q94" s="157" t="n">
        <v>2240</v>
      </c>
      <c r="R94" s="148" t="s">
        <v>43</v>
      </c>
      <c r="S94" s="147" t="s">
        <v>106</v>
      </c>
      <c r="T94" s="148" t="s">
        <v>106</v>
      </c>
      <c r="U94" s="147" t="s">
        <v>106</v>
      </c>
      <c r="V94" s="157" t="s">
        <v>106</v>
      </c>
      <c r="X94" s="145"/>
    </row>
    <row r="95" customFormat="false" ht="12.75" hidden="false" customHeight="false" outlineLevel="0" collapsed="false">
      <c r="B95" s="141" t="s">
        <v>323</v>
      </c>
      <c r="C95" s="148" t="s">
        <v>43</v>
      </c>
      <c r="D95" s="148" t="s">
        <v>43</v>
      </c>
      <c r="E95" s="148" t="s">
        <v>43</v>
      </c>
      <c r="F95" s="148" t="s">
        <v>43</v>
      </c>
      <c r="G95" s="148" t="s">
        <v>43</v>
      </c>
      <c r="H95" s="148" t="s">
        <v>43</v>
      </c>
      <c r="I95" s="148" t="s">
        <v>43</v>
      </c>
      <c r="J95" s="148" t="s">
        <v>43</v>
      </c>
      <c r="K95" s="148" t="s">
        <v>43</v>
      </c>
      <c r="L95" s="148" t="s">
        <v>43</v>
      </c>
      <c r="M95" s="155" t="n">
        <v>285</v>
      </c>
      <c r="N95" s="147" t="n">
        <v>65.07</v>
      </c>
      <c r="O95" s="148" t="n">
        <v>153</v>
      </c>
      <c r="P95" s="147" t="n">
        <v>34.93</v>
      </c>
      <c r="Q95" s="157" t="n">
        <v>438</v>
      </c>
      <c r="R95" s="148" t="s">
        <v>43</v>
      </c>
      <c r="S95" s="147" t="s">
        <v>106</v>
      </c>
      <c r="T95" s="148" t="s">
        <v>106</v>
      </c>
      <c r="U95" s="147" t="s">
        <v>106</v>
      </c>
      <c r="V95" s="157" t="s">
        <v>106</v>
      </c>
      <c r="X95" s="145"/>
    </row>
    <row r="96" customFormat="false" ht="12.75" hidden="false" customHeight="false" outlineLevel="0" collapsed="false">
      <c r="B96" s="141" t="s">
        <v>324</v>
      </c>
      <c r="C96" s="148" t="s">
        <v>43</v>
      </c>
      <c r="D96" s="148" t="s">
        <v>43</v>
      </c>
      <c r="E96" s="148" t="s">
        <v>43</v>
      </c>
      <c r="F96" s="148" t="s">
        <v>43</v>
      </c>
      <c r="G96" s="148" t="s">
        <v>43</v>
      </c>
      <c r="H96" s="148" t="s">
        <v>43</v>
      </c>
      <c r="I96" s="148" t="s">
        <v>43</v>
      </c>
      <c r="J96" s="148" t="s">
        <v>43</v>
      </c>
      <c r="K96" s="148" t="s">
        <v>43</v>
      </c>
      <c r="L96" s="148" t="s">
        <v>43</v>
      </c>
      <c r="M96" s="148" t="s">
        <v>43</v>
      </c>
      <c r="N96" s="148" t="s">
        <v>43</v>
      </c>
      <c r="O96" s="148" t="s">
        <v>43</v>
      </c>
      <c r="P96" s="148" t="s">
        <v>43</v>
      </c>
      <c r="Q96" s="148" t="s">
        <v>43</v>
      </c>
      <c r="R96" s="155" t="n">
        <v>62</v>
      </c>
      <c r="S96" s="147" t="n">
        <v>63.27</v>
      </c>
      <c r="T96" s="148" t="n">
        <v>36</v>
      </c>
      <c r="U96" s="147" t="n">
        <v>36.73</v>
      </c>
      <c r="V96" s="157" t="n">
        <v>98</v>
      </c>
      <c r="X96" s="145"/>
    </row>
    <row r="97" customFormat="false" ht="12.75" hidden="false" customHeight="false" outlineLevel="0" collapsed="false">
      <c r="B97" s="141" t="s">
        <v>325</v>
      </c>
      <c r="C97" s="148" t="s">
        <v>43</v>
      </c>
      <c r="D97" s="148" t="s">
        <v>43</v>
      </c>
      <c r="E97" s="148" t="s">
        <v>43</v>
      </c>
      <c r="F97" s="148" t="s">
        <v>43</v>
      </c>
      <c r="G97" s="148" t="s">
        <v>43</v>
      </c>
      <c r="H97" s="148" t="s">
        <v>43</v>
      </c>
      <c r="I97" s="148" t="s">
        <v>43</v>
      </c>
      <c r="J97" s="148" t="s">
        <v>43</v>
      </c>
      <c r="K97" s="148" t="s">
        <v>43</v>
      </c>
      <c r="L97" s="148" t="s">
        <v>43</v>
      </c>
      <c r="M97" s="148" t="s">
        <v>43</v>
      </c>
      <c r="N97" s="148" t="s">
        <v>43</v>
      </c>
      <c r="O97" s="148" t="s">
        <v>43</v>
      </c>
      <c r="P97" s="148" t="s">
        <v>43</v>
      </c>
      <c r="Q97" s="148" t="s">
        <v>43</v>
      </c>
      <c r="R97" s="155" t="n">
        <v>35</v>
      </c>
      <c r="S97" s="147" t="n">
        <v>46.67</v>
      </c>
      <c r="T97" s="148" t="n">
        <v>40</v>
      </c>
      <c r="U97" s="147" t="n">
        <v>53.33</v>
      </c>
      <c r="V97" s="157" t="n">
        <v>75</v>
      </c>
      <c r="X97" s="145"/>
    </row>
    <row r="98" s="145" customFormat="true" ht="12.75" hidden="false" customHeight="false" outlineLevel="0" collapsed="false">
      <c r="B98" s="141" t="s">
        <v>326</v>
      </c>
      <c r="C98" s="148" t="s">
        <v>43</v>
      </c>
      <c r="D98" s="148" t="s">
        <v>43</v>
      </c>
      <c r="E98" s="148" t="s">
        <v>43</v>
      </c>
      <c r="F98" s="148" t="s">
        <v>43</v>
      </c>
      <c r="G98" s="148" t="s">
        <v>43</v>
      </c>
      <c r="H98" s="148" t="s">
        <v>43</v>
      </c>
      <c r="I98" s="148" t="s">
        <v>43</v>
      </c>
      <c r="J98" s="148" t="s">
        <v>43</v>
      </c>
      <c r="K98" s="148" t="s">
        <v>43</v>
      </c>
      <c r="L98" s="148" t="s">
        <v>43</v>
      </c>
      <c r="M98" s="155" t="n">
        <v>170</v>
      </c>
      <c r="N98" s="147" t="n">
        <v>28.48</v>
      </c>
      <c r="O98" s="148" t="n">
        <v>427</v>
      </c>
      <c r="P98" s="147" t="n">
        <v>71.52</v>
      </c>
      <c r="Q98" s="157" t="n">
        <v>597</v>
      </c>
      <c r="R98" s="148" t="s">
        <v>43</v>
      </c>
      <c r="S98" s="148" t="s">
        <v>43</v>
      </c>
      <c r="T98" s="148" t="s">
        <v>43</v>
      </c>
      <c r="U98" s="148" t="s">
        <v>43</v>
      </c>
      <c r="V98" s="148" t="s">
        <v>43</v>
      </c>
    </row>
    <row r="99" s="145" customFormat="true" ht="12.75" hidden="false" customHeight="false" outlineLevel="0" collapsed="false">
      <c r="B99" s="141" t="s">
        <v>327</v>
      </c>
      <c r="C99" s="148" t="s">
        <v>43</v>
      </c>
      <c r="D99" s="148" t="s">
        <v>43</v>
      </c>
      <c r="E99" s="148" t="s">
        <v>43</v>
      </c>
      <c r="F99" s="148" t="s">
        <v>43</v>
      </c>
      <c r="G99" s="148" t="s">
        <v>43</v>
      </c>
      <c r="H99" s="148" t="s">
        <v>43</v>
      </c>
      <c r="I99" s="148" t="s">
        <v>43</v>
      </c>
      <c r="J99" s="148" t="s">
        <v>43</v>
      </c>
      <c r="K99" s="148" t="s">
        <v>43</v>
      </c>
      <c r="L99" s="148" t="s">
        <v>43</v>
      </c>
      <c r="M99" s="155" t="n">
        <v>76</v>
      </c>
      <c r="N99" s="147" t="n">
        <v>40.21</v>
      </c>
      <c r="O99" s="148" t="n">
        <v>113</v>
      </c>
      <c r="P99" s="147" t="n">
        <v>59.79</v>
      </c>
      <c r="Q99" s="157" t="n">
        <v>189</v>
      </c>
      <c r="R99" s="148" t="s">
        <v>43</v>
      </c>
      <c r="S99" s="148" t="s">
        <v>43</v>
      </c>
      <c r="T99" s="148" t="s">
        <v>43</v>
      </c>
      <c r="U99" s="148" t="s">
        <v>43</v>
      </c>
      <c r="V99" s="148" t="s">
        <v>43</v>
      </c>
    </row>
    <row r="100" s="145" customFormat="true" ht="12.75" hidden="false" customHeight="false" outlineLevel="0" collapsed="false">
      <c r="B100" s="141" t="s">
        <v>328</v>
      </c>
      <c r="C100" s="148" t="s">
        <v>43</v>
      </c>
      <c r="D100" s="148" t="s">
        <v>43</v>
      </c>
      <c r="E100" s="148" t="s">
        <v>43</v>
      </c>
      <c r="F100" s="148" t="s">
        <v>43</v>
      </c>
      <c r="G100" s="148" t="s">
        <v>43</v>
      </c>
      <c r="H100" s="148" t="s">
        <v>43</v>
      </c>
      <c r="I100" s="148" t="s">
        <v>43</v>
      </c>
      <c r="J100" s="148" t="s">
        <v>43</v>
      </c>
      <c r="K100" s="148" t="s">
        <v>43</v>
      </c>
      <c r="L100" s="148" t="s">
        <v>43</v>
      </c>
      <c r="M100" s="155" t="n">
        <v>349</v>
      </c>
      <c r="N100" s="147" t="n">
        <v>51.55</v>
      </c>
      <c r="O100" s="148" t="n">
        <v>328</v>
      </c>
      <c r="P100" s="147" t="n">
        <v>48.45</v>
      </c>
      <c r="Q100" s="157" t="n">
        <v>677</v>
      </c>
      <c r="R100" s="148" t="s">
        <v>43</v>
      </c>
      <c r="S100" s="148" t="s">
        <v>43</v>
      </c>
      <c r="T100" s="148" t="s">
        <v>43</v>
      </c>
      <c r="U100" s="148" t="s">
        <v>43</v>
      </c>
      <c r="V100" s="148" t="s">
        <v>43</v>
      </c>
    </row>
    <row r="101" s="145" customFormat="true" ht="12.75" hidden="false" customHeight="false" outlineLevel="0" collapsed="false">
      <c r="B101" s="141" t="s">
        <v>329</v>
      </c>
      <c r="C101" s="148" t="s">
        <v>43</v>
      </c>
      <c r="D101" s="148" t="s">
        <v>43</v>
      </c>
      <c r="E101" s="148" t="s">
        <v>43</v>
      </c>
      <c r="F101" s="148" t="s">
        <v>43</v>
      </c>
      <c r="G101" s="148" t="s">
        <v>43</v>
      </c>
      <c r="H101" s="148" t="s">
        <v>43</v>
      </c>
      <c r="I101" s="148" t="s">
        <v>43</v>
      </c>
      <c r="J101" s="148" t="s">
        <v>43</v>
      </c>
      <c r="K101" s="148" t="s">
        <v>43</v>
      </c>
      <c r="L101" s="148" t="s">
        <v>43</v>
      </c>
      <c r="M101" s="155" t="n">
        <v>908</v>
      </c>
      <c r="N101" s="147" t="n">
        <v>58.06</v>
      </c>
      <c r="O101" s="148" t="n">
        <v>656</v>
      </c>
      <c r="P101" s="147" t="n">
        <v>41.94</v>
      </c>
      <c r="Q101" s="157" t="n">
        <v>1564</v>
      </c>
      <c r="R101" s="148" t="s">
        <v>43</v>
      </c>
      <c r="S101" s="148" t="s">
        <v>43</v>
      </c>
      <c r="T101" s="148" t="s">
        <v>43</v>
      </c>
      <c r="U101" s="148" t="s">
        <v>43</v>
      </c>
      <c r="V101" s="148" t="s">
        <v>43</v>
      </c>
    </row>
    <row r="102" s="145" customFormat="true" ht="12.75" hidden="false" customHeight="false" outlineLevel="0" collapsed="false">
      <c r="B102" s="141" t="s">
        <v>330</v>
      </c>
      <c r="C102" s="155" t="n">
        <v>8</v>
      </c>
      <c r="D102" s="147" t="n">
        <v>50</v>
      </c>
      <c r="E102" s="148" t="n">
        <v>8</v>
      </c>
      <c r="F102" s="147" t="n">
        <v>50</v>
      </c>
      <c r="G102" s="157" t="n">
        <v>16</v>
      </c>
      <c r="H102" s="148" t="s">
        <v>43</v>
      </c>
      <c r="I102" s="148" t="s">
        <v>43</v>
      </c>
      <c r="J102" s="148" t="s">
        <v>43</v>
      </c>
      <c r="K102" s="148" t="s">
        <v>43</v>
      </c>
      <c r="L102" s="148" t="s">
        <v>43</v>
      </c>
      <c r="M102" s="148" t="s">
        <v>43</v>
      </c>
      <c r="N102" s="148" t="s">
        <v>43</v>
      </c>
      <c r="O102" s="148" t="s">
        <v>43</v>
      </c>
      <c r="P102" s="148" t="s">
        <v>43</v>
      </c>
      <c r="Q102" s="148" t="s">
        <v>43</v>
      </c>
      <c r="R102" s="148" t="s">
        <v>43</v>
      </c>
      <c r="S102" s="148" t="s">
        <v>43</v>
      </c>
      <c r="T102" s="148" t="s">
        <v>43</v>
      </c>
      <c r="U102" s="148" t="s">
        <v>43</v>
      </c>
      <c r="V102" s="148" t="s">
        <v>43</v>
      </c>
    </row>
    <row r="103" s="145" customFormat="true" ht="12.75" hidden="false" customHeight="false" outlineLevel="0" collapsed="false">
      <c r="B103" s="147"/>
      <c r="C103" s="147"/>
      <c r="D103" s="147"/>
      <c r="E103" s="147"/>
      <c r="F103" s="147"/>
      <c r="G103" s="147"/>
      <c r="H103" s="149"/>
      <c r="I103" s="149"/>
      <c r="J103" s="149"/>
      <c r="K103" s="149"/>
      <c r="L103" s="150"/>
      <c r="M103" s="148" t="s">
        <v>43</v>
      </c>
      <c r="N103" s="148" t="s">
        <v>43</v>
      </c>
      <c r="O103" s="148" t="s">
        <v>43</v>
      </c>
      <c r="P103" s="148" t="s">
        <v>43</v>
      </c>
      <c r="Q103" s="148" t="s">
        <v>43</v>
      </c>
      <c r="R103" s="148" t="s">
        <v>43</v>
      </c>
      <c r="S103" s="148" t="s">
        <v>43</v>
      </c>
      <c r="T103" s="148" t="s">
        <v>43</v>
      </c>
      <c r="U103" s="148" t="s">
        <v>43</v>
      </c>
      <c r="V103" s="148" t="s">
        <v>43</v>
      </c>
    </row>
    <row r="104" s="145" customFormat="true" ht="12.75" hidden="false" customHeight="false" outlineLevel="0" collapsed="false">
      <c r="B104" s="147"/>
      <c r="C104" s="147"/>
      <c r="D104" s="147"/>
      <c r="E104" s="147"/>
      <c r="F104" s="147"/>
      <c r="G104" s="147"/>
      <c r="H104" s="149"/>
      <c r="I104" s="149"/>
      <c r="J104" s="149"/>
      <c r="K104" s="149"/>
      <c r="L104" s="150"/>
      <c r="M104" s="148"/>
      <c r="N104" s="149"/>
      <c r="O104" s="148"/>
      <c r="P104" s="149"/>
      <c r="Q104" s="151"/>
      <c r="R104" s="149"/>
      <c r="S104" s="149"/>
      <c r="T104" s="149"/>
      <c r="U104" s="149"/>
      <c r="V104" s="150"/>
    </row>
    <row r="105" s="145" customFormat="true" ht="12.75" hidden="false" customHeight="false" outlineLevel="0" collapsed="false">
      <c r="B105" s="147"/>
      <c r="C105" s="147"/>
      <c r="D105" s="147"/>
      <c r="E105" s="147"/>
      <c r="F105" s="147"/>
      <c r="G105" s="147"/>
      <c r="H105" s="149"/>
      <c r="I105" s="149"/>
      <c r="J105" s="149"/>
      <c r="K105" s="149"/>
      <c r="L105" s="150"/>
      <c r="M105" s="148"/>
      <c r="N105" s="149"/>
      <c r="O105" s="148"/>
      <c r="P105" s="149"/>
      <c r="Q105" s="151"/>
      <c r="R105" s="149"/>
      <c r="S105" s="149"/>
      <c r="T105" s="149"/>
      <c r="U105" s="149"/>
      <c r="V105" s="150"/>
    </row>
    <row r="106" s="145" customFormat="true" ht="12.75" hidden="false" customHeight="false" outlineLevel="0" collapsed="false">
      <c r="B106" s="147"/>
      <c r="C106" s="147"/>
      <c r="D106" s="147"/>
      <c r="E106" s="147"/>
      <c r="F106" s="147"/>
      <c r="G106" s="147"/>
      <c r="H106" s="149"/>
      <c r="I106" s="149"/>
      <c r="J106" s="149"/>
      <c r="K106" s="149"/>
      <c r="L106" s="150"/>
      <c r="M106" s="148"/>
      <c r="N106" s="149"/>
      <c r="O106" s="148"/>
      <c r="P106" s="149"/>
      <c r="Q106" s="151"/>
      <c r="R106" s="149"/>
      <c r="S106" s="149"/>
      <c r="T106" s="149"/>
      <c r="U106" s="149"/>
      <c r="V106" s="150"/>
    </row>
    <row r="107" s="145" customFormat="true" ht="12.75" hidden="false" customHeight="false" outlineLevel="0" collapsed="false">
      <c r="B107" s="147"/>
      <c r="C107" s="147"/>
      <c r="D107" s="147"/>
      <c r="E107" s="147"/>
      <c r="F107" s="147"/>
      <c r="G107" s="147"/>
      <c r="H107" s="149"/>
      <c r="I107" s="149"/>
      <c r="J107" s="149"/>
      <c r="K107" s="149"/>
      <c r="L107" s="150"/>
      <c r="M107" s="148"/>
      <c r="N107" s="149"/>
      <c r="O107" s="148"/>
      <c r="P107" s="149"/>
      <c r="Q107" s="151"/>
      <c r="R107" s="149"/>
      <c r="S107" s="149"/>
      <c r="T107" s="149"/>
      <c r="U107" s="149"/>
      <c r="V107" s="150"/>
    </row>
    <row r="108" s="145" customFormat="true" ht="12.75" hidden="false" customHeight="false" outlineLevel="0" collapsed="false">
      <c r="B108" s="147"/>
      <c r="C108" s="147"/>
      <c r="D108" s="147"/>
      <c r="E108" s="147"/>
      <c r="F108" s="147"/>
      <c r="G108" s="147"/>
      <c r="H108" s="149"/>
      <c r="I108" s="149"/>
      <c r="J108" s="149"/>
      <c r="K108" s="149"/>
      <c r="L108" s="150"/>
      <c r="M108" s="148"/>
      <c r="N108" s="149"/>
      <c r="O108" s="148"/>
      <c r="P108" s="149"/>
      <c r="Q108" s="151"/>
      <c r="R108" s="149"/>
      <c r="S108" s="149"/>
      <c r="T108" s="149"/>
      <c r="U108" s="149"/>
      <c r="V108" s="150"/>
    </row>
    <row r="109" s="145" customFormat="true" ht="12.75" hidden="false" customHeight="false" outlineLevel="0" collapsed="false">
      <c r="B109" s="147"/>
      <c r="C109" s="147"/>
      <c r="D109" s="147"/>
      <c r="E109" s="147"/>
      <c r="F109" s="147"/>
      <c r="G109" s="147"/>
      <c r="H109" s="149"/>
      <c r="I109" s="149"/>
      <c r="J109" s="149"/>
      <c r="K109" s="149"/>
      <c r="L109" s="150"/>
      <c r="M109" s="148"/>
      <c r="N109" s="149"/>
      <c r="O109" s="148"/>
      <c r="P109" s="149"/>
      <c r="Q109" s="151"/>
      <c r="R109" s="149"/>
      <c r="S109" s="149"/>
      <c r="T109" s="149"/>
      <c r="U109" s="149"/>
      <c r="V109" s="150"/>
    </row>
    <row r="110" s="145" customFormat="true" ht="12.75" hidden="false" customHeight="false" outlineLevel="0" collapsed="false">
      <c r="B110" s="147"/>
      <c r="C110" s="147"/>
      <c r="D110" s="147"/>
      <c r="E110" s="147"/>
      <c r="F110" s="147"/>
      <c r="G110" s="147"/>
      <c r="H110" s="149"/>
      <c r="I110" s="149"/>
      <c r="J110" s="149"/>
      <c r="K110" s="149"/>
      <c r="L110" s="150"/>
      <c r="M110" s="148"/>
      <c r="N110" s="149"/>
      <c r="O110" s="148"/>
      <c r="P110" s="149"/>
      <c r="Q110" s="151"/>
      <c r="R110" s="149"/>
      <c r="S110" s="149"/>
      <c r="T110" s="149"/>
      <c r="U110" s="149"/>
      <c r="V110" s="150"/>
    </row>
    <row r="111" s="145" customFormat="true" ht="12.75" hidden="false" customHeight="false" outlineLevel="0" collapsed="false">
      <c r="B111" s="147"/>
      <c r="C111" s="147"/>
      <c r="D111" s="147"/>
      <c r="E111" s="147"/>
      <c r="F111" s="147"/>
      <c r="G111" s="147"/>
      <c r="H111" s="149"/>
      <c r="I111" s="149"/>
      <c r="J111" s="149"/>
      <c r="K111" s="149"/>
      <c r="L111" s="150"/>
      <c r="M111" s="148"/>
      <c r="N111" s="149"/>
      <c r="O111" s="148"/>
      <c r="P111" s="149"/>
      <c r="Q111" s="151"/>
      <c r="R111" s="149"/>
      <c r="S111" s="149"/>
      <c r="T111" s="149"/>
      <c r="U111" s="149"/>
      <c r="V111" s="150"/>
    </row>
    <row r="112" s="145" customFormat="true" ht="20.1" hidden="false" customHeight="true" outlineLevel="0" collapsed="false">
      <c r="B112" s="147"/>
      <c r="C112" s="147"/>
      <c r="D112" s="147"/>
      <c r="E112" s="147"/>
      <c r="F112" s="147"/>
      <c r="G112" s="147"/>
      <c r="H112" s="149"/>
      <c r="I112" s="149"/>
      <c r="J112" s="149"/>
      <c r="K112" s="149"/>
      <c r="L112" s="150"/>
      <c r="M112" s="148"/>
      <c r="N112" s="149"/>
      <c r="O112" s="148"/>
      <c r="P112" s="149"/>
      <c r="Q112" s="151"/>
      <c r="R112" s="149"/>
      <c r="S112" s="149"/>
      <c r="T112" s="149"/>
      <c r="U112" s="149"/>
      <c r="V112" s="150"/>
    </row>
    <row r="113" customFormat="false" ht="20.1" hidden="false" customHeight="true" outlineLevel="0" collapsed="false">
      <c r="A113" s="132" t="s">
        <v>302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</row>
    <row r="114" customFormat="false" ht="20.1" hidden="false" customHeight="tru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</row>
    <row r="115" customFormat="false" ht="12.75" hidden="false" customHeight="true" outlineLevel="0" collapsed="false">
      <c r="B115" s="133" t="s">
        <v>256</v>
      </c>
      <c r="C115" s="31" t="s">
        <v>257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</row>
    <row r="116" customFormat="false" ht="12.75" hidden="false" customHeight="true" outlineLevel="0" collapsed="false">
      <c r="B116" s="133"/>
      <c r="C116" s="133" t="s">
        <v>97</v>
      </c>
      <c r="D116" s="133"/>
      <c r="E116" s="133"/>
      <c r="F116" s="133"/>
      <c r="G116" s="133"/>
      <c r="H116" s="134" t="s">
        <v>94</v>
      </c>
      <c r="I116" s="134"/>
      <c r="J116" s="134"/>
      <c r="K116" s="134"/>
      <c r="L116" s="135"/>
      <c r="M116" s="134" t="s">
        <v>95</v>
      </c>
      <c r="N116" s="134"/>
      <c r="O116" s="134"/>
      <c r="P116" s="134"/>
      <c r="Q116" s="135"/>
      <c r="R116" s="134" t="s">
        <v>96</v>
      </c>
      <c r="S116" s="134"/>
      <c r="T116" s="134"/>
      <c r="U116" s="134"/>
      <c r="V116" s="135"/>
    </row>
    <row r="117" customFormat="false" ht="12.75" hidden="false" customHeight="true" outlineLevel="0" collapsed="false">
      <c r="B117" s="133"/>
      <c r="C117" s="133" t="s">
        <v>61</v>
      </c>
      <c r="D117" s="133"/>
      <c r="E117" s="133" t="s">
        <v>62</v>
      </c>
      <c r="F117" s="133"/>
      <c r="G117" s="133" t="s">
        <v>60</v>
      </c>
      <c r="H117" s="133" t="s">
        <v>61</v>
      </c>
      <c r="I117" s="133"/>
      <c r="J117" s="133" t="s">
        <v>62</v>
      </c>
      <c r="K117" s="133"/>
      <c r="L117" s="133" t="s">
        <v>60</v>
      </c>
      <c r="M117" s="133" t="s">
        <v>61</v>
      </c>
      <c r="N117" s="133"/>
      <c r="O117" s="133" t="s">
        <v>62</v>
      </c>
      <c r="P117" s="133"/>
      <c r="Q117" s="133" t="s">
        <v>60</v>
      </c>
      <c r="R117" s="133" t="s">
        <v>61</v>
      </c>
      <c r="S117" s="133"/>
      <c r="T117" s="133" t="s">
        <v>62</v>
      </c>
      <c r="U117" s="133"/>
      <c r="V117" s="133" t="s">
        <v>60</v>
      </c>
    </row>
    <row r="118" customFormat="false" ht="15" hidden="false" customHeight="true" outlineLevel="0" collapsed="false">
      <c r="B118" s="133"/>
      <c r="C118" s="133" t="s">
        <v>71</v>
      </c>
      <c r="D118" s="133" t="s">
        <v>258</v>
      </c>
      <c r="E118" s="133" t="s">
        <v>71</v>
      </c>
      <c r="F118" s="133" t="s">
        <v>258</v>
      </c>
      <c r="G118" s="133"/>
      <c r="H118" s="133" t="s">
        <v>71</v>
      </c>
      <c r="I118" s="136" t="s">
        <v>258</v>
      </c>
      <c r="J118" s="133" t="s">
        <v>71</v>
      </c>
      <c r="K118" s="136" t="s">
        <v>258</v>
      </c>
      <c r="L118" s="133"/>
      <c r="M118" s="133" t="s">
        <v>71</v>
      </c>
      <c r="N118" s="136" t="s">
        <v>258</v>
      </c>
      <c r="O118" s="133" t="s">
        <v>71</v>
      </c>
      <c r="P118" s="136" t="s">
        <v>258</v>
      </c>
      <c r="Q118" s="133"/>
      <c r="R118" s="133" t="s">
        <v>71</v>
      </c>
      <c r="S118" s="136" t="s">
        <v>258</v>
      </c>
      <c r="T118" s="133" t="s">
        <v>71</v>
      </c>
      <c r="U118" s="136" t="s">
        <v>258</v>
      </c>
      <c r="V118" s="133"/>
    </row>
    <row r="119" customFormat="false" ht="12.75" hidden="false" customHeight="false" outlineLevel="0" collapsed="false">
      <c r="B119" s="137" t="s">
        <v>331</v>
      </c>
      <c r="C119" s="152"/>
      <c r="D119" s="152"/>
      <c r="E119" s="152"/>
      <c r="F119" s="152"/>
      <c r="G119" s="152"/>
      <c r="H119" s="148"/>
      <c r="I119" s="149"/>
      <c r="J119" s="148"/>
      <c r="K119" s="149"/>
      <c r="L119" s="151"/>
      <c r="M119" s="148"/>
      <c r="N119" s="149"/>
      <c r="O119" s="148"/>
      <c r="P119" s="149"/>
      <c r="Q119" s="151"/>
      <c r="R119" s="148"/>
      <c r="S119" s="149"/>
      <c r="T119" s="148"/>
      <c r="U119" s="149"/>
      <c r="V119" s="151"/>
    </row>
    <row r="120" customFormat="false" ht="12.75" hidden="false" customHeight="false" outlineLevel="0" collapsed="false">
      <c r="B120" s="141" t="s">
        <v>332</v>
      </c>
      <c r="C120" s="148" t="s">
        <v>43</v>
      </c>
      <c r="D120" s="148" t="s">
        <v>43</v>
      </c>
      <c r="E120" s="148" t="s">
        <v>43</v>
      </c>
      <c r="F120" s="148" t="s">
        <v>43</v>
      </c>
      <c r="G120" s="148" t="s">
        <v>43</v>
      </c>
      <c r="H120" s="148" t="n">
        <v>2312</v>
      </c>
      <c r="I120" s="158" t="n">
        <v>76.46</v>
      </c>
      <c r="J120" s="148" t="n">
        <v>712</v>
      </c>
      <c r="K120" s="158" t="n">
        <v>23.54</v>
      </c>
      <c r="L120" s="151" t="n">
        <v>3024</v>
      </c>
      <c r="M120" s="148" t="s">
        <v>43</v>
      </c>
      <c r="N120" s="148" t="s">
        <v>43</v>
      </c>
      <c r="O120" s="148" t="s">
        <v>43</v>
      </c>
      <c r="P120" s="148" t="s">
        <v>43</v>
      </c>
      <c r="Q120" s="148" t="s">
        <v>43</v>
      </c>
      <c r="R120" s="148" t="s">
        <v>43</v>
      </c>
      <c r="S120" s="148" t="s">
        <v>43</v>
      </c>
      <c r="T120" s="148" t="s">
        <v>43</v>
      </c>
      <c r="U120" s="148" t="s">
        <v>43</v>
      </c>
      <c r="V120" s="148" t="s">
        <v>43</v>
      </c>
    </row>
    <row r="121" customFormat="false" ht="12.75" hidden="false" customHeight="false" outlineLevel="0" collapsed="false">
      <c r="B121" s="141" t="s">
        <v>333</v>
      </c>
      <c r="C121" s="148" t="s">
        <v>43</v>
      </c>
      <c r="D121" s="148" t="s">
        <v>43</v>
      </c>
      <c r="E121" s="148" t="s">
        <v>43</v>
      </c>
      <c r="F121" s="148" t="s">
        <v>43</v>
      </c>
      <c r="G121" s="148" t="s">
        <v>43</v>
      </c>
      <c r="H121" s="148" t="n">
        <v>399</v>
      </c>
      <c r="I121" s="158" t="n">
        <v>62.74</v>
      </c>
      <c r="J121" s="148" t="n">
        <v>237</v>
      </c>
      <c r="K121" s="158" t="n">
        <v>37.26</v>
      </c>
      <c r="L121" s="151" t="n">
        <v>636</v>
      </c>
      <c r="M121" s="148" t="s">
        <v>43</v>
      </c>
      <c r="N121" s="148" t="s">
        <v>43</v>
      </c>
      <c r="O121" s="148" t="s">
        <v>43</v>
      </c>
      <c r="P121" s="148" t="s">
        <v>43</v>
      </c>
      <c r="Q121" s="148" t="s">
        <v>43</v>
      </c>
      <c r="R121" s="148" t="s">
        <v>43</v>
      </c>
      <c r="S121" s="148" t="s">
        <v>43</v>
      </c>
      <c r="T121" s="148" t="s">
        <v>43</v>
      </c>
      <c r="U121" s="148" t="s">
        <v>43</v>
      </c>
      <c r="V121" s="148" t="s">
        <v>43</v>
      </c>
    </row>
    <row r="122" customFormat="false" ht="12.75" hidden="false" customHeight="false" outlineLevel="0" collapsed="false">
      <c r="B122" s="141" t="s">
        <v>334</v>
      </c>
      <c r="C122" s="148" t="s">
        <v>43</v>
      </c>
      <c r="D122" s="148" t="s">
        <v>43</v>
      </c>
      <c r="E122" s="148" t="s">
        <v>43</v>
      </c>
      <c r="F122" s="148" t="s">
        <v>43</v>
      </c>
      <c r="G122" s="148" t="s">
        <v>43</v>
      </c>
      <c r="H122" s="148" t="n">
        <v>354</v>
      </c>
      <c r="I122" s="158" t="n">
        <v>88.06</v>
      </c>
      <c r="J122" s="148" t="n">
        <v>48</v>
      </c>
      <c r="K122" s="158" t="n">
        <v>11.94</v>
      </c>
      <c r="L122" s="151" t="n">
        <v>402</v>
      </c>
      <c r="M122" s="148" t="s">
        <v>43</v>
      </c>
      <c r="N122" s="148" t="s">
        <v>43</v>
      </c>
      <c r="O122" s="148" t="s">
        <v>43</v>
      </c>
      <c r="P122" s="148" t="s">
        <v>43</v>
      </c>
      <c r="Q122" s="148" t="s">
        <v>43</v>
      </c>
      <c r="R122" s="148" t="s">
        <v>43</v>
      </c>
      <c r="S122" s="148" t="s">
        <v>43</v>
      </c>
      <c r="T122" s="148" t="s">
        <v>43</v>
      </c>
      <c r="U122" s="148" t="s">
        <v>43</v>
      </c>
      <c r="V122" s="148" t="s">
        <v>43</v>
      </c>
    </row>
    <row r="123" customFormat="false" ht="12.75" hidden="false" customHeight="false" outlineLevel="0" collapsed="false">
      <c r="B123" s="141" t="s">
        <v>335</v>
      </c>
      <c r="C123" s="148" t="s">
        <v>43</v>
      </c>
      <c r="D123" s="148" t="s">
        <v>43</v>
      </c>
      <c r="E123" s="148" t="s">
        <v>43</v>
      </c>
      <c r="F123" s="148" t="s">
        <v>43</v>
      </c>
      <c r="G123" s="148" t="s">
        <v>43</v>
      </c>
      <c r="H123" s="148" t="n">
        <v>134</v>
      </c>
      <c r="I123" s="158" t="n">
        <v>70.16</v>
      </c>
      <c r="J123" s="148" t="n">
        <v>57</v>
      </c>
      <c r="K123" s="158" t="n">
        <v>29.84</v>
      </c>
      <c r="L123" s="151" t="n">
        <v>191</v>
      </c>
      <c r="M123" s="148" t="s">
        <v>43</v>
      </c>
      <c r="N123" s="148" t="s">
        <v>43</v>
      </c>
      <c r="O123" s="148" t="s">
        <v>43</v>
      </c>
      <c r="P123" s="148" t="s">
        <v>43</v>
      </c>
      <c r="Q123" s="148" t="s">
        <v>43</v>
      </c>
      <c r="R123" s="148" t="s">
        <v>43</v>
      </c>
      <c r="S123" s="148" t="s">
        <v>43</v>
      </c>
      <c r="T123" s="148" t="s">
        <v>43</v>
      </c>
      <c r="U123" s="148" t="s">
        <v>43</v>
      </c>
      <c r="V123" s="148" t="s">
        <v>43</v>
      </c>
    </row>
    <row r="124" customFormat="false" ht="12.75" hidden="false" customHeight="false" outlineLevel="0" collapsed="false">
      <c r="B124" s="141" t="s">
        <v>336</v>
      </c>
      <c r="C124" s="148" t="s">
        <v>43</v>
      </c>
      <c r="D124" s="148" t="s">
        <v>43</v>
      </c>
      <c r="E124" s="148" t="s">
        <v>43</v>
      </c>
      <c r="F124" s="148" t="s">
        <v>43</v>
      </c>
      <c r="G124" s="148" t="s">
        <v>43</v>
      </c>
      <c r="H124" s="148" t="n">
        <v>189</v>
      </c>
      <c r="I124" s="158" t="n">
        <v>82.89</v>
      </c>
      <c r="J124" s="148" t="n">
        <v>39</v>
      </c>
      <c r="K124" s="158" t="n">
        <v>17.11</v>
      </c>
      <c r="L124" s="151" t="n">
        <v>228</v>
      </c>
      <c r="M124" s="148" t="s">
        <v>43</v>
      </c>
      <c r="N124" s="148" t="s">
        <v>43</v>
      </c>
      <c r="O124" s="148" t="s">
        <v>43</v>
      </c>
      <c r="P124" s="148" t="s">
        <v>43</v>
      </c>
      <c r="Q124" s="148" t="s">
        <v>43</v>
      </c>
      <c r="R124" s="148" t="s">
        <v>43</v>
      </c>
      <c r="S124" s="148" t="s">
        <v>43</v>
      </c>
      <c r="T124" s="148" t="s">
        <v>43</v>
      </c>
      <c r="U124" s="148" t="s">
        <v>43</v>
      </c>
      <c r="V124" s="148" t="s">
        <v>43</v>
      </c>
    </row>
    <row r="125" customFormat="false" ht="12.75" hidden="false" customHeight="false" outlineLevel="0" collapsed="false">
      <c r="B125" s="141" t="s">
        <v>337</v>
      </c>
      <c r="C125" s="148" t="n">
        <v>2684</v>
      </c>
      <c r="D125" s="154" t="n">
        <v>77.662037037037</v>
      </c>
      <c r="E125" s="148" t="n">
        <v>772</v>
      </c>
      <c r="F125" s="154" t="n">
        <v>22.337962962963</v>
      </c>
      <c r="G125" s="151" t="n">
        <v>3456</v>
      </c>
      <c r="H125" s="148" t="s">
        <v>43</v>
      </c>
      <c r="I125" s="148" t="s">
        <v>43</v>
      </c>
      <c r="J125" s="148" t="s">
        <v>43</v>
      </c>
      <c r="K125" s="148" t="s">
        <v>43</v>
      </c>
      <c r="L125" s="148" t="s">
        <v>43</v>
      </c>
      <c r="M125" s="148" t="s">
        <v>43</v>
      </c>
      <c r="N125" s="148" t="s">
        <v>43</v>
      </c>
      <c r="O125" s="148" t="s">
        <v>43</v>
      </c>
      <c r="P125" s="148" t="s">
        <v>43</v>
      </c>
      <c r="Q125" s="148" t="s">
        <v>43</v>
      </c>
      <c r="R125" s="148" t="s">
        <v>43</v>
      </c>
      <c r="S125" s="148" t="s">
        <v>43</v>
      </c>
      <c r="T125" s="148" t="s">
        <v>43</v>
      </c>
      <c r="U125" s="148" t="s">
        <v>43</v>
      </c>
      <c r="V125" s="148" t="s">
        <v>43</v>
      </c>
    </row>
    <row r="126" customFormat="false" ht="12.75" hidden="false" customHeight="false" outlineLevel="0" collapsed="false">
      <c r="B126" s="141" t="s">
        <v>338</v>
      </c>
      <c r="C126" s="148" t="n">
        <v>719</v>
      </c>
      <c r="D126" s="154" t="n">
        <v>67.1335200746966</v>
      </c>
      <c r="E126" s="148" t="n">
        <v>352</v>
      </c>
      <c r="F126" s="154" t="n">
        <v>32.8664799253035</v>
      </c>
      <c r="G126" s="151" t="n">
        <v>1071</v>
      </c>
      <c r="H126" s="148" t="s">
        <v>43</v>
      </c>
      <c r="I126" s="148" t="s">
        <v>43</v>
      </c>
      <c r="J126" s="148" t="s">
        <v>43</v>
      </c>
      <c r="K126" s="148" t="s">
        <v>43</v>
      </c>
      <c r="L126" s="148" t="s">
        <v>43</v>
      </c>
      <c r="M126" s="148" t="s">
        <v>43</v>
      </c>
      <c r="N126" s="148" t="s">
        <v>43</v>
      </c>
      <c r="O126" s="148" t="s">
        <v>43</v>
      </c>
      <c r="P126" s="148" t="s">
        <v>43</v>
      </c>
      <c r="Q126" s="148" t="s">
        <v>43</v>
      </c>
      <c r="R126" s="148" t="s">
        <v>43</v>
      </c>
      <c r="S126" s="148" t="s">
        <v>43</v>
      </c>
      <c r="T126" s="148" t="s">
        <v>43</v>
      </c>
      <c r="U126" s="148" t="s">
        <v>43</v>
      </c>
      <c r="V126" s="148" t="s">
        <v>43</v>
      </c>
    </row>
    <row r="127" customFormat="false" ht="12.75" hidden="false" customHeight="false" outlineLevel="0" collapsed="false">
      <c r="B127" s="141" t="s">
        <v>339</v>
      </c>
      <c r="C127" s="148" t="n">
        <v>479</v>
      </c>
      <c r="D127" s="154" t="n">
        <v>62.532637075718</v>
      </c>
      <c r="E127" s="148" t="n">
        <v>287</v>
      </c>
      <c r="F127" s="154" t="n">
        <v>37.467362924282</v>
      </c>
      <c r="G127" s="151" t="n">
        <v>766</v>
      </c>
      <c r="H127" s="148" t="s">
        <v>43</v>
      </c>
      <c r="I127" s="148" t="s">
        <v>43</v>
      </c>
      <c r="J127" s="148" t="s">
        <v>43</v>
      </c>
      <c r="K127" s="148" t="s">
        <v>43</v>
      </c>
      <c r="L127" s="148" t="s">
        <v>43</v>
      </c>
      <c r="M127" s="148" t="s">
        <v>43</v>
      </c>
      <c r="N127" s="148" t="s">
        <v>43</v>
      </c>
      <c r="O127" s="148" t="s">
        <v>43</v>
      </c>
      <c r="P127" s="148" t="s">
        <v>43</v>
      </c>
      <c r="Q127" s="148" t="s">
        <v>43</v>
      </c>
      <c r="R127" s="148" t="s">
        <v>43</v>
      </c>
      <c r="S127" s="148" t="s">
        <v>43</v>
      </c>
      <c r="T127" s="148" t="s">
        <v>43</v>
      </c>
      <c r="U127" s="148" t="s">
        <v>43</v>
      </c>
      <c r="V127" s="148" t="s">
        <v>43</v>
      </c>
    </row>
    <row r="128" customFormat="false" ht="12.75" hidden="false" customHeight="false" outlineLevel="0" collapsed="false">
      <c r="B128" s="141" t="s">
        <v>340</v>
      </c>
      <c r="C128" s="148" t="n">
        <v>134</v>
      </c>
      <c r="D128" s="158" t="n">
        <v>88.74</v>
      </c>
      <c r="E128" s="148" t="n">
        <v>17</v>
      </c>
      <c r="F128" s="158" t="n">
        <v>11.26</v>
      </c>
      <c r="G128" s="151" t="n">
        <v>151</v>
      </c>
      <c r="H128" s="148" t="s">
        <v>43</v>
      </c>
      <c r="I128" s="148" t="s">
        <v>43</v>
      </c>
      <c r="J128" s="148" t="s">
        <v>43</v>
      </c>
      <c r="K128" s="148" t="s">
        <v>43</v>
      </c>
      <c r="L128" s="148" t="s">
        <v>43</v>
      </c>
      <c r="M128" s="148" t="s">
        <v>43</v>
      </c>
      <c r="N128" s="148" t="s">
        <v>43</v>
      </c>
      <c r="O128" s="148" t="s">
        <v>43</v>
      </c>
      <c r="P128" s="148" t="s">
        <v>43</v>
      </c>
      <c r="Q128" s="148" t="s">
        <v>43</v>
      </c>
      <c r="R128" s="148" t="s">
        <v>43</v>
      </c>
      <c r="S128" s="148" t="s">
        <v>43</v>
      </c>
      <c r="T128" s="148" t="s">
        <v>43</v>
      </c>
      <c r="U128" s="148" t="s">
        <v>43</v>
      </c>
      <c r="V128" s="148" t="s">
        <v>43</v>
      </c>
    </row>
    <row r="129" customFormat="false" ht="12.75" hidden="false" customHeight="false" outlineLevel="0" collapsed="false">
      <c r="B129" s="141" t="s">
        <v>341</v>
      </c>
      <c r="C129" s="148" t="n">
        <v>1072</v>
      </c>
      <c r="D129" s="158" t="n">
        <v>63.582443653618</v>
      </c>
      <c r="E129" s="148" t="n">
        <v>614</v>
      </c>
      <c r="F129" s="158" t="n">
        <v>36.417556346382</v>
      </c>
      <c r="G129" s="151" t="n">
        <v>1686</v>
      </c>
      <c r="H129" s="148" t="s">
        <v>43</v>
      </c>
      <c r="I129" s="148" t="s">
        <v>43</v>
      </c>
      <c r="J129" s="148" t="s">
        <v>43</v>
      </c>
      <c r="K129" s="148" t="s">
        <v>43</v>
      </c>
      <c r="L129" s="148" t="s">
        <v>43</v>
      </c>
      <c r="M129" s="148" t="s">
        <v>43</v>
      </c>
      <c r="N129" s="148" t="s">
        <v>43</v>
      </c>
      <c r="O129" s="148" t="s">
        <v>43</v>
      </c>
      <c r="P129" s="148" t="s">
        <v>43</v>
      </c>
      <c r="Q129" s="148" t="s">
        <v>43</v>
      </c>
      <c r="R129" s="148" t="s">
        <v>43</v>
      </c>
      <c r="S129" s="148" t="s">
        <v>43</v>
      </c>
      <c r="T129" s="148" t="s">
        <v>43</v>
      </c>
      <c r="U129" s="148" t="s">
        <v>43</v>
      </c>
      <c r="V129" s="148" t="s">
        <v>43</v>
      </c>
    </row>
    <row r="130" customFormat="false" ht="12.75" hidden="false" customHeight="false" outlineLevel="0" collapsed="false">
      <c r="B130" s="141" t="s">
        <v>342</v>
      </c>
      <c r="C130" s="148" t="n">
        <v>167</v>
      </c>
      <c r="D130" s="158" t="n">
        <v>77.3148148148148</v>
      </c>
      <c r="E130" s="148" t="n">
        <v>49</v>
      </c>
      <c r="F130" s="158" t="n">
        <v>22.6851851851852</v>
      </c>
      <c r="G130" s="151" t="n">
        <v>216</v>
      </c>
      <c r="H130" s="148" t="s">
        <v>43</v>
      </c>
      <c r="I130" s="148" t="s">
        <v>43</v>
      </c>
      <c r="J130" s="148" t="s">
        <v>43</v>
      </c>
      <c r="K130" s="148" t="s">
        <v>43</v>
      </c>
      <c r="L130" s="148" t="s">
        <v>43</v>
      </c>
      <c r="M130" s="148" t="s">
        <v>43</v>
      </c>
      <c r="N130" s="148" t="s">
        <v>43</v>
      </c>
      <c r="O130" s="148" t="s">
        <v>43</v>
      </c>
      <c r="P130" s="148" t="s">
        <v>43</v>
      </c>
      <c r="Q130" s="148" t="s">
        <v>43</v>
      </c>
      <c r="R130" s="148" t="s">
        <v>43</v>
      </c>
      <c r="S130" s="148" t="s">
        <v>43</v>
      </c>
      <c r="T130" s="148" t="s">
        <v>43</v>
      </c>
      <c r="U130" s="148" t="s">
        <v>43</v>
      </c>
      <c r="V130" s="148" t="s">
        <v>43</v>
      </c>
    </row>
    <row r="131" customFormat="false" ht="12.75" hidden="false" customHeight="false" outlineLevel="0" collapsed="false">
      <c r="B131" s="141" t="s">
        <v>343</v>
      </c>
      <c r="C131" s="148" t="n">
        <v>162</v>
      </c>
      <c r="D131" s="158" t="n">
        <v>66.3934426229508</v>
      </c>
      <c r="E131" s="148" t="n">
        <v>82</v>
      </c>
      <c r="F131" s="158" t="n">
        <v>33.6065573770492</v>
      </c>
      <c r="G131" s="151" t="n">
        <v>244</v>
      </c>
      <c r="H131" s="148" t="s">
        <v>43</v>
      </c>
      <c r="I131" s="148" t="s">
        <v>43</v>
      </c>
      <c r="J131" s="148" t="s">
        <v>43</v>
      </c>
      <c r="K131" s="148" t="s">
        <v>43</v>
      </c>
      <c r="L131" s="148" t="s">
        <v>43</v>
      </c>
      <c r="M131" s="148" t="s">
        <v>43</v>
      </c>
      <c r="N131" s="148" t="s">
        <v>43</v>
      </c>
      <c r="O131" s="148" t="s">
        <v>43</v>
      </c>
      <c r="P131" s="148" t="s">
        <v>43</v>
      </c>
      <c r="Q131" s="148" t="s">
        <v>43</v>
      </c>
      <c r="R131" s="148" t="s">
        <v>43</v>
      </c>
      <c r="S131" s="148" t="s">
        <v>43</v>
      </c>
      <c r="T131" s="148" t="s">
        <v>43</v>
      </c>
      <c r="U131" s="148" t="s">
        <v>43</v>
      </c>
      <c r="V131" s="148" t="s">
        <v>43</v>
      </c>
    </row>
    <row r="132" customFormat="false" ht="12.75" hidden="false" customHeight="false" outlineLevel="0" collapsed="false">
      <c r="B132" s="141" t="s">
        <v>344</v>
      </c>
      <c r="C132" s="148" t="n">
        <v>167</v>
      </c>
      <c r="D132" s="158" t="n">
        <v>68.16</v>
      </c>
      <c r="E132" s="148" t="n">
        <v>78</v>
      </c>
      <c r="F132" s="158" t="n">
        <v>31.84</v>
      </c>
      <c r="G132" s="151" t="n">
        <v>245</v>
      </c>
      <c r="H132" s="148" t="s">
        <v>43</v>
      </c>
      <c r="I132" s="148" t="s">
        <v>43</v>
      </c>
      <c r="J132" s="148" t="s">
        <v>43</v>
      </c>
      <c r="K132" s="148" t="s">
        <v>43</v>
      </c>
      <c r="L132" s="148" t="s">
        <v>43</v>
      </c>
      <c r="M132" s="148" t="s">
        <v>43</v>
      </c>
      <c r="N132" s="148" t="s">
        <v>43</v>
      </c>
      <c r="O132" s="148" t="s">
        <v>43</v>
      </c>
      <c r="P132" s="148" t="s">
        <v>43</v>
      </c>
      <c r="Q132" s="148" t="s">
        <v>43</v>
      </c>
      <c r="R132" s="148" t="s">
        <v>43</v>
      </c>
      <c r="S132" s="148" t="s">
        <v>43</v>
      </c>
      <c r="T132" s="148" t="s">
        <v>43</v>
      </c>
      <c r="U132" s="148" t="s">
        <v>43</v>
      </c>
      <c r="V132" s="148" t="s">
        <v>43</v>
      </c>
      <c r="X132" s="145"/>
    </row>
    <row r="133" customFormat="false" ht="12.75" hidden="false" customHeight="false" outlineLevel="0" collapsed="false">
      <c r="B133" s="141" t="s">
        <v>345</v>
      </c>
      <c r="C133" s="148" t="n">
        <v>1341</v>
      </c>
      <c r="D133" s="158" t="n">
        <v>75.8484162895928</v>
      </c>
      <c r="E133" s="148" t="n">
        <v>427</v>
      </c>
      <c r="F133" s="158" t="n">
        <v>24.1515837104072</v>
      </c>
      <c r="G133" s="151" t="n">
        <v>1768</v>
      </c>
      <c r="H133" s="148" t="s">
        <v>43</v>
      </c>
      <c r="I133" s="148" t="s">
        <v>43</v>
      </c>
      <c r="J133" s="148" t="s">
        <v>43</v>
      </c>
      <c r="K133" s="148" t="s">
        <v>43</v>
      </c>
      <c r="L133" s="148" t="s">
        <v>43</v>
      </c>
      <c r="M133" s="148" t="s">
        <v>43</v>
      </c>
      <c r="N133" s="148" t="s">
        <v>43</v>
      </c>
      <c r="O133" s="148" t="s">
        <v>43</v>
      </c>
      <c r="P133" s="148" t="s">
        <v>43</v>
      </c>
      <c r="Q133" s="148" t="s">
        <v>43</v>
      </c>
      <c r="R133" s="148" t="s">
        <v>43</v>
      </c>
      <c r="S133" s="148" t="s">
        <v>43</v>
      </c>
      <c r="T133" s="148" t="s">
        <v>43</v>
      </c>
      <c r="U133" s="148" t="s">
        <v>43</v>
      </c>
      <c r="V133" s="148" t="s">
        <v>43</v>
      </c>
      <c r="X133" s="145"/>
    </row>
    <row r="134" customFormat="false" ht="12.75" hidden="false" customHeight="false" outlineLevel="0" collapsed="false">
      <c r="B134" s="141" t="s">
        <v>346</v>
      </c>
      <c r="C134" s="148" t="n">
        <v>145</v>
      </c>
      <c r="D134" s="158" t="n">
        <v>81.46</v>
      </c>
      <c r="E134" s="148" t="n">
        <v>33</v>
      </c>
      <c r="F134" s="158" t="n">
        <v>18.54</v>
      </c>
      <c r="G134" s="151" t="n">
        <v>178</v>
      </c>
      <c r="H134" s="148" t="s">
        <v>43</v>
      </c>
      <c r="I134" s="148" t="s">
        <v>43</v>
      </c>
      <c r="J134" s="148" t="s">
        <v>43</v>
      </c>
      <c r="K134" s="148" t="s">
        <v>43</v>
      </c>
      <c r="L134" s="148" t="s">
        <v>43</v>
      </c>
      <c r="M134" s="148" t="s">
        <v>43</v>
      </c>
      <c r="N134" s="148" t="s">
        <v>43</v>
      </c>
      <c r="O134" s="148" t="s">
        <v>43</v>
      </c>
      <c r="P134" s="148" t="s">
        <v>43</v>
      </c>
      <c r="Q134" s="148" t="s">
        <v>43</v>
      </c>
      <c r="R134" s="148" t="s">
        <v>43</v>
      </c>
      <c r="S134" s="148" t="s">
        <v>43</v>
      </c>
      <c r="T134" s="148" t="s">
        <v>43</v>
      </c>
      <c r="U134" s="148" t="s">
        <v>43</v>
      </c>
      <c r="V134" s="148" t="s">
        <v>43</v>
      </c>
      <c r="X134" s="145"/>
    </row>
    <row r="135" customFormat="false" ht="12.75" hidden="false" customHeight="false" outlineLevel="0" collapsed="false">
      <c r="B135" s="141" t="s">
        <v>347</v>
      </c>
      <c r="C135" s="148" t="n">
        <v>104</v>
      </c>
      <c r="D135" s="158" t="n">
        <v>62.65</v>
      </c>
      <c r="E135" s="148" t="n">
        <v>62</v>
      </c>
      <c r="F135" s="158" t="n">
        <v>37.35</v>
      </c>
      <c r="G135" s="151" t="n">
        <v>166</v>
      </c>
      <c r="H135" s="148" t="s">
        <v>43</v>
      </c>
      <c r="I135" s="148" t="s">
        <v>43</v>
      </c>
      <c r="J135" s="148" t="s">
        <v>43</v>
      </c>
      <c r="K135" s="148" t="s">
        <v>43</v>
      </c>
      <c r="L135" s="148" t="s">
        <v>43</v>
      </c>
      <c r="M135" s="148" t="s">
        <v>43</v>
      </c>
      <c r="N135" s="148" t="s">
        <v>43</v>
      </c>
      <c r="O135" s="148" t="s">
        <v>43</v>
      </c>
      <c r="P135" s="148" t="s">
        <v>43</v>
      </c>
      <c r="Q135" s="148" t="s">
        <v>43</v>
      </c>
      <c r="R135" s="148" t="s">
        <v>43</v>
      </c>
      <c r="S135" s="148" t="s">
        <v>43</v>
      </c>
      <c r="T135" s="148" t="s">
        <v>43</v>
      </c>
      <c r="U135" s="148" t="s">
        <v>43</v>
      </c>
      <c r="V135" s="148" t="s">
        <v>43</v>
      </c>
      <c r="X135" s="145"/>
    </row>
    <row r="136" customFormat="false" ht="12.75" hidden="false" customHeight="false" outlineLevel="0" collapsed="false">
      <c r="B136" s="141" t="s">
        <v>348</v>
      </c>
      <c r="C136" s="148" t="s">
        <v>43</v>
      </c>
      <c r="D136" s="148" t="s">
        <v>43</v>
      </c>
      <c r="E136" s="148" t="s">
        <v>43</v>
      </c>
      <c r="F136" s="148" t="s">
        <v>43</v>
      </c>
      <c r="G136" s="148" t="s">
        <v>43</v>
      </c>
      <c r="H136" s="148" t="s">
        <v>43</v>
      </c>
      <c r="I136" s="148" t="s">
        <v>43</v>
      </c>
      <c r="J136" s="148" t="s">
        <v>43</v>
      </c>
      <c r="K136" s="148" t="s">
        <v>43</v>
      </c>
      <c r="L136" s="148" t="s">
        <v>43</v>
      </c>
      <c r="M136" s="148" t="n">
        <v>2621</v>
      </c>
      <c r="N136" s="158" t="n">
        <v>70.36</v>
      </c>
      <c r="O136" s="148" t="n">
        <v>1104</v>
      </c>
      <c r="P136" s="158" t="n">
        <v>29.64</v>
      </c>
      <c r="Q136" s="151" t="n">
        <v>3725</v>
      </c>
      <c r="R136" s="148" t="s">
        <v>43</v>
      </c>
      <c r="S136" s="148" t="s">
        <v>43</v>
      </c>
      <c r="T136" s="148" t="s">
        <v>43</v>
      </c>
      <c r="U136" s="148" t="s">
        <v>43</v>
      </c>
      <c r="V136" s="148" t="s">
        <v>43</v>
      </c>
      <c r="X136" s="145"/>
    </row>
    <row r="137" customFormat="false" ht="12.75" hidden="false" customHeight="false" outlineLevel="0" collapsed="false">
      <c r="B137" s="141" t="s">
        <v>349</v>
      </c>
      <c r="C137" s="148" t="s">
        <v>43</v>
      </c>
      <c r="D137" s="148" t="s">
        <v>43</v>
      </c>
      <c r="E137" s="148" t="s">
        <v>43</v>
      </c>
      <c r="F137" s="148" t="s">
        <v>43</v>
      </c>
      <c r="G137" s="148" t="s">
        <v>43</v>
      </c>
      <c r="H137" s="148" t="s">
        <v>43</v>
      </c>
      <c r="I137" s="148" t="s">
        <v>43</v>
      </c>
      <c r="J137" s="148" t="s">
        <v>43</v>
      </c>
      <c r="K137" s="148" t="s">
        <v>43</v>
      </c>
      <c r="L137" s="148" t="s">
        <v>43</v>
      </c>
      <c r="M137" s="148" t="n">
        <v>3252</v>
      </c>
      <c r="N137" s="158" t="n">
        <v>65.33</v>
      </c>
      <c r="O137" s="148" t="n">
        <v>1726</v>
      </c>
      <c r="P137" s="158" t="n">
        <v>34.67</v>
      </c>
      <c r="Q137" s="151" t="n">
        <v>4978</v>
      </c>
      <c r="R137" s="148" t="s">
        <v>43</v>
      </c>
      <c r="S137" s="148" t="s">
        <v>43</v>
      </c>
      <c r="T137" s="148" t="s">
        <v>43</v>
      </c>
      <c r="U137" s="148" t="s">
        <v>43</v>
      </c>
      <c r="V137" s="148" t="s">
        <v>43</v>
      </c>
    </row>
    <row r="138" customFormat="false" ht="12.75" hidden="false" customHeight="false" outlineLevel="0" collapsed="false">
      <c r="B138" s="141" t="s">
        <v>350</v>
      </c>
      <c r="C138" s="148" t="s">
        <v>43</v>
      </c>
      <c r="D138" s="148" t="s">
        <v>43</v>
      </c>
      <c r="E138" s="148" t="s">
        <v>43</v>
      </c>
      <c r="F138" s="148" t="s">
        <v>43</v>
      </c>
      <c r="G138" s="148" t="s">
        <v>43</v>
      </c>
      <c r="H138" s="148" t="s">
        <v>43</v>
      </c>
      <c r="I138" s="148" t="s">
        <v>43</v>
      </c>
      <c r="J138" s="148" t="s">
        <v>43</v>
      </c>
      <c r="K138" s="148" t="s">
        <v>43</v>
      </c>
      <c r="L138" s="148" t="s">
        <v>43</v>
      </c>
      <c r="M138" s="148" t="n">
        <v>462</v>
      </c>
      <c r="N138" s="158" t="n">
        <v>70.21</v>
      </c>
      <c r="O138" s="148" t="n">
        <v>196</v>
      </c>
      <c r="P138" s="158" t="n">
        <v>29.79</v>
      </c>
      <c r="Q138" s="151" t="n">
        <v>658</v>
      </c>
      <c r="R138" s="148" t="s">
        <v>43</v>
      </c>
      <c r="S138" s="148" t="s">
        <v>43</v>
      </c>
      <c r="T138" s="148" t="s">
        <v>43</v>
      </c>
      <c r="U138" s="148" t="s">
        <v>43</v>
      </c>
      <c r="V138" s="148" t="s">
        <v>43</v>
      </c>
    </row>
    <row r="139" customFormat="false" ht="12.75" hidden="false" customHeight="false" outlineLevel="0" collapsed="false">
      <c r="B139" s="141" t="s">
        <v>351</v>
      </c>
      <c r="C139" s="148" t="s">
        <v>43</v>
      </c>
      <c r="D139" s="148" t="s">
        <v>43</v>
      </c>
      <c r="E139" s="148" t="s">
        <v>43</v>
      </c>
      <c r="F139" s="148" t="s">
        <v>43</v>
      </c>
      <c r="G139" s="148" t="s">
        <v>43</v>
      </c>
      <c r="H139" s="148" t="s">
        <v>43</v>
      </c>
      <c r="I139" s="148" t="s">
        <v>43</v>
      </c>
      <c r="J139" s="148" t="s">
        <v>43</v>
      </c>
      <c r="K139" s="148" t="s">
        <v>43</v>
      </c>
      <c r="L139" s="148" t="s">
        <v>43</v>
      </c>
      <c r="M139" s="148" t="n">
        <v>659</v>
      </c>
      <c r="N139" s="158" t="n">
        <v>64.29</v>
      </c>
      <c r="O139" s="148" t="n">
        <v>366</v>
      </c>
      <c r="P139" s="158" t="n">
        <v>35.71</v>
      </c>
      <c r="Q139" s="151" t="n">
        <v>1025</v>
      </c>
      <c r="R139" s="148" t="s">
        <v>43</v>
      </c>
      <c r="S139" s="148" t="s">
        <v>43</v>
      </c>
      <c r="T139" s="148" t="s">
        <v>43</v>
      </c>
      <c r="U139" s="148" t="s">
        <v>43</v>
      </c>
      <c r="V139" s="148" t="s">
        <v>43</v>
      </c>
    </row>
    <row r="140" customFormat="false" ht="12.75" hidden="false" customHeight="false" outlineLevel="0" collapsed="false">
      <c r="G140" s="151"/>
    </row>
    <row r="141" s="145" customFormat="true" ht="12.75" hidden="false" customHeight="false" outlineLevel="0" collapsed="false">
      <c r="B141" s="147"/>
      <c r="C141" s="147"/>
      <c r="D141" s="147"/>
      <c r="E141" s="147"/>
      <c r="F141" s="147"/>
      <c r="G141" s="151"/>
      <c r="H141" s="149"/>
      <c r="I141" s="149"/>
      <c r="J141" s="149"/>
      <c r="K141" s="149"/>
      <c r="L141" s="150"/>
      <c r="M141" s="148"/>
      <c r="N141" s="149"/>
      <c r="O141" s="148"/>
      <c r="P141" s="149"/>
      <c r="Q141" s="151"/>
      <c r="R141" s="149"/>
      <c r="S141" s="149"/>
      <c r="T141" s="149"/>
      <c r="U141" s="149"/>
      <c r="V141" s="150"/>
    </row>
    <row r="142" s="145" customFormat="true" ht="12.75" hidden="false" customHeight="false" outlineLevel="0" collapsed="false">
      <c r="B142" s="147"/>
      <c r="C142" s="147"/>
      <c r="D142" s="147"/>
      <c r="E142" s="147"/>
      <c r="F142" s="147"/>
      <c r="G142" s="151"/>
      <c r="H142" s="149"/>
      <c r="I142" s="149"/>
      <c r="J142" s="149"/>
      <c r="K142" s="149"/>
      <c r="L142" s="150"/>
      <c r="M142" s="148"/>
      <c r="N142" s="149"/>
      <c r="O142" s="148"/>
      <c r="P142" s="149"/>
      <c r="Q142" s="151"/>
      <c r="R142" s="149"/>
      <c r="S142" s="149"/>
      <c r="T142" s="149"/>
      <c r="U142" s="149"/>
      <c r="V142" s="150"/>
    </row>
    <row r="143" s="145" customFormat="true" ht="12.75" hidden="false" customHeight="false" outlineLevel="0" collapsed="false">
      <c r="B143" s="147"/>
      <c r="C143" s="147"/>
      <c r="D143" s="147"/>
      <c r="E143" s="147"/>
      <c r="F143" s="147"/>
      <c r="G143" s="151"/>
      <c r="H143" s="149"/>
      <c r="I143" s="149"/>
      <c r="J143" s="149"/>
      <c r="K143" s="149"/>
      <c r="L143" s="150"/>
      <c r="M143" s="148"/>
      <c r="N143" s="149"/>
      <c r="O143" s="148"/>
      <c r="P143" s="149"/>
      <c r="Q143" s="151"/>
      <c r="R143" s="149"/>
      <c r="S143" s="149"/>
      <c r="T143" s="149"/>
      <c r="U143" s="149"/>
      <c r="V143" s="150"/>
    </row>
    <row r="144" s="145" customFormat="true" ht="12.75" hidden="false" customHeight="false" outlineLevel="0" collapsed="false">
      <c r="B144" s="147"/>
      <c r="C144" s="147"/>
      <c r="D144" s="147"/>
      <c r="E144" s="147"/>
      <c r="F144" s="147"/>
      <c r="G144" s="151"/>
      <c r="H144" s="149"/>
      <c r="I144" s="149"/>
      <c r="J144" s="149"/>
      <c r="K144" s="149"/>
      <c r="L144" s="150"/>
      <c r="M144" s="148"/>
      <c r="N144" s="149"/>
      <c r="O144" s="148"/>
      <c r="P144" s="149"/>
      <c r="Q144" s="151"/>
      <c r="R144" s="149"/>
      <c r="S144" s="149"/>
      <c r="T144" s="149"/>
      <c r="U144" s="149"/>
      <c r="V144" s="150"/>
    </row>
    <row r="145" s="145" customFormat="true" ht="12.75" hidden="false" customHeight="false" outlineLevel="0" collapsed="false">
      <c r="B145" s="147"/>
      <c r="C145" s="147"/>
      <c r="D145" s="147"/>
      <c r="E145" s="147"/>
      <c r="F145" s="147"/>
      <c r="G145" s="147"/>
      <c r="H145" s="149"/>
      <c r="I145" s="149"/>
      <c r="J145" s="149"/>
      <c r="K145" s="149"/>
      <c r="L145" s="150"/>
      <c r="M145" s="148"/>
      <c r="N145" s="149"/>
      <c r="O145" s="148"/>
      <c r="P145" s="149"/>
      <c r="Q145" s="151"/>
      <c r="R145" s="149"/>
      <c r="S145" s="149"/>
      <c r="T145" s="149"/>
      <c r="U145" s="149"/>
      <c r="V145" s="150"/>
    </row>
    <row r="146" s="145" customFormat="true" ht="12.75" hidden="false" customHeight="false" outlineLevel="0" collapsed="false">
      <c r="B146" s="147"/>
      <c r="C146" s="147"/>
      <c r="D146" s="147"/>
      <c r="E146" s="147"/>
      <c r="F146" s="147"/>
      <c r="G146" s="147"/>
      <c r="H146" s="149"/>
      <c r="I146" s="149"/>
      <c r="J146" s="149"/>
      <c r="K146" s="149"/>
      <c r="L146" s="150"/>
      <c r="M146" s="148"/>
      <c r="N146" s="149"/>
      <c r="O146" s="148"/>
      <c r="P146" s="149"/>
      <c r="Q146" s="151"/>
      <c r="R146" s="149"/>
      <c r="S146" s="149"/>
      <c r="T146" s="149"/>
      <c r="U146" s="149"/>
      <c r="V146" s="150"/>
    </row>
    <row r="147" s="145" customFormat="true" ht="12.75" hidden="false" customHeight="false" outlineLevel="0" collapsed="false">
      <c r="B147" s="147"/>
      <c r="C147" s="147"/>
      <c r="D147" s="147"/>
      <c r="E147" s="147"/>
      <c r="F147" s="147"/>
      <c r="G147" s="147"/>
      <c r="H147" s="149"/>
      <c r="I147" s="149"/>
      <c r="J147" s="149"/>
      <c r="K147" s="149"/>
      <c r="L147" s="150"/>
      <c r="M147" s="148"/>
      <c r="N147" s="149"/>
      <c r="O147" s="148"/>
      <c r="P147" s="149"/>
      <c r="Q147" s="151"/>
      <c r="R147" s="149"/>
      <c r="S147" s="149"/>
      <c r="T147" s="149"/>
      <c r="U147" s="149"/>
      <c r="V147" s="150"/>
    </row>
    <row r="148" s="145" customFormat="true" ht="20.1" hidden="false" customHeight="true" outlineLevel="0" collapsed="false">
      <c r="B148" s="147"/>
      <c r="C148" s="147"/>
      <c r="D148" s="147"/>
      <c r="E148" s="147"/>
      <c r="F148" s="147"/>
      <c r="G148" s="147"/>
      <c r="H148" s="149"/>
      <c r="I148" s="149"/>
      <c r="J148" s="149"/>
      <c r="K148" s="149"/>
      <c r="L148" s="150"/>
      <c r="M148" s="148"/>
      <c r="N148" s="149"/>
      <c r="O148" s="148"/>
      <c r="P148" s="149"/>
      <c r="Q148" s="151"/>
      <c r="R148" s="149"/>
      <c r="S148" s="149"/>
      <c r="T148" s="149"/>
      <c r="U148" s="149"/>
      <c r="V148" s="150"/>
    </row>
    <row r="149" customFormat="false" ht="20.1" hidden="false" customHeight="true" outlineLevel="0" collapsed="false">
      <c r="A149" s="132" t="s">
        <v>302</v>
      </c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</row>
    <row r="150" customFormat="false" ht="20.1" hidden="false" customHeight="tru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</row>
    <row r="151" customFormat="false" ht="11.1" hidden="false" customHeight="true" outlineLevel="0" collapsed="false">
      <c r="B151" s="133" t="s">
        <v>256</v>
      </c>
      <c r="C151" s="31" t="s">
        <v>257</v>
      </c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</row>
    <row r="152" customFormat="false" ht="11.1" hidden="false" customHeight="true" outlineLevel="0" collapsed="false">
      <c r="B152" s="133"/>
      <c r="C152" s="133" t="s">
        <v>97</v>
      </c>
      <c r="D152" s="133"/>
      <c r="E152" s="133"/>
      <c r="F152" s="133"/>
      <c r="G152" s="133"/>
      <c r="H152" s="134" t="s">
        <v>94</v>
      </c>
      <c r="I152" s="134"/>
      <c r="J152" s="134"/>
      <c r="K152" s="134"/>
      <c r="L152" s="135"/>
      <c r="M152" s="134" t="s">
        <v>95</v>
      </c>
      <c r="N152" s="134"/>
      <c r="O152" s="134"/>
      <c r="P152" s="134"/>
      <c r="Q152" s="135"/>
      <c r="R152" s="134" t="s">
        <v>96</v>
      </c>
      <c r="S152" s="134"/>
      <c r="T152" s="134"/>
      <c r="U152" s="134"/>
      <c r="V152" s="135"/>
    </row>
    <row r="153" customFormat="false" ht="11.1" hidden="false" customHeight="true" outlineLevel="0" collapsed="false">
      <c r="B153" s="133"/>
      <c r="C153" s="133" t="s">
        <v>61</v>
      </c>
      <c r="D153" s="133"/>
      <c r="E153" s="133" t="s">
        <v>62</v>
      </c>
      <c r="F153" s="133"/>
      <c r="G153" s="133" t="s">
        <v>60</v>
      </c>
      <c r="H153" s="133" t="s">
        <v>61</v>
      </c>
      <c r="I153" s="133"/>
      <c r="J153" s="133" t="s">
        <v>62</v>
      </c>
      <c r="K153" s="133"/>
      <c r="L153" s="133" t="s">
        <v>60</v>
      </c>
      <c r="M153" s="133" t="s">
        <v>61</v>
      </c>
      <c r="N153" s="133"/>
      <c r="O153" s="133" t="s">
        <v>62</v>
      </c>
      <c r="P153" s="133"/>
      <c r="Q153" s="133" t="s">
        <v>60</v>
      </c>
      <c r="R153" s="133" t="s">
        <v>61</v>
      </c>
      <c r="S153" s="133"/>
      <c r="T153" s="133" t="s">
        <v>62</v>
      </c>
      <c r="U153" s="133"/>
      <c r="V153" s="133" t="s">
        <v>60</v>
      </c>
    </row>
    <row r="154" customFormat="false" ht="11.1" hidden="false" customHeight="true" outlineLevel="0" collapsed="false">
      <c r="B154" s="133"/>
      <c r="C154" s="133" t="s">
        <v>71</v>
      </c>
      <c r="D154" s="133" t="s">
        <v>258</v>
      </c>
      <c r="E154" s="133" t="s">
        <v>71</v>
      </c>
      <c r="F154" s="133" t="s">
        <v>258</v>
      </c>
      <c r="G154" s="133"/>
      <c r="H154" s="133" t="s">
        <v>71</v>
      </c>
      <c r="I154" s="136" t="s">
        <v>258</v>
      </c>
      <c r="J154" s="133" t="s">
        <v>71</v>
      </c>
      <c r="K154" s="136" t="s">
        <v>258</v>
      </c>
      <c r="L154" s="133"/>
      <c r="M154" s="133" t="s">
        <v>71</v>
      </c>
      <c r="N154" s="136" t="s">
        <v>258</v>
      </c>
      <c r="O154" s="133" t="s">
        <v>71</v>
      </c>
      <c r="P154" s="136" t="s">
        <v>258</v>
      </c>
      <c r="Q154" s="133"/>
      <c r="R154" s="133" t="s">
        <v>71</v>
      </c>
      <c r="S154" s="136" t="s">
        <v>258</v>
      </c>
      <c r="T154" s="133" t="s">
        <v>71</v>
      </c>
      <c r="U154" s="136" t="s">
        <v>258</v>
      </c>
      <c r="V154" s="133"/>
    </row>
    <row r="155" customFormat="false" ht="11.1" hidden="false" customHeight="true" outlineLevel="0" collapsed="false">
      <c r="B155" s="137" t="s">
        <v>352</v>
      </c>
      <c r="C155" s="152"/>
      <c r="D155" s="148"/>
      <c r="E155" s="148"/>
      <c r="F155" s="148"/>
      <c r="G155" s="148"/>
      <c r="H155" s="148"/>
      <c r="I155" s="149"/>
      <c r="J155" s="148"/>
      <c r="K155" s="149"/>
      <c r="L155" s="151"/>
      <c r="M155" s="148"/>
      <c r="N155" s="149"/>
      <c r="O155" s="148"/>
      <c r="P155" s="149"/>
      <c r="Q155" s="151"/>
      <c r="R155" s="148"/>
      <c r="S155" s="149"/>
      <c r="T155" s="148"/>
      <c r="U155" s="149"/>
      <c r="V155" s="150"/>
    </row>
    <row r="156" customFormat="false" ht="10.5" hidden="false" customHeight="true" outlineLevel="0" collapsed="false">
      <c r="B156" s="141" t="s">
        <v>353</v>
      </c>
      <c r="C156" s="148" t="s">
        <v>43</v>
      </c>
      <c r="D156" s="148" t="s">
        <v>43</v>
      </c>
      <c r="E156" s="148" t="s">
        <v>43</v>
      </c>
      <c r="F156" s="148" t="s">
        <v>43</v>
      </c>
      <c r="G156" s="148" t="s">
        <v>43</v>
      </c>
      <c r="H156" s="148" t="n">
        <v>69</v>
      </c>
      <c r="I156" s="158" t="n">
        <v>61.61</v>
      </c>
      <c r="J156" s="148" t="n">
        <v>43</v>
      </c>
      <c r="K156" s="158" t="n">
        <v>38.39</v>
      </c>
      <c r="L156" s="151" t="n">
        <v>112</v>
      </c>
      <c r="M156" s="148" t="s">
        <v>43</v>
      </c>
      <c r="N156" s="148" t="s">
        <v>43</v>
      </c>
      <c r="O156" s="148" t="s">
        <v>43</v>
      </c>
      <c r="P156" s="148" t="s">
        <v>43</v>
      </c>
      <c r="Q156" s="148" t="s">
        <v>43</v>
      </c>
      <c r="R156" s="148" t="s">
        <v>43</v>
      </c>
      <c r="S156" s="148" t="s">
        <v>43</v>
      </c>
      <c r="T156" s="148" t="s">
        <v>43</v>
      </c>
      <c r="U156" s="148" t="s">
        <v>43</v>
      </c>
      <c r="V156" s="148" t="s">
        <v>43</v>
      </c>
    </row>
    <row r="157" customFormat="false" ht="10.5" hidden="false" customHeight="true" outlineLevel="0" collapsed="false">
      <c r="B157" s="141" t="s">
        <v>354</v>
      </c>
      <c r="C157" s="148" t="s">
        <v>43</v>
      </c>
      <c r="D157" s="148" t="s">
        <v>43</v>
      </c>
      <c r="E157" s="148" t="s">
        <v>43</v>
      </c>
      <c r="F157" s="148" t="s">
        <v>43</v>
      </c>
      <c r="G157" s="148" t="s">
        <v>43</v>
      </c>
      <c r="H157" s="148" t="n">
        <v>5984</v>
      </c>
      <c r="I157" s="158" t="n">
        <v>56.92</v>
      </c>
      <c r="J157" s="148" t="n">
        <v>4529</v>
      </c>
      <c r="K157" s="158" t="n">
        <v>43.08</v>
      </c>
      <c r="L157" s="151" t="n">
        <v>10513</v>
      </c>
      <c r="M157" s="148" t="s">
        <v>43</v>
      </c>
      <c r="N157" s="148" t="s">
        <v>43</v>
      </c>
      <c r="O157" s="148" t="s">
        <v>43</v>
      </c>
      <c r="P157" s="148" t="s">
        <v>43</v>
      </c>
      <c r="Q157" s="148" t="s">
        <v>43</v>
      </c>
      <c r="R157" s="148" t="s">
        <v>43</v>
      </c>
      <c r="S157" s="148" t="s">
        <v>43</v>
      </c>
      <c r="T157" s="148" t="s">
        <v>43</v>
      </c>
      <c r="U157" s="148" t="s">
        <v>43</v>
      </c>
      <c r="V157" s="148" t="s">
        <v>43</v>
      </c>
    </row>
    <row r="158" customFormat="false" ht="10.5" hidden="false" customHeight="true" outlineLevel="0" collapsed="false">
      <c r="B158" s="141" t="s">
        <v>355</v>
      </c>
      <c r="C158" s="148" t="s">
        <v>43</v>
      </c>
      <c r="D158" s="148" t="s">
        <v>43</v>
      </c>
      <c r="E158" s="148" t="s">
        <v>43</v>
      </c>
      <c r="F158" s="148" t="s">
        <v>43</v>
      </c>
      <c r="G158" s="148" t="s">
        <v>43</v>
      </c>
      <c r="H158" s="148" t="n">
        <v>765</v>
      </c>
      <c r="I158" s="158" t="n">
        <v>83.7</v>
      </c>
      <c r="J158" s="148" t="n">
        <v>149</v>
      </c>
      <c r="K158" s="158" t="n">
        <v>16.3</v>
      </c>
      <c r="L158" s="151" t="n">
        <v>914</v>
      </c>
      <c r="M158" s="148" t="s">
        <v>43</v>
      </c>
      <c r="N158" s="148" t="s">
        <v>43</v>
      </c>
      <c r="O158" s="148" t="s">
        <v>43</v>
      </c>
      <c r="P158" s="148" t="s">
        <v>43</v>
      </c>
      <c r="Q158" s="148" t="s">
        <v>43</v>
      </c>
      <c r="R158" s="148" t="s">
        <v>43</v>
      </c>
      <c r="S158" s="148" t="s">
        <v>43</v>
      </c>
      <c r="T158" s="148" t="s">
        <v>43</v>
      </c>
      <c r="U158" s="148" t="s">
        <v>43</v>
      </c>
      <c r="V158" s="148" t="s">
        <v>43</v>
      </c>
    </row>
    <row r="159" customFormat="false" ht="10.5" hidden="false" customHeight="true" outlineLevel="0" collapsed="false">
      <c r="B159" s="141" t="s">
        <v>356</v>
      </c>
      <c r="C159" s="148" t="s">
        <v>43</v>
      </c>
      <c r="D159" s="148" t="s">
        <v>43</v>
      </c>
      <c r="E159" s="148" t="s">
        <v>43</v>
      </c>
      <c r="F159" s="148" t="s">
        <v>43</v>
      </c>
      <c r="G159" s="148" t="s">
        <v>43</v>
      </c>
      <c r="H159" s="148" t="n">
        <v>540</v>
      </c>
      <c r="I159" s="158" t="n">
        <v>62.36</v>
      </c>
      <c r="J159" s="148" t="n">
        <v>326</v>
      </c>
      <c r="K159" s="158" t="n">
        <v>37.64</v>
      </c>
      <c r="L159" s="151" t="n">
        <v>866</v>
      </c>
      <c r="M159" s="148" t="s">
        <v>43</v>
      </c>
      <c r="N159" s="148" t="s">
        <v>43</v>
      </c>
      <c r="O159" s="148" t="s">
        <v>43</v>
      </c>
      <c r="P159" s="148" t="s">
        <v>43</v>
      </c>
      <c r="Q159" s="148" t="s">
        <v>43</v>
      </c>
      <c r="R159" s="148" t="s">
        <v>43</v>
      </c>
      <c r="S159" s="148" t="s">
        <v>43</v>
      </c>
      <c r="T159" s="148" t="s">
        <v>43</v>
      </c>
      <c r="U159" s="148" t="s">
        <v>43</v>
      </c>
      <c r="V159" s="148" t="s">
        <v>43</v>
      </c>
    </row>
    <row r="160" customFormat="false" ht="10.5" hidden="false" customHeight="true" outlineLevel="0" collapsed="false">
      <c r="B160" s="141" t="s">
        <v>357</v>
      </c>
      <c r="C160" s="148" t="s">
        <v>43</v>
      </c>
      <c r="D160" s="148" t="s">
        <v>43</v>
      </c>
      <c r="E160" s="148" t="s">
        <v>43</v>
      </c>
      <c r="F160" s="148" t="s">
        <v>43</v>
      </c>
      <c r="G160" s="148" t="s">
        <v>43</v>
      </c>
      <c r="H160" s="148" t="n">
        <v>3497</v>
      </c>
      <c r="I160" s="158" t="n">
        <v>65.13</v>
      </c>
      <c r="J160" s="148" t="n">
        <v>1872</v>
      </c>
      <c r="K160" s="158" t="n">
        <v>34.87</v>
      </c>
      <c r="L160" s="151" t="n">
        <v>5369</v>
      </c>
      <c r="M160" s="148" t="s">
        <v>43</v>
      </c>
      <c r="N160" s="148" t="s">
        <v>43</v>
      </c>
      <c r="O160" s="148" t="s">
        <v>43</v>
      </c>
      <c r="P160" s="148" t="s">
        <v>43</v>
      </c>
      <c r="Q160" s="148" t="s">
        <v>43</v>
      </c>
      <c r="R160" s="148" t="s">
        <v>43</v>
      </c>
      <c r="S160" s="148" t="s">
        <v>43</v>
      </c>
      <c r="T160" s="148" t="s">
        <v>43</v>
      </c>
      <c r="U160" s="148" t="s">
        <v>43</v>
      </c>
      <c r="V160" s="148" t="s">
        <v>43</v>
      </c>
    </row>
    <row r="161" customFormat="false" ht="10.5" hidden="false" customHeight="true" outlineLevel="0" collapsed="false">
      <c r="B161" s="141" t="s">
        <v>358</v>
      </c>
      <c r="C161" s="148" t="s">
        <v>43</v>
      </c>
      <c r="D161" s="148" t="s">
        <v>43</v>
      </c>
      <c r="E161" s="148" t="s">
        <v>43</v>
      </c>
      <c r="F161" s="148" t="s">
        <v>43</v>
      </c>
      <c r="G161" s="148" t="s">
        <v>43</v>
      </c>
      <c r="H161" s="148" t="n">
        <v>2033</v>
      </c>
      <c r="I161" s="158" t="n">
        <v>83.94</v>
      </c>
      <c r="J161" s="148" t="n">
        <v>389</v>
      </c>
      <c r="K161" s="158" t="n">
        <v>16.06</v>
      </c>
      <c r="L161" s="151" t="n">
        <v>2422</v>
      </c>
      <c r="M161" s="148" t="s">
        <v>43</v>
      </c>
      <c r="N161" s="148" t="s">
        <v>43</v>
      </c>
      <c r="O161" s="148" t="s">
        <v>43</v>
      </c>
      <c r="P161" s="148" t="s">
        <v>43</v>
      </c>
      <c r="Q161" s="148" t="s">
        <v>43</v>
      </c>
      <c r="R161" s="148" t="s">
        <v>43</v>
      </c>
      <c r="S161" s="148" t="s">
        <v>43</v>
      </c>
      <c r="T161" s="148" t="s">
        <v>43</v>
      </c>
      <c r="U161" s="148" t="s">
        <v>43</v>
      </c>
      <c r="V161" s="148" t="s">
        <v>43</v>
      </c>
    </row>
    <row r="162" customFormat="false" ht="10.5" hidden="false" customHeight="true" outlineLevel="0" collapsed="false">
      <c r="B162" s="141" t="s">
        <v>359</v>
      </c>
      <c r="C162" s="148" t="s">
        <v>43</v>
      </c>
      <c r="D162" s="148" t="s">
        <v>43</v>
      </c>
      <c r="E162" s="148" t="s">
        <v>43</v>
      </c>
      <c r="F162" s="148" t="s">
        <v>43</v>
      </c>
      <c r="G162" s="148" t="s">
        <v>43</v>
      </c>
      <c r="H162" s="148" t="n">
        <v>2817</v>
      </c>
      <c r="I162" s="158" t="n">
        <v>76.47</v>
      </c>
      <c r="J162" s="148" t="n">
        <v>867</v>
      </c>
      <c r="K162" s="158" t="n">
        <v>23.53</v>
      </c>
      <c r="L162" s="151" t="n">
        <v>3684</v>
      </c>
      <c r="M162" s="148" t="s">
        <v>43</v>
      </c>
      <c r="N162" s="148" t="s">
        <v>43</v>
      </c>
      <c r="O162" s="148" t="s">
        <v>43</v>
      </c>
      <c r="P162" s="148" t="s">
        <v>43</v>
      </c>
      <c r="Q162" s="148" t="s">
        <v>43</v>
      </c>
      <c r="R162" s="148" t="s">
        <v>43</v>
      </c>
      <c r="S162" s="148" t="s">
        <v>43</v>
      </c>
      <c r="T162" s="148" t="s">
        <v>43</v>
      </c>
      <c r="U162" s="148" t="s">
        <v>43</v>
      </c>
      <c r="V162" s="148" t="s">
        <v>43</v>
      </c>
    </row>
    <row r="163" customFormat="false" ht="10.5" hidden="false" customHeight="true" outlineLevel="0" collapsed="false">
      <c r="B163" s="146" t="s">
        <v>360</v>
      </c>
      <c r="C163" s="148" t="n">
        <v>2289</v>
      </c>
      <c r="D163" s="154" t="n">
        <v>51.5772870662461</v>
      </c>
      <c r="E163" s="148" t="n">
        <v>2149</v>
      </c>
      <c r="F163" s="154" t="n">
        <v>48.4227129337539</v>
      </c>
      <c r="G163" s="151" t="n">
        <v>4438</v>
      </c>
      <c r="H163" s="148" t="s">
        <v>43</v>
      </c>
      <c r="I163" s="148" t="s">
        <v>43</v>
      </c>
      <c r="J163" s="148" t="s">
        <v>43</v>
      </c>
      <c r="K163" s="148" t="s">
        <v>43</v>
      </c>
      <c r="L163" s="148" t="s">
        <v>43</v>
      </c>
      <c r="M163" s="148" t="s">
        <v>43</v>
      </c>
      <c r="N163" s="148" t="s">
        <v>43</v>
      </c>
      <c r="O163" s="148" t="s">
        <v>43</v>
      </c>
      <c r="P163" s="148" t="s">
        <v>43</v>
      </c>
      <c r="Q163" s="148" t="s">
        <v>43</v>
      </c>
      <c r="R163" s="148" t="s">
        <v>43</v>
      </c>
      <c r="S163" s="148" t="s">
        <v>43</v>
      </c>
      <c r="T163" s="148" t="s">
        <v>43</v>
      </c>
      <c r="U163" s="148" t="s">
        <v>43</v>
      </c>
      <c r="V163" s="148" t="s">
        <v>43</v>
      </c>
    </row>
    <row r="164" customFormat="false" ht="10.5" hidden="false" customHeight="true" outlineLevel="0" collapsed="false">
      <c r="B164" s="141" t="s">
        <v>361</v>
      </c>
      <c r="C164" s="148" t="n">
        <v>191</v>
      </c>
      <c r="D164" s="158" t="n">
        <v>49.87</v>
      </c>
      <c r="E164" s="148" t="n">
        <v>192</v>
      </c>
      <c r="F164" s="158" t="n">
        <v>50.13</v>
      </c>
      <c r="G164" s="151" t="n">
        <v>383</v>
      </c>
      <c r="H164" s="148" t="s">
        <v>43</v>
      </c>
      <c r="I164" s="148" t="s">
        <v>43</v>
      </c>
      <c r="J164" s="148" t="s">
        <v>43</v>
      </c>
      <c r="K164" s="148" t="s">
        <v>43</v>
      </c>
      <c r="L164" s="148" t="s">
        <v>43</v>
      </c>
      <c r="M164" s="148" t="s">
        <v>43</v>
      </c>
      <c r="N164" s="148" t="s">
        <v>43</v>
      </c>
      <c r="O164" s="148" t="s">
        <v>43</v>
      </c>
      <c r="P164" s="148" t="s">
        <v>43</v>
      </c>
      <c r="Q164" s="148" t="s">
        <v>43</v>
      </c>
      <c r="R164" s="148" t="s">
        <v>43</v>
      </c>
      <c r="S164" s="148" t="s">
        <v>43</v>
      </c>
      <c r="T164" s="148" t="s">
        <v>43</v>
      </c>
      <c r="U164" s="148" t="s">
        <v>43</v>
      </c>
      <c r="V164" s="148" t="s">
        <v>43</v>
      </c>
    </row>
    <row r="165" customFormat="false" ht="10.5" hidden="false" customHeight="true" outlineLevel="0" collapsed="false">
      <c r="B165" s="141" t="s">
        <v>362</v>
      </c>
      <c r="C165" s="148" t="n">
        <v>115</v>
      </c>
      <c r="D165" s="158" t="n">
        <v>21.02</v>
      </c>
      <c r="E165" s="148" t="n">
        <v>432</v>
      </c>
      <c r="F165" s="158" t="n">
        <v>78.98</v>
      </c>
      <c r="G165" s="151" t="n">
        <v>547</v>
      </c>
      <c r="H165" s="148" t="s">
        <v>43</v>
      </c>
      <c r="I165" s="148" t="s">
        <v>43</v>
      </c>
      <c r="J165" s="148" t="s">
        <v>43</v>
      </c>
      <c r="K165" s="148" t="s">
        <v>43</v>
      </c>
      <c r="L165" s="148" t="s">
        <v>43</v>
      </c>
      <c r="M165" s="148" t="s">
        <v>43</v>
      </c>
      <c r="N165" s="148" t="s">
        <v>43</v>
      </c>
      <c r="O165" s="148" t="s">
        <v>43</v>
      </c>
      <c r="P165" s="148" t="s">
        <v>43</v>
      </c>
      <c r="Q165" s="148" t="s">
        <v>43</v>
      </c>
      <c r="R165" s="148" t="s">
        <v>43</v>
      </c>
      <c r="S165" s="148" t="s">
        <v>43</v>
      </c>
      <c r="T165" s="148" t="s">
        <v>43</v>
      </c>
      <c r="U165" s="148" t="s">
        <v>43</v>
      </c>
      <c r="V165" s="148" t="s">
        <v>43</v>
      </c>
    </row>
    <row r="166" customFormat="false" ht="10.5" hidden="false" customHeight="true" outlineLevel="0" collapsed="false">
      <c r="B166" s="146" t="s">
        <v>363</v>
      </c>
      <c r="C166" s="148" t="n">
        <v>173</v>
      </c>
      <c r="D166" s="158" t="n">
        <v>41.99</v>
      </c>
      <c r="E166" s="148" t="n">
        <v>239</v>
      </c>
      <c r="F166" s="158" t="n">
        <v>58.01</v>
      </c>
      <c r="G166" s="151" t="n">
        <v>412</v>
      </c>
      <c r="H166" s="148" t="s">
        <v>43</v>
      </c>
      <c r="I166" s="148" t="s">
        <v>43</v>
      </c>
      <c r="J166" s="148" t="s">
        <v>43</v>
      </c>
      <c r="K166" s="148" t="s">
        <v>43</v>
      </c>
      <c r="L166" s="148" t="s">
        <v>43</v>
      </c>
      <c r="M166" s="148" t="s">
        <v>43</v>
      </c>
      <c r="N166" s="148" t="s">
        <v>43</v>
      </c>
      <c r="O166" s="148" t="s">
        <v>43</v>
      </c>
      <c r="P166" s="148" t="s">
        <v>43</v>
      </c>
      <c r="Q166" s="148" t="s">
        <v>43</v>
      </c>
      <c r="R166" s="148" t="s">
        <v>43</v>
      </c>
      <c r="S166" s="148" t="s">
        <v>43</v>
      </c>
      <c r="T166" s="148" t="s">
        <v>43</v>
      </c>
      <c r="U166" s="148" t="s">
        <v>43</v>
      </c>
      <c r="V166" s="148" t="s">
        <v>43</v>
      </c>
    </row>
    <row r="167" customFormat="false" ht="10.5" hidden="false" customHeight="true" outlineLevel="0" collapsed="false">
      <c r="B167" s="146" t="s">
        <v>364</v>
      </c>
      <c r="C167" s="148" t="n">
        <v>42</v>
      </c>
      <c r="D167" s="158" t="n">
        <v>61.76</v>
      </c>
      <c r="E167" s="148" t="n">
        <v>26</v>
      </c>
      <c r="F167" s="158" t="n">
        <v>38.24</v>
      </c>
      <c r="G167" s="151" t="n">
        <v>68</v>
      </c>
      <c r="H167" s="148" t="s">
        <v>43</v>
      </c>
      <c r="I167" s="148" t="s">
        <v>43</v>
      </c>
      <c r="J167" s="148" t="s">
        <v>43</v>
      </c>
      <c r="K167" s="148" t="s">
        <v>43</v>
      </c>
      <c r="L167" s="148" t="s">
        <v>43</v>
      </c>
      <c r="M167" s="148" t="s">
        <v>43</v>
      </c>
      <c r="N167" s="148" t="s">
        <v>43</v>
      </c>
      <c r="O167" s="148" t="s">
        <v>43</v>
      </c>
      <c r="P167" s="148" t="s">
        <v>43</v>
      </c>
      <c r="Q167" s="148" t="s">
        <v>43</v>
      </c>
      <c r="R167" s="148" t="s">
        <v>43</v>
      </c>
      <c r="S167" s="148" t="s">
        <v>43</v>
      </c>
      <c r="T167" s="148" t="s">
        <v>43</v>
      </c>
      <c r="U167" s="148" t="s">
        <v>43</v>
      </c>
      <c r="V167" s="148" t="s">
        <v>43</v>
      </c>
    </row>
    <row r="168" customFormat="false" ht="10.5" hidden="false" customHeight="true" outlineLevel="0" collapsed="false">
      <c r="B168" s="146" t="s">
        <v>365</v>
      </c>
      <c r="C168" s="148" t="n">
        <v>56</v>
      </c>
      <c r="D168" s="158" t="n">
        <v>38.62</v>
      </c>
      <c r="E168" s="148" t="n">
        <v>89</v>
      </c>
      <c r="F168" s="158" t="n">
        <v>61.38</v>
      </c>
      <c r="G168" s="151" t="n">
        <v>145</v>
      </c>
      <c r="H168" s="148" t="s">
        <v>43</v>
      </c>
      <c r="I168" s="148" t="s">
        <v>43</v>
      </c>
      <c r="J168" s="148" t="s">
        <v>43</v>
      </c>
      <c r="K168" s="148" t="s">
        <v>43</v>
      </c>
      <c r="L168" s="148" t="s">
        <v>43</v>
      </c>
      <c r="M168" s="148" t="s">
        <v>43</v>
      </c>
      <c r="N168" s="148" t="s">
        <v>43</v>
      </c>
      <c r="O168" s="148" t="s">
        <v>43</v>
      </c>
      <c r="P168" s="148" t="s">
        <v>43</v>
      </c>
      <c r="Q168" s="148" t="s">
        <v>43</v>
      </c>
      <c r="R168" s="148" t="s">
        <v>43</v>
      </c>
      <c r="S168" s="148" t="s">
        <v>43</v>
      </c>
      <c r="T168" s="148" t="s">
        <v>43</v>
      </c>
      <c r="U168" s="148" t="s">
        <v>43</v>
      </c>
      <c r="V168" s="148" t="s">
        <v>43</v>
      </c>
    </row>
    <row r="169" customFormat="false" ht="10.5" hidden="false" customHeight="true" outlineLevel="0" collapsed="false">
      <c r="B169" s="146" t="s">
        <v>366</v>
      </c>
      <c r="C169" s="148" t="n">
        <v>2429</v>
      </c>
      <c r="D169" s="158" t="n">
        <v>53.9178690344062</v>
      </c>
      <c r="E169" s="148" t="n">
        <v>2076</v>
      </c>
      <c r="F169" s="158" t="n">
        <v>46.0821309655938</v>
      </c>
      <c r="G169" s="151" t="n">
        <v>4505</v>
      </c>
      <c r="H169" s="148" t="s">
        <v>43</v>
      </c>
      <c r="I169" s="148" t="s">
        <v>43</v>
      </c>
      <c r="J169" s="148" t="s">
        <v>43</v>
      </c>
      <c r="K169" s="148" t="s">
        <v>43</v>
      </c>
      <c r="L169" s="148" t="s">
        <v>43</v>
      </c>
      <c r="M169" s="148" t="s">
        <v>43</v>
      </c>
      <c r="N169" s="148" t="s">
        <v>43</v>
      </c>
      <c r="O169" s="148" t="s">
        <v>43</v>
      </c>
      <c r="P169" s="148" t="s">
        <v>43</v>
      </c>
      <c r="Q169" s="148" t="s">
        <v>43</v>
      </c>
      <c r="R169" s="148" t="s">
        <v>43</v>
      </c>
      <c r="S169" s="148" t="s">
        <v>43</v>
      </c>
      <c r="T169" s="148" t="s">
        <v>43</v>
      </c>
      <c r="U169" s="148" t="s">
        <v>43</v>
      </c>
      <c r="V169" s="148" t="s">
        <v>43</v>
      </c>
    </row>
    <row r="170" customFormat="false" ht="10.5" hidden="false" customHeight="true" outlineLevel="0" collapsed="false">
      <c r="B170" s="141" t="s">
        <v>367</v>
      </c>
      <c r="C170" s="148" t="n">
        <v>461</v>
      </c>
      <c r="D170" s="158" t="n">
        <v>47.38</v>
      </c>
      <c r="E170" s="148" t="n">
        <v>512</v>
      </c>
      <c r="F170" s="158" t="n">
        <v>52.62</v>
      </c>
      <c r="G170" s="151" t="n">
        <v>973</v>
      </c>
      <c r="H170" s="148" t="s">
        <v>43</v>
      </c>
      <c r="I170" s="148" t="s">
        <v>43</v>
      </c>
      <c r="J170" s="148" t="s">
        <v>43</v>
      </c>
      <c r="K170" s="148" t="s">
        <v>43</v>
      </c>
      <c r="L170" s="148" t="s">
        <v>43</v>
      </c>
      <c r="M170" s="148" t="s">
        <v>43</v>
      </c>
      <c r="N170" s="148" t="s">
        <v>43</v>
      </c>
      <c r="O170" s="148" t="s">
        <v>43</v>
      </c>
      <c r="P170" s="148" t="s">
        <v>43</v>
      </c>
      <c r="Q170" s="148" t="s">
        <v>43</v>
      </c>
      <c r="R170" s="148" t="s">
        <v>43</v>
      </c>
      <c r="S170" s="148" t="s">
        <v>43</v>
      </c>
      <c r="T170" s="148" t="s">
        <v>43</v>
      </c>
      <c r="U170" s="148" t="s">
        <v>43</v>
      </c>
      <c r="V170" s="148" t="s">
        <v>43</v>
      </c>
    </row>
    <row r="171" customFormat="false" ht="10.5" hidden="false" customHeight="true" outlineLevel="0" collapsed="false">
      <c r="B171" s="141" t="s">
        <v>368</v>
      </c>
      <c r="C171" s="148" t="n">
        <v>887</v>
      </c>
      <c r="D171" s="158" t="n">
        <v>95.3763440860215</v>
      </c>
      <c r="E171" s="148" t="n">
        <v>43</v>
      </c>
      <c r="F171" s="158" t="n">
        <v>4.6236559139785</v>
      </c>
      <c r="G171" s="151" t="n">
        <v>930</v>
      </c>
      <c r="H171" s="148" t="s">
        <v>43</v>
      </c>
      <c r="I171" s="148" t="s">
        <v>43</v>
      </c>
      <c r="J171" s="148" t="s">
        <v>43</v>
      </c>
      <c r="K171" s="148" t="s">
        <v>43</v>
      </c>
      <c r="L171" s="148" t="s">
        <v>43</v>
      </c>
      <c r="M171" s="148" t="s">
        <v>43</v>
      </c>
      <c r="N171" s="148" t="s">
        <v>43</v>
      </c>
      <c r="O171" s="148" t="s">
        <v>43</v>
      </c>
      <c r="P171" s="148" t="s">
        <v>43</v>
      </c>
      <c r="Q171" s="148" t="s">
        <v>43</v>
      </c>
      <c r="R171" s="148" t="s">
        <v>43</v>
      </c>
      <c r="S171" s="148" t="s">
        <v>43</v>
      </c>
      <c r="T171" s="148" t="s">
        <v>43</v>
      </c>
      <c r="U171" s="148" t="s">
        <v>43</v>
      </c>
      <c r="V171" s="148" t="s">
        <v>43</v>
      </c>
    </row>
    <row r="172" customFormat="false" ht="10.5" hidden="false" customHeight="true" outlineLevel="0" collapsed="false">
      <c r="B172" s="141" t="s">
        <v>369</v>
      </c>
      <c r="C172" s="148" t="n">
        <v>1025</v>
      </c>
      <c r="D172" s="158" t="n">
        <v>60.5791962174941</v>
      </c>
      <c r="E172" s="148" t="n">
        <v>667</v>
      </c>
      <c r="F172" s="158" t="n">
        <v>39.4208037825059</v>
      </c>
      <c r="G172" s="151" t="n">
        <v>1692</v>
      </c>
      <c r="H172" s="148" t="s">
        <v>43</v>
      </c>
      <c r="I172" s="148" t="s">
        <v>43</v>
      </c>
      <c r="J172" s="148" t="s">
        <v>43</v>
      </c>
      <c r="K172" s="148" t="s">
        <v>43</v>
      </c>
      <c r="L172" s="148" t="s">
        <v>43</v>
      </c>
      <c r="M172" s="148" t="s">
        <v>43</v>
      </c>
      <c r="N172" s="148" t="s">
        <v>43</v>
      </c>
      <c r="O172" s="148" t="s">
        <v>43</v>
      </c>
      <c r="P172" s="148" t="s">
        <v>43</v>
      </c>
      <c r="Q172" s="148" t="s">
        <v>43</v>
      </c>
      <c r="R172" s="148" t="s">
        <v>43</v>
      </c>
      <c r="S172" s="148" t="s">
        <v>43</v>
      </c>
      <c r="T172" s="148" t="s">
        <v>43</v>
      </c>
      <c r="U172" s="148" t="s">
        <v>43</v>
      </c>
      <c r="V172" s="148" t="s">
        <v>43</v>
      </c>
    </row>
    <row r="173" customFormat="false" ht="10.5" hidden="false" customHeight="true" outlineLevel="0" collapsed="false">
      <c r="B173" s="146" t="s">
        <v>370</v>
      </c>
      <c r="C173" s="148" t="n">
        <v>461</v>
      </c>
      <c r="D173" s="158" t="n">
        <v>81.74</v>
      </c>
      <c r="E173" s="148" t="n">
        <v>103</v>
      </c>
      <c r="F173" s="158" t="n">
        <v>18.26</v>
      </c>
      <c r="G173" s="151" t="n">
        <v>564</v>
      </c>
      <c r="H173" s="148" t="s">
        <v>43</v>
      </c>
      <c r="I173" s="148" t="s">
        <v>43</v>
      </c>
      <c r="J173" s="148" t="s">
        <v>43</v>
      </c>
      <c r="K173" s="148" t="s">
        <v>43</v>
      </c>
      <c r="L173" s="148" t="s">
        <v>43</v>
      </c>
      <c r="M173" s="148" t="s">
        <v>43</v>
      </c>
      <c r="N173" s="148" t="s">
        <v>43</v>
      </c>
      <c r="O173" s="148" t="s">
        <v>43</v>
      </c>
      <c r="P173" s="148" t="s">
        <v>43</v>
      </c>
      <c r="Q173" s="148" t="s">
        <v>43</v>
      </c>
      <c r="R173" s="148" t="s">
        <v>43</v>
      </c>
      <c r="S173" s="148" t="s">
        <v>43</v>
      </c>
      <c r="T173" s="148" t="s">
        <v>43</v>
      </c>
      <c r="U173" s="148" t="s">
        <v>43</v>
      </c>
      <c r="V173" s="148" t="s">
        <v>43</v>
      </c>
    </row>
    <row r="174" customFormat="false" ht="10.5" hidden="false" customHeight="true" outlineLevel="0" collapsed="false">
      <c r="B174" s="141" t="s">
        <v>371</v>
      </c>
      <c r="C174" s="148" t="n">
        <v>40</v>
      </c>
      <c r="D174" s="158" t="n">
        <v>54.05</v>
      </c>
      <c r="E174" s="148" t="n">
        <v>34</v>
      </c>
      <c r="F174" s="158" t="n">
        <v>45.95</v>
      </c>
      <c r="G174" s="151" t="n">
        <v>74</v>
      </c>
      <c r="H174" s="148" t="s">
        <v>43</v>
      </c>
      <c r="I174" s="148" t="s">
        <v>43</v>
      </c>
      <c r="J174" s="148" t="s">
        <v>43</v>
      </c>
      <c r="K174" s="148" t="s">
        <v>43</v>
      </c>
      <c r="L174" s="148" t="s">
        <v>43</v>
      </c>
      <c r="M174" s="148" t="s">
        <v>43</v>
      </c>
      <c r="N174" s="148" t="s">
        <v>43</v>
      </c>
      <c r="O174" s="148" t="s">
        <v>43</v>
      </c>
      <c r="P174" s="148" t="s">
        <v>43</v>
      </c>
      <c r="Q174" s="148" t="s">
        <v>43</v>
      </c>
      <c r="R174" s="148" t="s">
        <v>43</v>
      </c>
      <c r="S174" s="148" t="s">
        <v>43</v>
      </c>
      <c r="T174" s="148" t="s">
        <v>43</v>
      </c>
      <c r="U174" s="148" t="s">
        <v>43</v>
      </c>
      <c r="V174" s="148" t="s">
        <v>43</v>
      </c>
    </row>
    <row r="175" customFormat="false" ht="10.5" hidden="false" customHeight="true" outlineLevel="0" collapsed="false">
      <c r="B175" s="141" t="s">
        <v>372</v>
      </c>
      <c r="C175" s="148" t="n">
        <v>1211</v>
      </c>
      <c r="D175" s="158" t="n">
        <v>48.8503428801936</v>
      </c>
      <c r="E175" s="148" t="n">
        <v>1268</v>
      </c>
      <c r="F175" s="158" t="n">
        <v>51.1496571198064</v>
      </c>
      <c r="G175" s="151" t="n">
        <v>2479</v>
      </c>
      <c r="H175" s="148" t="s">
        <v>43</v>
      </c>
      <c r="I175" s="148" t="s">
        <v>43</v>
      </c>
      <c r="J175" s="148" t="s">
        <v>43</v>
      </c>
      <c r="K175" s="148" t="s">
        <v>43</v>
      </c>
      <c r="L175" s="148" t="s">
        <v>43</v>
      </c>
      <c r="M175" s="148" t="s">
        <v>43</v>
      </c>
      <c r="N175" s="148" t="s">
        <v>43</v>
      </c>
      <c r="O175" s="148" t="s">
        <v>43</v>
      </c>
      <c r="P175" s="148" t="s">
        <v>43</v>
      </c>
      <c r="Q175" s="148" t="s">
        <v>43</v>
      </c>
      <c r="R175" s="148" t="s">
        <v>43</v>
      </c>
      <c r="S175" s="148" t="s">
        <v>43</v>
      </c>
      <c r="T175" s="148" t="s">
        <v>43</v>
      </c>
      <c r="U175" s="148" t="s">
        <v>43</v>
      </c>
      <c r="V175" s="148" t="s">
        <v>43</v>
      </c>
    </row>
    <row r="176" customFormat="false" ht="10.5" hidden="false" customHeight="true" outlineLevel="0" collapsed="false">
      <c r="B176" s="141" t="s">
        <v>373</v>
      </c>
      <c r="C176" s="148" t="n">
        <v>84</v>
      </c>
      <c r="D176" s="158" t="n">
        <v>33.87</v>
      </c>
      <c r="E176" s="148" t="n">
        <v>164</v>
      </c>
      <c r="F176" s="158" t="n">
        <v>66.13</v>
      </c>
      <c r="G176" s="151" t="n">
        <v>248</v>
      </c>
      <c r="H176" s="148" t="s">
        <v>43</v>
      </c>
      <c r="I176" s="148" t="s">
        <v>43</v>
      </c>
      <c r="J176" s="148" t="s">
        <v>43</v>
      </c>
      <c r="K176" s="148" t="s">
        <v>43</v>
      </c>
      <c r="L176" s="148" t="s">
        <v>43</v>
      </c>
      <c r="M176" s="148" t="s">
        <v>43</v>
      </c>
      <c r="N176" s="148" t="s">
        <v>43</v>
      </c>
      <c r="O176" s="148" t="s">
        <v>43</v>
      </c>
      <c r="P176" s="148" t="s">
        <v>43</v>
      </c>
      <c r="Q176" s="148" t="s">
        <v>43</v>
      </c>
      <c r="R176" s="148" t="s">
        <v>43</v>
      </c>
      <c r="S176" s="148" t="s">
        <v>43</v>
      </c>
      <c r="T176" s="148" t="s">
        <v>43</v>
      </c>
      <c r="U176" s="148" t="s">
        <v>43</v>
      </c>
      <c r="V176" s="148" t="s">
        <v>43</v>
      </c>
    </row>
    <row r="177" customFormat="false" ht="10.5" hidden="false" customHeight="true" outlineLevel="0" collapsed="false">
      <c r="B177" s="141" t="s">
        <v>374</v>
      </c>
      <c r="C177" s="148" t="n">
        <v>296</v>
      </c>
      <c r="D177" s="158" t="n">
        <v>56.0606060606061</v>
      </c>
      <c r="E177" s="148" t="n">
        <v>232</v>
      </c>
      <c r="F177" s="158" t="n">
        <v>43.9393939393939</v>
      </c>
      <c r="G177" s="151" t="n">
        <v>528</v>
      </c>
      <c r="H177" s="148" t="s">
        <v>43</v>
      </c>
      <c r="I177" s="148" t="s">
        <v>43</v>
      </c>
      <c r="J177" s="148" t="s">
        <v>43</v>
      </c>
      <c r="K177" s="148" t="s">
        <v>43</v>
      </c>
      <c r="L177" s="148" t="s">
        <v>43</v>
      </c>
      <c r="M177" s="148" t="s">
        <v>43</v>
      </c>
      <c r="N177" s="148" t="s">
        <v>43</v>
      </c>
      <c r="O177" s="148" t="s">
        <v>43</v>
      </c>
      <c r="P177" s="148" t="s">
        <v>43</v>
      </c>
      <c r="Q177" s="148" t="s">
        <v>43</v>
      </c>
      <c r="R177" s="148" t="s">
        <v>43</v>
      </c>
      <c r="S177" s="148" t="s">
        <v>43</v>
      </c>
      <c r="T177" s="148" t="s">
        <v>43</v>
      </c>
      <c r="U177" s="148" t="s">
        <v>43</v>
      </c>
      <c r="V177" s="148" t="s">
        <v>43</v>
      </c>
    </row>
    <row r="178" customFormat="false" ht="10.5" hidden="false" customHeight="true" outlineLevel="0" collapsed="false">
      <c r="B178" s="141" t="s">
        <v>375</v>
      </c>
      <c r="C178" s="148" t="n">
        <v>41</v>
      </c>
      <c r="D178" s="147" t="n">
        <v>59.42</v>
      </c>
      <c r="E178" s="148" t="n">
        <v>28</v>
      </c>
      <c r="F178" s="147" t="n">
        <v>40.58</v>
      </c>
      <c r="G178" s="151" t="n">
        <v>69</v>
      </c>
      <c r="H178" s="148" t="s">
        <v>43</v>
      </c>
      <c r="I178" s="148" t="s">
        <v>43</v>
      </c>
      <c r="J178" s="148" t="s">
        <v>43</v>
      </c>
      <c r="K178" s="148" t="s">
        <v>43</v>
      </c>
      <c r="L178" s="148" t="s">
        <v>43</v>
      </c>
      <c r="M178" s="148" t="s">
        <v>43</v>
      </c>
      <c r="N178" s="148" t="s">
        <v>43</v>
      </c>
      <c r="O178" s="148" t="s">
        <v>43</v>
      </c>
      <c r="P178" s="148" t="s">
        <v>43</v>
      </c>
      <c r="Q178" s="148" t="s">
        <v>43</v>
      </c>
      <c r="R178" s="148" t="s">
        <v>43</v>
      </c>
      <c r="S178" s="148" t="s">
        <v>43</v>
      </c>
      <c r="T178" s="148" t="s">
        <v>43</v>
      </c>
      <c r="U178" s="148" t="s">
        <v>43</v>
      </c>
      <c r="V178" s="148" t="s">
        <v>43</v>
      </c>
    </row>
    <row r="179" customFormat="false" ht="10.5" hidden="false" customHeight="true" outlineLevel="0" collapsed="false">
      <c r="B179" s="141" t="s">
        <v>376</v>
      </c>
      <c r="C179" s="148" t="n">
        <v>1418</v>
      </c>
      <c r="D179" s="147" t="n">
        <v>94.28</v>
      </c>
      <c r="E179" s="148" t="n">
        <v>86</v>
      </c>
      <c r="F179" s="142" t="n">
        <v>5.7</v>
      </c>
      <c r="G179" s="151" t="n">
        <f aca="false">C179+E179</f>
        <v>1504</v>
      </c>
      <c r="H179" s="148" t="s">
        <v>43</v>
      </c>
      <c r="I179" s="148" t="s">
        <v>43</v>
      </c>
      <c r="J179" s="148" t="s">
        <v>43</v>
      </c>
      <c r="K179" s="148" t="s">
        <v>43</v>
      </c>
      <c r="L179" s="148" t="s">
        <v>43</v>
      </c>
      <c r="M179" s="148" t="s">
        <v>43</v>
      </c>
      <c r="N179" s="148" t="s">
        <v>43</v>
      </c>
      <c r="O179" s="148" t="s">
        <v>43</v>
      </c>
      <c r="P179" s="148" t="s">
        <v>43</v>
      </c>
      <c r="Q179" s="148" t="s">
        <v>43</v>
      </c>
      <c r="R179" s="148" t="s">
        <v>43</v>
      </c>
      <c r="S179" s="148" t="s">
        <v>43</v>
      </c>
      <c r="T179" s="148" t="s">
        <v>43</v>
      </c>
      <c r="U179" s="148" t="s">
        <v>43</v>
      </c>
      <c r="V179" s="148" t="s">
        <v>43</v>
      </c>
    </row>
    <row r="180" customFormat="false" ht="10.5" hidden="false" customHeight="true" outlineLevel="0" collapsed="false">
      <c r="B180" s="141" t="s">
        <v>377</v>
      </c>
      <c r="C180" s="148" t="n">
        <v>1461</v>
      </c>
      <c r="D180" s="147" t="n">
        <v>57.41</v>
      </c>
      <c r="E180" s="148" t="n">
        <v>1084</v>
      </c>
      <c r="F180" s="142" t="n">
        <v>42.6</v>
      </c>
      <c r="G180" s="151" t="n">
        <f aca="false">C180+E180</f>
        <v>2545</v>
      </c>
      <c r="H180" s="148" t="s">
        <v>43</v>
      </c>
      <c r="I180" s="148" t="s">
        <v>43</v>
      </c>
      <c r="J180" s="148" t="s">
        <v>43</v>
      </c>
      <c r="K180" s="148" t="s">
        <v>43</v>
      </c>
      <c r="L180" s="148" t="s">
        <v>43</v>
      </c>
      <c r="M180" s="148" t="s">
        <v>43</v>
      </c>
      <c r="N180" s="148" t="s">
        <v>43</v>
      </c>
      <c r="O180" s="148" t="s">
        <v>43</v>
      </c>
      <c r="P180" s="148" t="s">
        <v>43</v>
      </c>
      <c r="Q180" s="148" t="s">
        <v>43</v>
      </c>
      <c r="R180" s="148" t="s">
        <v>43</v>
      </c>
      <c r="S180" s="148" t="s">
        <v>43</v>
      </c>
      <c r="T180" s="148" t="s">
        <v>43</v>
      </c>
      <c r="U180" s="148" t="s">
        <v>43</v>
      </c>
      <c r="V180" s="148" t="s">
        <v>43</v>
      </c>
    </row>
    <row r="181" customFormat="false" ht="10.5" hidden="false" customHeight="true" outlineLevel="0" collapsed="false">
      <c r="B181" s="147" t="s">
        <v>378</v>
      </c>
      <c r="C181" s="147"/>
      <c r="D181" s="147"/>
      <c r="E181" s="147"/>
      <c r="F181" s="147"/>
      <c r="G181" s="159"/>
      <c r="H181" s="148"/>
      <c r="I181" s="158"/>
      <c r="J181" s="148"/>
      <c r="K181" s="158"/>
      <c r="L181" s="151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</row>
    <row r="182" customFormat="false" ht="10.5" hidden="false" customHeight="true" outlineLevel="0" collapsed="false">
      <c r="B182" s="147"/>
      <c r="C182" s="147"/>
      <c r="D182" s="147"/>
      <c r="E182" s="147"/>
      <c r="F182" s="147"/>
      <c r="G182" s="159"/>
      <c r="H182" s="148"/>
      <c r="I182" s="158"/>
      <c r="J182" s="148"/>
      <c r="K182" s="158"/>
      <c r="L182" s="151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</row>
    <row r="183" customFormat="false" ht="10.5" hidden="false" customHeight="true" outlineLevel="0" collapsed="false">
      <c r="B183" s="147"/>
      <c r="C183" s="147"/>
      <c r="D183" s="147"/>
      <c r="E183" s="147"/>
      <c r="F183" s="147"/>
      <c r="G183" s="159"/>
      <c r="H183" s="148"/>
      <c r="I183" s="158"/>
      <c r="J183" s="148"/>
      <c r="K183" s="158"/>
      <c r="L183" s="151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</row>
    <row r="184" customFormat="false" ht="10.5" hidden="false" customHeight="true" outlineLevel="0" collapsed="false">
      <c r="B184" s="147"/>
      <c r="C184" s="147"/>
      <c r="D184" s="147"/>
      <c r="E184" s="147"/>
      <c r="F184" s="147"/>
      <c r="G184" s="159"/>
      <c r="H184" s="148"/>
      <c r="I184" s="158"/>
      <c r="J184" s="148"/>
      <c r="K184" s="158"/>
      <c r="L184" s="151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</row>
    <row r="185" customFormat="false" ht="10.5" hidden="false" customHeight="true" outlineLevel="0" collapsed="false">
      <c r="B185" s="147"/>
      <c r="C185" s="147"/>
      <c r="D185" s="147"/>
      <c r="E185" s="147"/>
      <c r="F185" s="147"/>
      <c r="G185" s="159"/>
      <c r="H185" s="148"/>
      <c r="I185" s="158"/>
      <c r="J185" s="148"/>
      <c r="K185" s="158"/>
      <c r="L185" s="151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</row>
    <row r="186" customFormat="false" ht="10.5" hidden="false" customHeight="true" outlineLevel="0" collapsed="false">
      <c r="B186" s="147"/>
      <c r="C186" s="147"/>
      <c r="D186" s="147"/>
      <c r="E186" s="147"/>
      <c r="F186" s="147"/>
      <c r="G186" s="159"/>
      <c r="H186" s="148"/>
      <c r="I186" s="158"/>
      <c r="J186" s="148"/>
      <c r="K186" s="158"/>
      <c r="L186" s="151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</row>
    <row r="187" customFormat="false" ht="10.5" hidden="false" customHeight="true" outlineLevel="0" collapsed="false">
      <c r="B187" s="147"/>
      <c r="C187" s="147"/>
      <c r="D187" s="147"/>
      <c r="E187" s="147"/>
      <c r="F187" s="147"/>
      <c r="G187" s="159"/>
      <c r="H187" s="148"/>
      <c r="I187" s="158"/>
      <c r="J187" s="148"/>
      <c r="K187" s="158"/>
      <c r="L187" s="151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</row>
    <row r="188" customFormat="false" ht="10.5" hidden="false" customHeight="true" outlineLevel="0" collapsed="false">
      <c r="B188" s="147"/>
      <c r="C188" s="147"/>
      <c r="D188" s="147"/>
      <c r="E188" s="147"/>
      <c r="F188" s="147"/>
      <c r="G188" s="159"/>
      <c r="H188" s="148"/>
      <c r="I188" s="158"/>
      <c r="J188" s="148"/>
      <c r="K188" s="158"/>
      <c r="L188" s="151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</row>
    <row r="189" customFormat="false" ht="10.5" hidden="false" customHeight="true" outlineLevel="0" collapsed="false">
      <c r="B189" s="147"/>
      <c r="C189" s="147"/>
      <c r="D189" s="147"/>
      <c r="E189" s="147"/>
      <c r="F189" s="147"/>
      <c r="G189" s="159"/>
      <c r="H189" s="148"/>
      <c r="I189" s="158"/>
      <c r="J189" s="148"/>
      <c r="K189" s="158"/>
      <c r="L189" s="151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</row>
    <row r="190" customFormat="false" ht="10.5" hidden="false" customHeight="true" outlineLevel="0" collapsed="false">
      <c r="B190" s="147"/>
      <c r="C190" s="147"/>
      <c r="D190" s="147"/>
      <c r="E190" s="147"/>
      <c r="F190" s="147"/>
      <c r="G190" s="159"/>
      <c r="H190" s="148"/>
      <c r="I190" s="158"/>
      <c r="J190" s="148"/>
      <c r="K190" s="158"/>
      <c r="L190" s="151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</row>
    <row r="191" customFormat="false" ht="20.1" hidden="false" customHeight="true" outlineLevel="0" collapsed="false">
      <c r="B191" s="145"/>
      <c r="C191" s="147"/>
      <c r="D191" s="147"/>
      <c r="E191" s="147"/>
      <c r="F191" s="147"/>
      <c r="G191" s="147"/>
      <c r="H191" s="147"/>
      <c r="I191" s="149"/>
      <c r="J191" s="149"/>
      <c r="K191" s="149"/>
      <c r="L191" s="149"/>
      <c r="M191" s="150"/>
      <c r="N191" s="148"/>
      <c r="O191" s="149"/>
      <c r="P191" s="148"/>
      <c r="Q191" s="149"/>
      <c r="R191" s="151"/>
      <c r="S191" s="149"/>
      <c r="T191" s="149"/>
      <c r="U191" s="149"/>
      <c r="V191" s="149"/>
      <c r="W191" s="150"/>
      <c r="X191" s="145"/>
    </row>
    <row r="192" customFormat="false" ht="20.1" hidden="false" customHeight="true" outlineLevel="0" collapsed="false">
      <c r="B192" s="132" t="s">
        <v>302</v>
      </c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</row>
    <row r="193" customFormat="false" ht="20.1" hidden="false" customHeight="true" outlineLevel="0" collapsed="false">
      <c r="B193" s="1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</row>
    <row r="194" customFormat="false" ht="11.1" hidden="false" customHeight="true" outlineLevel="0" collapsed="false">
      <c r="B194" s="133" t="s">
        <v>256</v>
      </c>
      <c r="C194" s="31" t="s">
        <v>257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1.1" hidden="false" customHeight="true" outlineLevel="0" collapsed="false">
      <c r="B195" s="133"/>
      <c r="C195" s="133" t="s">
        <v>97</v>
      </c>
      <c r="D195" s="133"/>
      <c r="E195" s="133"/>
      <c r="F195" s="133"/>
      <c r="G195" s="133"/>
      <c r="H195" s="134" t="s">
        <v>94</v>
      </c>
      <c r="I195" s="134"/>
      <c r="J195" s="134"/>
      <c r="K195" s="134"/>
      <c r="L195" s="135"/>
      <c r="M195" s="134" t="s">
        <v>95</v>
      </c>
      <c r="N195" s="134"/>
      <c r="O195" s="134"/>
      <c r="P195" s="134"/>
      <c r="Q195" s="135"/>
      <c r="R195" s="134" t="s">
        <v>96</v>
      </c>
      <c r="S195" s="134"/>
      <c r="T195" s="134"/>
      <c r="U195" s="134"/>
      <c r="V195" s="135"/>
    </row>
    <row r="196" customFormat="false" ht="11.1" hidden="false" customHeight="true" outlineLevel="0" collapsed="false">
      <c r="B196" s="133"/>
      <c r="C196" s="133" t="s">
        <v>61</v>
      </c>
      <c r="D196" s="133"/>
      <c r="E196" s="133" t="s">
        <v>62</v>
      </c>
      <c r="F196" s="133"/>
      <c r="G196" s="133" t="s">
        <v>60</v>
      </c>
      <c r="H196" s="133" t="s">
        <v>61</v>
      </c>
      <c r="I196" s="133"/>
      <c r="J196" s="133" t="s">
        <v>62</v>
      </c>
      <c r="K196" s="133"/>
      <c r="L196" s="133" t="s">
        <v>60</v>
      </c>
      <c r="M196" s="133" t="s">
        <v>61</v>
      </c>
      <c r="N196" s="133"/>
      <c r="O196" s="133" t="s">
        <v>62</v>
      </c>
      <c r="P196" s="133"/>
      <c r="Q196" s="133" t="s">
        <v>60</v>
      </c>
      <c r="R196" s="133" t="s">
        <v>61</v>
      </c>
      <c r="S196" s="133"/>
      <c r="T196" s="133" t="s">
        <v>62</v>
      </c>
      <c r="U196" s="133"/>
      <c r="V196" s="133" t="s">
        <v>60</v>
      </c>
    </row>
    <row r="197" customFormat="false" ht="11.1" hidden="false" customHeight="true" outlineLevel="0" collapsed="false">
      <c r="B197" s="133"/>
      <c r="C197" s="133" t="s">
        <v>71</v>
      </c>
      <c r="D197" s="133" t="s">
        <v>258</v>
      </c>
      <c r="E197" s="133" t="s">
        <v>71</v>
      </c>
      <c r="F197" s="133" t="s">
        <v>258</v>
      </c>
      <c r="G197" s="133"/>
      <c r="H197" s="133" t="s">
        <v>71</v>
      </c>
      <c r="I197" s="136" t="s">
        <v>258</v>
      </c>
      <c r="J197" s="133" t="s">
        <v>71</v>
      </c>
      <c r="K197" s="136" t="s">
        <v>258</v>
      </c>
      <c r="L197" s="133"/>
      <c r="M197" s="133" t="s">
        <v>71</v>
      </c>
      <c r="N197" s="136" t="s">
        <v>258</v>
      </c>
      <c r="O197" s="133" t="s">
        <v>71</v>
      </c>
      <c r="P197" s="136" t="s">
        <v>258</v>
      </c>
      <c r="Q197" s="133"/>
      <c r="R197" s="133" t="s">
        <v>71</v>
      </c>
      <c r="S197" s="136" t="s">
        <v>258</v>
      </c>
      <c r="T197" s="133" t="s">
        <v>71</v>
      </c>
      <c r="U197" s="136" t="s">
        <v>258</v>
      </c>
      <c r="V197" s="133"/>
    </row>
    <row r="198" customFormat="false" ht="11.1" hidden="false" customHeight="true" outlineLevel="0" collapsed="false">
      <c r="B198" s="137" t="s">
        <v>352</v>
      </c>
      <c r="C198" s="152"/>
      <c r="D198" s="148"/>
      <c r="E198" s="148"/>
      <c r="F198" s="148"/>
      <c r="G198" s="148"/>
      <c r="H198" s="148"/>
      <c r="I198" s="149"/>
      <c r="J198" s="148"/>
      <c r="K198" s="149"/>
      <c r="L198" s="151"/>
      <c r="M198" s="148"/>
      <c r="N198" s="149"/>
      <c r="O198" s="148"/>
      <c r="P198" s="149"/>
      <c r="Q198" s="151"/>
      <c r="R198" s="148"/>
      <c r="S198" s="149"/>
      <c r="T198" s="148"/>
      <c r="U198" s="149"/>
      <c r="V198" s="150"/>
    </row>
    <row r="199" customFormat="false" ht="10.5" hidden="false" customHeight="true" outlineLevel="0" collapsed="false">
      <c r="B199" s="141" t="s">
        <v>379</v>
      </c>
      <c r="C199" s="142" t="n">
        <v>408</v>
      </c>
      <c r="D199" s="158" t="n">
        <v>48.86</v>
      </c>
      <c r="E199" s="142" t="n">
        <v>427</v>
      </c>
      <c r="F199" s="147" t="n">
        <v>51.14</v>
      </c>
      <c r="G199" s="143" t="n">
        <v>835</v>
      </c>
      <c r="H199" s="142" t="s">
        <v>43</v>
      </c>
      <c r="I199" s="142" t="s">
        <v>43</v>
      </c>
      <c r="J199" s="142" t="s">
        <v>43</v>
      </c>
      <c r="K199" s="142" t="s">
        <v>43</v>
      </c>
      <c r="L199" s="142" t="s">
        <v>43</v>
      </c>
      <c r="M199" s="142" t="s">
        <v>43</v>
      </c>
      <c r="N199" s="142" t="s">
        <v>43</v>
      </c>
      <c r="O199" s="142" t="s">
        <v>43</v>
      </c>
      <c r="P199" s="142" t="s">
        <v>43</v>
      </c>
      <c r="Q199" s="142" t="s">
        <v>43</v>
      </c>
      <c r="R199" s="142" t="s">
        <v>43</v>
      </c>
      <c r="S199" s="142" t="s">
        <v>43</v>
      </c>
      <c r="T199" s="142" t="s">
        <v>43</v>
      </c>
      <c r="U199" s="142" t="s">
        <v>43</v>
      </c>
      <c r="V199" s="142" t="s">
        <v>43</v>
      </c>
    </row>
    <row r="200" customFormat="false" ht="10.5" hidden="false" customHeight="true" outlineLevel="0" collapsed="false">
      <c r="B200" s="141" t="s">
        <v>380</v>
      </c>
      <c r="C200" s="142" t="n">
        <v>625</v>
      </c>
      <c r="D200" s="158" t="n">
        <v>85.15</v>
      </c>
      <c r="E200" s="142" t="n">
        <v>109</v>
      </c>
      <c r="F200" s="147" t="n">
        <v>14.85</v>
      </c>
      <c r="G200" s="143" t="n">
        <v>734</v>
      </c>
      <c r="H200" s="142" t="s">
        <v>43</v>
      </c>
      <c r="I200" s="142" t="s">
        <v>43</v>
      </c>
      <c r="J200" s="142" t="s">
        <v>43</v>
      </c>
      <c r="K200" s="142" t="s">
        <v>43</v>
      </c>
      <c r="L200" s="142" t="s">
        <v>43</v>
      </c>
      <c r="M200" s="142" t="s">
        <v>43</v>
      </c>
      <c r="N200" s="142" t="s">
        <v>43</v>
      </c>
      <c r="O200" s="142" t="s">
        <v>43</v>
      </c>
      <c r="P200" s="142" t="s">
        <v>43</v>
      </c>
      <c r="Q200" s="142" t="s">
        <v>43</v>
      </c>
      <c r="R200" s="142" t="s">
        <v>43</v>
      </c>
      <c r="S200" s="142" t="s">
        <v>43</v>
      </c>
      <c r="T200" s="142" t="s">
        <v>43</v>
      </c>
      <c r="U200" s="142" t="s">
        <v>43</v>
      </c>
      <c r="V200" s="142" t="s">
        <v>43</v>
      </c>
    </row>
    <row r="201" customFormat="false" ht="10.5" hidden="false" customHeight="true" outlineLevel="0" collapsed="false">
      <c r="B201" s="141" t="s">
        <v>381</v>
      </c>
      <c r="C201" s="142" t="n">
        <v>261</v>
      </c>
      <c r="D201" s="158" t="n">
        <v>54.95</v>
      </c>
      <c r="E201" s="142" t="n">
        <v>214</v>
      </c>
      <c r="F201" s="147" t="n">
        <v>45.05</v>
      </c>
      <c r="G201" s="143" t="n">
        <v>475</v>
      </c>
      <c r="H201" s="142" t="s">
        <v>43</v>
      </c>
      <c r="I201" s="142" t="s">
        <v>43</v>
      </c>
      <c r="J201" s="142" t="s">
        <v>43</v>
      </c>
      <c r="K201" s="142" t="s">
        <v>43</v>
      </c>
      <c r="L201" s="142" t="s">
        <v>43</v>
      </c>
      <c r="M201" s="142" t="s">
        <v>43</v>
      </c>
      <c r="N201" s="142" t="s">
        <v>43</v>
      </c>
      <c r="O201" s="142" t="s">
        <v>43</v>
      </c>
      <c r="P201" s="142" t="s">
        <v>43</v>
      </c>
      <c r="Q201" s="142" t="s">
        <v>43</v>
      </c>
      <c r="R201" s="142" t="s">
        <v>43</v>
      </c>
      <c r="S201" s="142" t="s">
        <v>43</v>
      </c>
      <c r="T201" s="142" t="s">
        <v>43</v>
      </c>
      <c r="U201" s="142" t="s">
        <v>43</v>
      </c>
      <c r="V201" s="142" t="s">
        <v>43</v>
      </c>
    </row>
    <row r="202" customFormat="false" ht="10.5" hidden="false" customHeight="true" outlineLevel="0" collapsed="false">
      <c r="B202" s="141" t="s">
        <v>382</v>
      </c>
      <c r="C202" s="142" t="n">
        <v>274</v>
      </c>
      <c r="D202" s="158" t="n">
        <v>66.34</v>
      </c>
      <c r="E202" s="142" t="n">
        <v>139</v>
      </c>
      <c r="F202" s="147" t="n">
        <v>33.66</v>
      </c>
      <c r="G202" s="143" t="n">
        <v>413</v>
      </c>
      <c r="H202" s="142" t="s">
        <v>43</v>
      </c>
      <c r="I202" s="142" t="s">
        <v>43</v>
      </c>
      <c r="J202" s="142" t="s">
        <v>43</v>
      </c>
      <c r="K202" s="142" t="s">
        <v>43</v>
      </c>
      <c r="L202" s="142" t="s">
        <v>43</v>
      </c>
      <c r="M202" s="142" t="s">
        <v>43</v>
      </c>
      <c r="N202" s="142" t="s">
        <v>43</v>
      </c>
      <c r="O202" s="142" t="s">
        <v>43</v>
      </c>
      <c r="P202" s="142" t="s">
        <v>43</v>
      </c>
      <c r="Q202" s="142" t="s">
        <v>43</v>
      </c>
      <c r="R202" s="142" t="s">
        <v>43</v>
      </c>
      <c r="S202" s="142" t="s">
        <v>43</v>
      </c>
      <c r="T202" s="142" t="s">
        <v>43</v>
      </c>
      <c r="U202" s="142" t="s">
        <v>43</v>
      </c>
      <c r="V202" s="142" t="s">
        <v>43</v>
      </c>
    </row>
    <row r="203" customFormat="false" ht="10.5" hidden="false" customHeight="true" outlineLevel="0" collapsed="false">
      <c r="B203" s="141" t="s">
        <v>383</v>
      </c>
      <c r="C203" s="142" t="n">
        <v>1418</v>
      </c>
      <c r="D203" s="158" t="n">
        <v>61.4917606244579</v>
      </c>
      <c r="E203" s="142" t="n">
        <v>888</v>
      </c>
      <c r="F203" s="158" t="n">
        <v>38.5082393755421</v>
      </c>
      <c r="G203" s="143" t="n">
        <v>2306</v>
      </c>
      <c r="H203" s="142" t="s">
        <v>43</v>
      </c>
      <c r="I203" s="142" t="s">
        <v>43</v>
      </c>
      <c r="J203" s="142" t="s">
        <v>43</v>
      </c>
      <c r="K203" s="142" t="s">
        <v>43</v>
      </c>
      <c r="L203" s="142" t="s">
        <v>43</v>
      </c>
      <c r="M203" s="142" t="s">
        <v>43</v>
      </c>
      <c r="N203" s="142" t="s">
        <v>43</v>
      </c>
      <c r="O203" s="142" t="s">
        <v>43</v>
      </c>
      <c r="P203" s="142" t="s">
        <v>43</v>
      </c>
      <c r="Q203" s="142" t="s">
        <v>43</v>
      </c>
      <c r="R203" s="142" t="s">
        <v>43</v>
      </c>
      <c r="S203" s="142" t="s">
        <v>43</v>
      </c>
      <c r="T203" s="142" t="s">
        <v>43</v>
      </c>
      <c r="U203" s="142" t="s">
        <v>43</v>
      </c>
      <c r="V203" s="142" t="s">
        <v>43</v>
      </c>
    </row>
    <row r="204" customFormat="false" ht="10.5" hidden="false" customHeight="true" outlineLevel="0" collapsed="false">
      <c r="B204" s="141" t="s">
        <v>384</v>
      </c>
      <c r="C204" s="142" t="n">
        <v>143</v>
      </c>
      <c r="D204" s="158" t="n">
        <v>57.89</v>
      </c>
      <c r="E204" s="142" t="n">
        <v>104</v>
      </c>
      <c r="F204" s="147" t="n">
        <v>42.11</v>
      </c>
      <c r="G204" s="143" t="n">
        <v>247</v>
      </c>
      <c r="H204" s="142" t="s">
        <v>43</v>
      </c>
      <c r="I204" s="142" t="s">
        <v>43</v>
      </c>
      <c r="J204" s="142" t="s">
        <v>43</v>
      </c>
      <c r="K204" s="142" t="s">
        <v>43</v>
      </c>
      <c r="L204" s="142" t="s">
        <v>43</v>
      </c>
      <c r="M204" s="142" t="s">
        <v>43</v>
      </c>
      <c r="N204" s="142" t="s">
        <v>43</v>
      </c>
      <c r="O204" s="142" t="s">
        <v>43</v>
      </c>
      <c r="P204" s="142" t="s">
        <v>43</v>
      </c>
      <c r="Q204" s="142" t="s">
        <v>43</v>
      </c>
      <c r="R204" s="142" t="s">
        <v>43</v>
      </c>
      <c r="S204" s="142" t="s">
        <v>43</v>
      </c>
      <c r="T204" s="142" t="s">
        <v>43</v>
      </c>
      <c r="U204" s="142" t="s">
        <v>43</v>
      </c>
      <c r="V204" s="142" t="s">
        <v>43</v>
      </c>
    </row>
    <row r="205" customFormat="false" ht="10.5" hidden="false" customHeight="true" outlineLevel="0" collapsed="false">
      <c r="B205" s="141" t="s">
        <v>385</v>
      </c>
      <c r="C205" s="142" t="n">
        <v>1347</v>
      </c>
      <c r="D205" s="158" t="n">
        <v>84.4514106583072</v>
      </c>
      <c r="E205" s="142" t="n">
        <v>248</v>
      </c>
      <c r="F205" s="158" t="n">
        <v>15.5485893416928</v>
      </c>
      <c r="G205" s="143" t="n">
        <v>1595</v>
      </c>
      <c r="H205" s="142" t="s">
        <v>43</v>
      </c>
      <c r="I205" s="142" t="s">
        <v>43</v>
      </c>
      <c r="J205" s="142" t="s">
        <v>43</v>
      </c>
      <c r="K205" s="142" t="s">
        <v>43</v>
      </c>
      <c r="L205" s="142" t="s">
        <v>43</v>
      </c>
      <c r="M205" s="142" t="s">
        <v>43</v>
      </c>
      <c r="N205" s="142" t="s">
        <v>43</v>
      </c>
      <c r="O205" s="142" t="s">
        <v>43</v>
      </c>
      <c r="P205" s="142" t="s">
        <v>43</v>
      </c>
      <c r="Q205" s="142" t="s">
        <v>43</v>
      </c>
      <c r="R205" s="142" t="s">
        <v>43</v>
      </c>
      <c r="S205" s="142" t="s">
        <v>43</v>
      </c>
      <c r="T205" s="142" t="s">
        <v>43</v>
      </c>
      <c r="U205" s="142" t="s">
        <v>43</v>
      </c>
      <c r="V205" s="142" t="s">
        <v>43</v>
      </c>
    </row>
    <row r="206" customFormat="false" ht="10.5" hidden="false" customHeight="true" outlineLevel="0" collapsed="false">
      <c r="B206" s="141" t="s">
        <v>386</v>
      </c>
      <c r="C206" s="142" t="n">
        <v>1058</v>
      </c>
      <c r="D206" s="158" t="n">
        <v>66.3322884012539</v>
      </c>
      <c r="E206" s="142" t="n">
        <v>537</v>
      </c>
      <c r="F206" s="158" t="n">
        <v>33.6677115987461</v>
      </c>
      <c r="G206" s="143" t="n">
        <v>1595</v>
      </c>
      <c r="H206" s="142" t="s">
        <v>43</v>
      </c>
      <c r="I206" s="142" t="s">
        <v>43</v>
      </c>
      <c r="J206" s="142" t="s">
        <v>43</v>
      </c>
      <c r="K206" s="142" t="s">
        <v>43</v>
      </c>
      <c r="L206" s="142" t="s">
        <v>43</v>
      </c>
      <c r="M206" s="142" t="s">
        <v>43</v>
      </c>
      <c r="N206" s="142" t="s">
        <v>43</v>
      </c>
      <c r="O206" s="142" t="s">
        <v>43</v>
      </c>
      <c r="P206" s="142" t="s">
        <v>43</v>
      </c>
      <c r="Q206" s="142" t="s">
        <v>43</v>
      </c>
      <c r="R206" s="142" t="s">
        <v>43</v>
      </c>
      <c r="S206" s="142" t="s">
        <v>43</v>
      </c>
      <c r="T206" s="142" t="s">
        <v>43</v>
      </c>
      <c r="U206" s="142" t="s">
        <v>43</v>
      </c>
      <c r="V206" s="142" t="s">
        <v>43</v>
      </c>
    </row>
    <row r="207" customFormat="false" ht="10.5" hidden="false" customHeight="true" outlineLevel="0" collapsed="false">
      <c r="B207" s="141" t="s">
        <v>387</v>
      </c>
      <c r="C207" s="142" t="s">
        <v>43</v>
      </c>
      <c r="D207" s="142" t="s">
        <v>43</v>
      </c>
      <c r="E207" s="142" t="s">
        <v>43</v>
      </c>
      <c r="F207" s="142" t="s">
        <v>43</v>
      </c>
      <c r="G207" s="142" t="s">
        <v>43</v>
      </c>
      <c r="H207" s="142" t="s">
        <v>43</v>
      </c>
      <c r="I207" s="142" t="s">
        <v>43</v>
      </c>
      <c r="J207" s="142" t="s">
        <v>43</v>
      </c>
      <c r="K207" s="142" t="s">
        <v>43</v>
      </c>
      <c r="L207" s="142" t="s">
        <v>43</v>
      </c>
      <c r="M207" s="142" t="s">
        <v>43</v>
      </c>
      <c r="N207" s="142" t="s">
        <v>43</v>
      </c>
      <c r="O207" s="142" t="s">
        <v>43</v>
      </c>
      <c r="P207" s="142" t="s">
        <v>43</v>
      </c>
      <c r="Q207" s="142" t="s">
        <v>43</v>
      </c>
      <c r="R207" s="155" t="n">
        <v>50</v>
      </c>
      <c r="S207" s="160" t="n">
        <v>49.02</v>
      </c>
      <c r="T207" s="155" t="n">
        <v>52</v>
      </c>
      <c r="U207" s="155" t="n">
        <v>50.98</v>
      </c>
      <c r="V207" s="157" t="n">
        <v>102</v>
      </c>
    </row>
    <row r="208" customFormat="false" ht="10.5" hidden="false" customHeight="true" outlineLevel="0" collapsed="false">
      <c r="B208" s="141" t="s">
        <v>388</v>
      </c>
      <c r="C208" s="142" t="s">
        <v>43</v>
      </c>
      <c r="D208" s="142" t="s">
        <v>43</v>
      </c>
      <c r="E208" s="142" t="s">
        <v>43</v>
      </c>
      <c r="F208" s="142" t="s">
        <v>43</v>
      </c>
      <c r="G208" s="142" t="s">
        <v>43</v>
      </c>
      <c r="H208" s="142" t="s">
        <v>43</v>
      </c>
      <c r="I208" s="142" t="s">
        <v>43</v>
      </c>
      <c r="J208" s="142" t="s">
        <v>43</v>
      </c>
      <c r="K208" s="142" t="s">
        <v>43</v>
      </c>
      <c r="L208" s="142" t="s">
        <v>43</v>
      </c>
      <c r="M208" s="155" t="n">
        <v>438</v>
      </c>
      <c r="N208" s="160" t="n">
        <v>49.66</v>
      </c>
      <c r="O208" s="155" t="n">
        <v>444</v>
      </c>
      <c r="P208" s="155" t="n">
        <v>50.34</v>
      </c>
      <c r="Q208" s="157" t="n">
        <v>882</v>
      </c>
      <c r="R208" s="142" t="s">
        <v>43</v>
      </c>
      <c r="S208" s="142" t="s">
        <v>43</v>
      </c>
      <c r="T208" s="142" t="s">
        <v>43</v>
      </c>
      <c r="U208" s="142" t="s">
        <v>43</v>
      </c>
      <c r="V208" s="142" t="s">
        <v>43</v>
      </c>
    </row>
    <row r="209" customFormat="false" ht="10.5" hidden="false" customHeight="true" outlineLevel="0" collapsed="false">
      <c r="B209" s="141" t="s">
        <v>389</v>
      </c>
      <c r="C209" s="142" t="s">
        <v>43</v>
      </c>
      <c r="D209" s="142" t="s">
        <v>43</v>
      </c>
      <c r="E209" s="142" t="s">
        <v>43</v>
      </c>
      <c r="F209" s="142" t="s">
        <v>43</v>
      </c>
      <c r="G209" s="142" t="s">
        <v>43</v>
      </c>
      <c r="H209" s="142" t="s">
        <v>43</v>
      </c>
      <c r="I209" s="142" t="s">
        <v>43</v>
      </c>
      <c r="J209" s="142" t="s">
        <v>43</v>
      </c>
      <c r="K209" s="142" t="s">
        <v>43</v>
      </c>
      <c r="L209" s="142" t="s">
        <v>43</v>
      </c>
      <c r="M209" s="155" t="n">
        <v>391</v>
      </c>
      <c r="N209" s="160" t="n">
        <v>20.26</v>
      </c>
      <c r="O209" s="155" t="n">
        <v>1539</v>
      </c>
      <c r="P209" s="155" t="n">
        <v>79.74</v>
      </c>
      <c r="Q209" s="157" t="n">
        <v>1930</v>
      </c>
      <c r="R209" s="142" t="s">
        <v>43</v>
      </c>
      <c r="S209" s="142" t="s">
        <v>43</v>
      </c>
      <c r="T209" s="142" t="s">
        <v>43</v>
      </c>
      <c r="U209" s="142" t="s">
        <v>43</v>
      </c>
      <c r="V209" s="142" t="s">
        <v>43</v>
      </c>
    </row>
    <row r="210" customFormat="false" ht="10.5" hidden="false" customHeight="true" outlineLevel="0" collapsed="false">
      <c r="B210" s="141" t="s">
        <v>390</v>
      </c>
      <c r="C210" s="142" t="s">
        <v>43</v>
      </c>
      <c r="D210" s="142" t="s">
        <v>43</v>
      </c>
      <c r="E210" s="142" t="s">
        <v>43</v>
      </c>
      <c r="F210" s="142" t="s">
        <v>43</v>
      </c>
      <c r="G210" s="142" t="s">
        <v>43</v>
      </c>
      <c r="H210" s="142" t="s">
        <v>43</v>
      </c>
      <c r="I210" s="142" t="s">
        <v>43</v>
      </c>
      <c r="J210" s="142" t="s">
        <v>43</v>
      </c>
      <c r="K210" s="142" t="s">
        <v>43</v>
      </c>
      <c r="L210" s="142" t="s">
        <v>43</v>
      </c>
      <c r="M210" s="142" t="s">
        <v>43</v>
      </c>
      <c r="N210" s="142" t="s">
        <v>43</v>
      </c>
      <c r="O210" s="142" t="s">
        <v>43</v>
      </c>
      <c r="P210" s="142" t="s">
        <v>43</v>
      </c>
      <c r="Q210" s="142" t="s">
        <v>43</v>
      </c>
      <c r="R210" s="155" t="n">
        <v>1202</v>
      </c>
      <c r="S210" s="160" t="n">
        <v>65.54</v>
      </c>
      <c r="T210" s="155" t="n">
        <v>632</v>
      </c>
      <c r="U210" s="155" t="n">
        <v>34.46</v>
      </c>
      <c r="V210" s="157" t="n">
        <v>1834</v>
      </c>
    </row>
    <row r="211" customFormat="false" ht="10.5" hidden="false" customHeight="true" outlineLevel="0" collapsed="false">
      <c r="B211" s="141" t="s">
        <v>391</v>
      </c>
      <c r="C211" s="142" t="s">
        <v>43</v>
      </c>
      <c r="D211" s="142" t="s">
        <v>43</v>
      </c>
      <c r="E211" s="142" t="s">
        <v>43</v>
      </c>
      <c r="F211" s="142" t="s">
        <v>43</v>
      </c>
      <c r="G211" s="142" t="s">
        <v>43</v>
      </c>
      <c r="H211" s="142" t="s">
        <v>43</v>
      </c>
      <c r="I211" s="142" t="s">
        <v>43</v>
      </c>
      <c r="J211" s="142" t="s">
        <v>43</v>
      </c>
      <c r="K211" s="142" t="s">
        <v>43</v>
      </c>
      <c r="L211" s="142" t="s">
        <v>43</v>
      </c>
      <c r="M211" s="155" t="n">
        <v>608</v>
      </c>
      <c r="N211" s="160" t="n">
        <v>51.35</v>
      </c>
      <c r="O211" s="155" t="n">
        <v>576</v>
      </c>
      <c r="P211" s="155" t="n">
        <v>48.65</v>
      </c>
      <c r="Q211" s="157" t="n">
        <v>1184</v>
      </c>
      <c r="R211" s="142" t="s">
        <v>43</v>
      </c>
      <c r="S211" s="142" t="s">
        <v>43</v>
      </c>
      <c r="T211" s="142" t="s">
        <v>43</v>
      </c>
      <c r="U211" s="142" t="s">
        <v>43</v>
      </c>
      <c r="V211" s="142" t="s">
        <v>43</v>
      </c>
    </row>
    <row r="212" customFormat="false" ht="10.5" hidden="false" customHeight="true" outlineLevel="0" collapsed="false">
      <c r="B212" s="141" t="s">
        <v>392</v>
      </c>
      <c r="C212" s="142" t="s">
        <v>43</v>
      </c>
      <c r="D212" s="142" t="s">
        <v>43</v>
      </c>
      <c r="E212" s="142" t="s">
        <v>43</v>
      </c>
      <c r="F212" s="142" t="s">
        <v>43</v>
      </c>
      <c r="G212" s="142" t="s">
        <v>43</v>
      </c>
      <c r="H212" s="142" t="s">
        <v>43</v>
      </c>
      <c r="I212" s="142" t="s">
        <v>43</v>
      </c>
      <c r="J212" s="142" t="s">
        <v>43</v>
      </c>
      <c r="K212" s="142" t="s">
        <v>43</v>
      </c>
      <c r="L212" s="142" t="s">
        <v>43</v>
      </c>
      <c r="M212" s="155" t="n">
        <v>7490</v>
      </c>
      <c r="N212" s="160" t="n">
        <v>59.94</v>
      </c>
      <c r="O212" s="155" t="n">
        <v>5006</v>
      </c>
      <c r="P212" s="155" t="n">
        <v>40.06</v>
      </c>
      <c r="Q212" s="157" t="n">
        <v>12496</v>
      </c>
      <c r="R212" s="142" t="s">
        <v>43</v>
      </c>
      <c r="S212" s="142" t="s">
        <v>43</v>
      </c>
      <c r="T212" s="142" t="s">
        <v>43</v>
      </c>
      <c r="U212" s="142" t="s">
        <v>43</v>
      </c>
      <c r="V212" s="142" t="s">
        <v>43</v>
      </c>
    </row>
    <row r="213" customFormat="false" ht="10.5" hidden="false" customHeight="true" outlineLevel="0" collapsed="false">
      <c r="B213" s="141" t="s">
        <v>393</v>
      </c>
      <c r="C213" s="142" t="s">
        <v>43</v>
      </c>
      <c r="D213" s="142" t="s">
        <v>43</v>
      </c>
      <c r="E213" s="142" t="s">
        <v>43</v>
      </c>
      <c r="F213" s="142" t="s">
        <v>43</v>
      </c>
      <c r="G213" s="142" t="s">
        <v>43</v>
      </c>
      <c r="H213" s="142" t="s">
        <v>43</v>
      </c>
      <c r="I213" s="142" t="s">
        <v>43</v>
      </c>
      <c r="J213" s="142" t="s">
        <v>43</v>
      </c>
      <c r="K213" s="142" t="s">
        <v>43</v>
      </c>
      <c r="L213" s="142" t="s">
        <v>43</v>
      </c>
      <c r="M213" s="142" t="s">
        <v>43</v>
      </c>
      <c r="N213" s="142" t="s">
        <v>43</v>
      </c>
      <c r="O213" s="142" t="s">
        <v>43</v>
      </c>
      <c r="P213" s="142" t="s">
        <v>43</v>
      </c>
      <c r="Q213" s="142" t="s">
        <v>43</v>
      </c>
      <c r="R213" s="155" t="n">
        <v>76</v>
      </c>
      <c r="S213" s="160" t="n">
        <v>64.41</v>
      </c>
      <c r="T213" s="155" t="n">
        <v>42</v>
      </c>
      <c r="U213" s="155" t="n">
        <v>35.59</v>
      </c>
      <c r="V213" s="157" t="n">
        <v>118</v>
      </c>
    </row>
    <row r="214" customFormat="false" ht="10.5" hidden="false" customHeight="true" outlineLevel="0" collapsed="false">
      <c r="B214" s="141" t="s">
        <v>394</v>
      </c>
      <c r="C214" s="142" t="s">
        <v>43</v>
      </c>
      <c r="D214" s="142" t="s">
        <v>43</v>
      </c>
      <c r="E214" s="142" t="s">
        <v>43</v>
      </c>
      <c r="F214" s="142" t="s">
        <v>43</v>
      </c>
      <c r="G214" s="142" t="s">
        <v>43</v>
      </c>
      <c r="H214" s="142" t="s">
        <v>43</v>
      </c>
      <c r="I214" s="142" t="s">
        <v>43</v>
      </c>
      <c r="J214" s="142" t="s">
        <v>43</v>
      </c>
      <c r="K214" s="142" t="s">
        <v>43</v>
      </c>
      <c r="L214" s="142" t="s">
        <v>43</v>
      </c>
      <c r="M214" s="155" t="n">
        <v>1618</v>
      </c>
      <c r="N214" s="160" t="n">
        <v>53.17</v>
      </c>
      <c r="O214" s="155" t="n">
        <v>1425</v>
      </c>
      <c r="P214" s="155" t="n">
        <v>46.83</v>
      </c>
      <c r="Q214" s="157" t="n">
        <v>3043</v>
      </c>
      <c r="R214" s="142" t="s">
        <v>43</v>
      </c>
      <c r="S214" s="142" t="s">
        <v>43</v>
      </c>
      <c r="T214" s="142" t="s">
        <v>43</v>
      </c>
      <c r="U214" s="142" t="s">
        <v>43</v>
      </c>
      <c r="V214" s="142" t="s">
        <v>43</v>
      </c>
    </row>
    <row r="215" customFormat="false" ht="10.5" hidden="false" customHeight="true" outlineLevel="0" collapsed="false">
      <c r="B215" s="141" t="s">
        <v>395</v>
      </c>
      <c r="C215" s="142" t="s">
        <v>43</v>
      </c>
      <c r="D215" s="142" t="s">
        <v>43</v>
      </c>
      <c r="E215" s="142" t="s">
        <v>43</v>
      </c>
      <c r="F215" s="142" t="s">
        <v>43</v>
      </c>
      <c r="G215" s="142" t="s">
        <v>43</v>
      </c>
      <c r="H215" s="142" t="s">
        <v>43</v>
      </c>
      <c r="I215" s="142" t="s">
        <v>43</v>
      </c>
      <c r="J215" s="142" t="s">
        <v>43</v>
      </c>
      <c r="K215" s="142" t="s">
        <v>43</v>
      </c>
      <c r="L215" s="142" t="s">
        <v>43</v>
      </c>
      <c r="M215" s="142" t="s">
        <v>43</v>
      </c>
      <c r="N215" s="142" t="s">
        <v>43</v>
      </c>
      <c r="O215" s="142" t="s">
        <v>43</v>
      </c>
      <c r="P215" s="142" t="s">
        <v>43</v>
      </c>
      <c r="Q215" s="142" t="s">
        <v>43</v>
      </c>
      <c r="R215" s="155" t="n">
        <v>323</v>
      </c>
      <c r="S215" s="160" t="n">
        <v>53.21</v>
      </c>
      <c r="T215" s="155" t="n">
        <v>284</v>
      </c>
      <c r="U215" s="155" t="n">
        <v>46.79</v>
      </c>
      <c r="V215" s="157" t="n">
        <v>607</v>
      </c>
    </row>
    <row r="216" customFormat="false" ht="10.5" hidden="false" customHeight="true" outlineLevel="0" collapsed="false">
      <c r="B216" s="141" t="s">
        <v>396</v>
      </c>
      <c r="C216" s="142" t="s">
        <v>43</v>
      </c>
      <c r="D216" s="142" t="s">
        <v>43</v>
      </c>
      <c r="E216" s="142" t="s">
        <v>43</v>
      </c>
      <c r="F216" s="142" t="s">
        <v>43</v>
      </c>
      <c r="G216" s="142" t="s">
        <v>43</v>
      </c>
      <c r="H216" s="142" t="s">
        <v>43</v>
      </c>
      <c r="I216" s="142" t="s">
        <v>43</v>
      </c>
      <c r="J216" s="142" t="s">
        <v>43</v>
      </c>
      <c r="K216" s="142" t="s">
        <v>43</v>
      </c>
      <c r="L216" s="142" t="s">
        <v>43</v>
      </c>
      <c r="M216" s="155" t="n">
        <v>1708</v>
      </c>
      <c r="N216" s="160" t="n">
        <v>80.79</v>
      </c>
      <c r="O216" s="155" t="n">
        <v>406</v>
      </c>
      <c r="P216" s="155" t="n">
        <v>19.21</v>
      </c>
      <c r="Q216" s="157" t="n">
        <v>2114</v>
      </c>
      <c r="R216" s="142" t="s">
        <v>43</v>
      </c>
      <c r="S216" s="142" t="s">
        <v>43</v>
      </c>
      <c r="T216" s="142" t="s">
        <v>43</v>
      </c>
      <c r="U216" s="142" t="s">
        <v>43</v>
      </c>
      <c r="V216" s="142" t="s">
        <v>43</v>
      </c>
    </row>
    <row r="217" customFormat="false" ht="10.5" hidden="false" customHeight="true" outlineLevel="0" collapsed="false">
      <c r="B217" s="141" t="s">
        <v>397</v>
      </c>
      <c r="C217" s="142" t="s">
        <v>43</v>
      </c>
      <c r="D217" s="142" t="s">
        <v>43</v>
      </c>
      <c r="E217" s="142" t="s">
        <v>43</v>
      </c>
      <c r="F217" s="142" t="s">
        <v>43</v>
      </c>
      <c r="G217" s="142" t="s">
        <v>43</v>
      </c>
      <c r="H217" s="142" t="s">
        <v>43</v>
      </c>
      <c r="I217" s="142" t="s">
        <v>43</v>
      </c>
      <c r="J217" s="142" t="s">
        <v>43</v>
      </c>
      <c r="K217" s="142" t="s">
        <v>43</v>
      </c>
      <c r="L217" s="142" t="s">
        <v>43</v>
      </c>
      <c r="M217" s="155" t="n">
        <v>1204</v>
      </c>
      <c r="N217" s="160" t="n">
        <v>62.19</v>
      </c>
      <c r="O217" s="155" t="n">
        <v>732</v>
      </c>
      <c r="P217" s="155" t="n">
        <v>37.81</v>
      </c>
      <c r="Q217" s="157" t="n">
        <v>1936</v>
      </c>
      <c r="R217" s="142" t="s">
        <v>43</v>
      </c>
      <c r="S217" s="142" t="s">
        <v>43</v>
      </c>
      <c r="T217" s="142" t="s">
        <v>43</v>
      </c>
      <c r="U217" s="142" t="s">
        <v>43</v>
      </c>
      <c r="V217" s="142" t="s">
        <v>43</v>
      </c>
    </row>
    <row r="218" customFormat="false" ht="10.5" hidden="false" customHeight="true" outlineLevel="0" collapsed="false">
      <c r="B218" s="141" t="s">
        <v>398</v>
      </c>
      <c r="C218" s="142" t="s">
        <v>43</v>
      </c>
      <c r="D218" s="142" t="s">
        <v>43</v>
      </c>
      <c r="E218" s="142" t="s">
        <v>43</v>
      </c>
      <c r="F218" s="142" t="s">
        <v>43</v>
      </c>
      <c r="G218" s="142" t="s">
        <v>43</v>
      </c>
      <c r="H218" s="142" t="s">
        <v>43</v>
      </c>
      <c r="I218" s="142" t="s">
        <v>43</v>
      </c>
      <c r="J218" s="142" t="s">
        <v>43</v>
      </c>
      <c r="K218" s="142" t="s">
        <v>43</v>
      </c>
      <c r="L218" s="142" t="s">
        <v>43</v>
      </c>
      <c r="M218" s="155" t="n">
        <v>4524</v>
      </c>
      <c r="N218" s="160" t="n">
        <v>78.66</v>
      </c>
      <c r="O218" s="155" t="n">
        <v>1227</v>
      </c>
      <c r="P218" s="155" t="n">
        <v>21.34</v>
      </c>
      <c r="Q218" s="157" t="n">
        <v>5751</v>
      </c>
      <c r="R218" s="142" t="s">
        <v>43</v>
      </c>
      <c r="S218" s="142" t="s">
        <v>43</v>
      </c>
      <c r="T218" s="142" t="s">
        <v>43</v>
      </c>
      <c r="U218" s="142" t="s">
        <v>43</v>
      </c>
      <c r="V218" s="142" t="s">
        <v>43</v>
      </c>
      <c r="X218" s="145"/>
    </row>
    <row r="219" customFormat="false" ht="10.5" hidden="false" customHeight="true" outlineLevel="0" collapsed="false">
      <c r="B219" s="141" t="s">
        <v>399</v>
      </c>
      <c r="C219" s="142" t="s">
        <v>43</v>
      </c>
      <c r="D219" s="142" t="s">
        <v>43</v>
      </c>
      <c r="E219" s="142" t="s">
        <v>43</v>
      </c>
      <c r="F219" s="142" t="s">
        <v>43</v>
      </c>
      <c r="G219" s="142" t="s">
        <v>43</v>
      </c>
      <c r="H219" s="142" t="s">
        <v>43</v>
      </c>
      <c r="I219" s="142" t="s">
        <v>43</v>
      </c>
      <c r="J219" s="142" t="s">
        <v>43</v>
      </c>
      <c r="K219" s="142" t="s">
        <v>43</v>
      </c>
      <c r="L219" s="142" t="s">
        <v>43</v>
      </c>
      <c r="M219" s="142" t="s">
        <v>43</v>
      </c>
      <c r="N219" s="142" t="s">
        <v>43</v>
      </c>
      <c r="O219" s="142" t="s">
        <v>43</v>
      </c>
      <c r="P219" s="142" t="s">
        <v>43</v>
      </c>
      <c r="Q219" s="142" t="s">
        <v>43</v>
      </c>
      <c r="R219" s="155" t="n">
        <v>2072</v>
      </c>
      <c r="S219" s="160" t="n">
        <v>75.29</v>
      </c>
      <c r="T219" s="155" t="n">
        <v>680</v>
      </c>
      <c r="U219" s="155" t="n">
        <v>24.71</v>
      </c>
      <c r="V219" s="157" t="n">
        <v>2752</v>
      </c>
      <c r="X219" s="145"/>
    </row>
    <row r="220" customFormat="false" ht="10.5" hidden="false" customHeight="true" outlineLevel="0" collapsed="false">
      <c r="B220" s="141" t="s">
        <v>400</v>
      </c>
      <c r="C220" s="142" t="s">
        <v>43</v>
      </c>
      <c r="D220" s="142" t="s">
        <v>43</v>
      </c>
      <c r="E220" s="142" t="s">
        <v>43</v>
      </c>
      <c r="F220" s="142" t="s">
        <v>43</v>
      </c>
      <c r="G220" s="142" t="s">
        <v>43</v>
      </c>
      <c r="H220" s="142" t="s">
        <v>43</v>
      </c>
      <c r="I220" s="142" t="s">
        <v>43</v>
      </c>
      <c r="J220" s="142" t="s">
        <v>43</v>
      </c>
      <c r="K220" s="142" t="s">
        <v>43</v>
      </c>
      <c r="L220" s="142" t="s">
        <v>43</v>
      </c>
      <c r="M220" s="155" t="n">
        <v>1006</v>
      </c>
      <c r="N220" s="160" t="n">
        <v>73</v>
      </c>
      <c r="O220" s="155" t="n">
        <v>372</v>
      </c>
      <c r="P220" s="155" t="n">
        <v>27</v>
      </c>
      <c r="Q220" s="157" t="n">
        <v>1378</v>
      </c>
      <c r="R220" s="142" t="s">
        <v>43</v>
      </c>
      <c r="S220" s="142" t="s">
        <v>43</v>
      </c>
      <c r="T220" s="142" t="s">
        <v>43</v>
      </c>
      <c r="U220" s="142" t="s">
        <v>43</v>
      </c>
      <c r="V220" s="142" t="s">
        <v>43</v>
      </c>
      <c r="X220" s="145"/>
    </row>
    <row r="221" customFormat="false" ht="10.5" hidden="false" customHeight="true" outlineLevel="0" collapsed="false">
      <c r="B221" s="141" t="s">
        <v>401</v>
      </c>
      <c r="C221" s="142" t="s">
        <v>43</v>
      </c>
      <c r="D221" s="142" t="s">
        <v>43</v>
      </c>
      <c r="E221" s="142" t="s">
        <v>43</v>
      </c>
      <c r="F221" s="142" t="s">
        <v>43</v>
      </c>
      <c r="G221" s="142" t="s">
        <v>43</v>
      </c>
      <c r="H221" s="142" t="s">
        <v>43</v>
      </c>
      <c r="I221" s="142" t="s">
        <v>43</v>
      </c>
      <c r="J221" s="142" t="s">
        <v>43</v>
      </c>
      <c r="K221" s="142" t="s">
        <v>43</v>
      </c>
      <c r="L221" s="142" t="s">
        <v>43</v>
      </c>
      <c r="M221" s="155" t="n">
        <v>283</v>
      </c>
      <c r="N221" s="160" t="n">
        <v>66.12</v>
      </c>
      <c r="O221" s="155" t="n">
        <v>145</v>
      </c>
      <c r="P221" s="155" t="n">
        <v>33.88</v>
      </c>
      <c r="Q221" s="157" t="n">
        <v>428</v>
      </c>
      <c r="R221" s="142" t="s">
        <v>43</v>
      </c>
      <c r="S221" s="142" t="s">
        <v>43</v>
      </c>
      <c r="T221" s="142" t="s">
        <v>43</v>
      </c>
      <c r="U221" s="142" t="s">
        <v>43</v>
      </c>
      <c r="V221" s="142" t="s">
        <v>43</v>
      </c>
      <c r="X221" s="145"/>
    </row>
    <row r="222" customFormat="false" ht="10.5" hidden="false" customHeight="true" outlineLevel="0" collapsed="false">
      <c r="B222" s="141" t="s">
        <v>402</v>
      </c>
      <c r="C222" s="142" t="s">
        <v>43</v>
      </c>
      <c r="D222" s="142" t="s">
        <v>43</v>
      </c>
      <c r="E222" s="142" t="s">
        <v>43</v>
      </c>
      <c r="F222" s="142" t="s">
        <v>43</v>
      </c>
      <c r="G222" s="142" t="s">
        <v>43</v>
      </c>
      <c r="H222" s="148" t="n">
        <v>605</v>
      </c>
      <c r="I222" s="160" t="n">
        <v>87.3</v>
      </c>
      <c r="J222" s="148" t="n">
        <v>88</v>
      </c>
      <c r="K222" s="158" t="n">
        <v>12.7</v>
      </c>
      <c r="L222" s="151" t="n">
        <v>693</v>
      </c>
      <c r="M222" s="142" t="s">
        <v>43</v>
      </c>
      <c r="N222" s="142" t="s">
        <v>43</v>
      </c>
      <c r="O222" s="142" t="s">
        <v>43</v>
      </c>
      <c r="P222" s="142" t="s">
        <v>43</v>
      </c>
      <c r="Q222" s="142" t="s">
        <v>43</v>
      </c>
      <c r="R222" s="142" t="s">
        <v>43</v>
      </c>
      <c r="S222" s="142" t="s">
        <v>43</v>
      </c>
      <c r="T222" s="142" t="s">
        <v>43</v>
      </c>
      <c r="U222" s="142" t="s">
        <v>43</v>
      </c>
      <c r="V222" s="142" t="s">
        <v>43</v>
      </c>
      <c r="X222" s="145"/>
    </row>
    <row r="223" customFormat="false" ht="10.5" hidden="false" customHeight="true" outlineLevel="0" collapsed="false">
      <c r="B223" s="141" t="s">
        <v>403</v>
      </c>
      <c r="C223" s="142" t="s">
        <v>43</v>
      </c>
      <c r="D223" s="142" t="s">
        <v>43</v>
      </c>
      <c r="E223" s="142" t="s">
        <v>43</v>
      </c>
      <c r="F223" s="142" t="s">
        <v>43</v>
      </c>
      <c r="G223" s="142" t="s">
        <v>43</v>
      </c>
      <c r="H223" s="148" t="n">
        <v>1559</v>
      </c>
      <c r="I223" s="160" t="n">
        <v>84.64</v>
      </c>
      <c r="J223" s="148" t="n">
        <v>283</v>
      </c>
      <c r="K223" s="158" t="n">
        <v>15.36</v>
      </c>
      <c r="L223" s="151" t="n">
        <v>1842</v>
      </c>
      <c r="M223" s="142" t="s">
        <v>43</v>
      </c>
      <c r="N223" s="142" t="s">
        <v>43</v>
      </c>
      <c r="O223" s="142" t="s">
        <v>43</v>
      </c>
      <c r="P223" s="142" t="s">
        <v>43</v>
      </c>
      <c r="Q223" s="142" t="s">
        <v>43</v>
      </c>
      <c r="R223" s="142" t="s">
        <v>43</v>
      </c>
      <c r="S223" s="142" t="s">
        <v>43</v>
      </c>
      <c r="T223" s="142" t="s">
        <v>43</v>
      </c>
      <c r="U223" s="142" t="s">
        <v>43</v>
      </c>
      <c r="V223" s="142" t="s">
        <v>43</v>
      </c>
      <c r="X223" s="145"/>
    </row>
    <row r="224" customFormat="false" ht="10.5" hidden="false" customHeight="true" outlineLevel="0" collapsed="false">
      <c r="B224" s="141" t="s">
        <v>404</v>
      </c>
      <c r="C224" s="142" t="s">
        <v>43</v>
      </c>
      <c r="D224" s="142" t="s">
        <v>43</v>
      </c>
      <c r="E224" s="142" t="s">
        <v>43</v>
      </c>
      <c r="F224" s="142" t="s">
        <v>43</v>
      </c>
      <c r="G224" s="142" t="s">
        <v>43</v>
      </c>
      <c r="H224" s="148" t="n">
        <v>917</v>
      </c>
      <c r="I224" s="160" t="n">
        <v>23.3</v>
      </c>
      <c r="J224" s="148" t="n">
        <v>3019</v>
      </c>
      <c r="K224" s="158" t="n">
        <v>76.7</v>
      </c>
      <c r="L224" s="151" t="n">
        <v>3936</v>
      </c>
      <c r="M224" s="142" t="s">
        <v>43</v>
      </c>
      <c r="N224" s="142" t="s">
        <v>43</v>
      </c>
      <c r="O224" s="142" t="s">
        <v>43</v>
      </c>
      <c r="P224" s="142" t="s">
        <v>43</v>
      </c>
      <c r="Q224" s="142" t="s">
        <v>43</v>
      </c>
      <c r="R224" s="142" t="s">
        <v>43</v>
      </c>
      <c r="S224" s="142" t="s">
        <v>43</v>
      </c>
      <c r="T224" s="142" t="s">
        <v>43</v>
      </c>
      <c r="U224" s="142" t="s">
        <v>43</v>
      </c>
      <c r="V224" s="142" t="s">
        <v>43</v>
      </c>
      <c r="X224" s="145"/>
    </row>
    <row r="225" customFormat="false" ht="10.5" hidden="false" customHeight="true" outlineLevel="0" collapsed="false">
      <c r="B225" s="141" t="s">
        <v>405</v>
      </c>
      <c r="C225" s="142" t="s">
        <v>43</v>
      </c>
      <c r="D225" s="142" t="s">
        <v>43</v>
      </c>
      <c r="E225" s="142" t="s">
        <v>43</v>
      </c>
      <c r="F225" s="142" t="s">
        <v>43</v>
      </c>
      <c r="G225" s="142" t="s">
        <v>43</v>
      </c>
      <c r="H225" s="148" t="n">
        <v>3813</v>
      </c>
      <c r="I225" s="160" t="n">
        <v>95.13</v>
      </c>
      <c r="J225" s="148" t="n">
        <v>195</v>
      </c>
      <c r="K225" s="158" t="n">
        <v>4.87</v>
      </c>
      <c r="L225" s="151" t="n">
        <v>4008</v>
      </c>
      <c r="M225" s="142" t="s">
        <v>43</v>
      </c>
      <c r="N225" s="142" t="s">
        <v>43</v>
      </c>
      <c r="O225" s="142" t="s">
        <v>43</v>
      </c>
      <c r="P225" s="142" t="s">
        <v>43</v>
      </c>
      <c r="Q225" s="142" t="s">
        <v>43</v>
      </c>
      <c r="R225" s="142" t="s">
        <v>43</v>
      </c>
      <c r="S225" s="142" t="s">
        <v>43</v>
      </c>
      <c r="T225" s="142" t="s">
        <v>43</v>
      </c>
      <c r="U225" s="142" t="s">
        <v>43</v>
      </c>
      <c r="V225" s="142" t="s">
        <v>43</v>
      </c>
    </row>
    <row r="226" customFormat="false" ht="10.5" hidden="false" customHeight="true" outlineLevel="0" collapsed="false">
      <c r="B226" s="141" t="s">
        <v>406</v>
      </c>
      <c r="C226" s="142" t="s">
        <v>43</v>
      </c>
      <c r="D226" s="142" t="s">
        <v>43</v>
      </c>
      <c r="E226" s="142" t="s">
        <v>43</v>
      </c>
      <c r="F226" s="142" t="s">
        <v>43</v>
      </c>
      <c r="G226" s="142" t="s">
        <v>43</v>
      </c>
      <c r="H226" s="148" t="n">
        <v>897</v>
      </c>
      <c r="I226" s="160" t="n">
        <v>53.71</v>
      </c>
      <c r="J226" s="148" t="n">
        <v>773</v>
      </c>
      <c r="K226" s="158" t="n">
        <v>46.29</v>
      </c>
      <c r="L226" s="151" t="n">
        <v>1670</v>
      </c>
      <c r="M226" s="142" t="s">
        <v>43</v>
      </c>
      <c r="N226" s="142" t="s">
        <v>43</v>
      </c>
      <c r="O226" s="142" t="s">
        <v>43</v>
      </c>
      <c r="P226" s="142" t="s">
        <v>43</v>
      </c>
      <c r="Q226" s="142" t="s">
        <v>43</v>
      </c>
      <c r="R226" s="142" t="s">
        <v>43</v>
      </c>
      <c r="S226" s="142" t="s">
        <v>43</v>
      </c>
      <c r="T226" s="142" t="s">
        <v>43</v>
      </c>
      <c r="U226" s="142" t="s">
        <v>43</v>
      </c>
      <c r="V226" s="142" t="s">
        <v>43</v>
      </c>
    </row>
    <row r="227" customFormat="false" ht="10.5" hidden="false" customHeight="true" outlineLevel="0" collapsed="false">
      <c r="B227" s="141" t="s">
        <v>407</v>
      </c>
      <c r="C227" s="142" t="s">
        <v>43</v>
      </c>
      <c r="D227" s="142" t="s">
        <v>43</v>
      </c>
      <c r="E227" s="142" t="s">
        <v>43</v>
      </c>
      <c r="F227" s="142" t="s">
        <v>43</v>
      </c>
      <c r="G227" s="142" t="s">
        <v>43</v>
      </c>
      <c r="H227" s="148" t="n">
        <v>2741</v>
      </c>
      <c r="I227" s="160" t="n">
        <v>75.39</v>
      </c>
      <c r="J227" s="148" t="n">
        <v>895</v>
      </c>
      <c r="K227" s="158" t="n">
        <v>24.61</v>
      </c>
      <c r="L227" s="151" t="n">
        <v>3636</v>
      </c>
      <c r="M227" s="142" t="s">
        <v>43</v>
      </c>
      <c r="N227" s="142" t="s">
        <v>43</v>
      </c>
      <c r="O227" s="142" t="s">
        <v>43</v>
      </c>
      <c r="P227" s="142" t="s">
        <v>43</v>
      </c>
      <c r="Q227" s="142" t="s">
        <v>43</v>
      </c>
      <c r="R227" s="142" t="s">
        <v>43</v>
      </c>
      <c r="S227" s="142" t="s">
        <v>43</v>
      </c>
      <c r="T227" s="142" t="s">
        <v>43</v>
      </c>
      <c r="U227" s="142" t="s">
        <v>43</v>
      </c>
      <c r="V227" s="142" t="s">
        <v>43</v>
      </c>
    </row>
    <row r="228" customFormat="false" ht="10.5" hidden="false" customHeight="true" outlineLevel="0" collapsed="false">
      <c r="B228" s="141" t="s">
        <v>408</v>
      </c>
      <c r="C228" s="142" t="s">
        <v>43</v>
      </c>
      <c r="D228" s="142" t="s">
        <v>43</v>
      </c>
      <c r="E228" s="142" t="s">
        <v>43</v>
      </c>
      <c r="F228" s="142" t="s">
        <v>43</v>
      </c>
      <c r="G228" s="142" t="s">
        <v>43</v>
      </c>
      <c r="H228" s="148" t="n">
        <v>1957</v>
      </c>
      <c r="I228" s="160" t="n">
        <v>74.81</v>
      </c>
      <c r="J228" s="148" t="n">
        <v>659</v>
      </c>
      <c r="K228" s="158" t="n">
        <v>25.19</v>
      </c>
      <c r="L228" s="151" t="n">
        <v>2616</v>
      </c>
      <c r="M228" s="142" t="s">
        <v>43</v>
      </c>
      <c r="N228" s="142" t="s">
        <v>43</v>
      </c>
      <c r="O228" s="142" t="s">
        <v>43</v>
      </c>
      <c r="P228" s="142" t="s">
        <v>43</v>
      </c>
      <c r="Q228" s="142" t="s">
        <v>43</v>
      </c>
      <c r="R228" s="142" t="s">
        <v>43</v>
      </c>
      <c r="S228" s="142" t="s">
        <v>43</v>
      </c>
      <c r="T228" s="142" t="s">
        <v>43</v>
      </c>
      <c r="U228" s="142" t="s">
        <v>43</v>
      </c>
      <c r="V228" s="142" t="s">
        <v>43</v>
      </c>
    </row>
    <row r="229" customFormat="false" ht="10.5" hidden="false" customHeight="true" outlineLevel="0" collapsed="false">
      <c r="B229" s="141" t="s">
        <v>409</v>
      </c>
      <c r="C229" s="142" t="s">
        <v>43</v>
      </c>
      <c r="D229" s="142" t="s">
        <v>43</v>
      </c>
      <c r="E229" s="142" t="s">
        <v>43</v>
      </c>
      <c r="F229" s="142" t="s">
        <v>43</v>
      </c>
      <c r="G229" s="142" t="s">
        <v>43</v>
      </c>
      <c r="H229" s="142" t="s">
        <v>43</v>
      </c>
      <c r="I229" s="142" t="s">
        <v>43</v>
      </c>
      <c r="J229" s="142" t="s">
        <v>43</v>
      </c>
      <c r="K229" s="142" t="s">
        <v>43</v>
      </c>
      <c r="L229" s="142" t="s">
        <v>43</v>
      </c>
      <c r="M229" s="142" t="s">
        <v>43</v>
      </c>
      <c r="N229" s="142" t="s">
        <v>43</v>
      </c>
      <c r="O229" s="142" t="s">
        <v>43</v>
      </c>
      <c r="P229" s="142" t="s">
        <v>43</v>
      </c>
      <c r="Q229" s="142" t="s">
        <v>43</v>
      </c>
      <c r="R229" s="142" t="s">
        <v>43</v>
      </c>
      <c r="S229" s="142" t="s">
        <v>43</v>
      </c>
      <c r="T229" s="142" t="s">
        <v>43</v>
      </c>
      <c r="U229" s="142" t="s">
        <v>43</v>
      </c>
      <c r="V229" s="142" t="s">
        <v>43</v>
      </c>
    </row>
    <row r="230" customFormat="false" ht="24.95" hidden="false" customHeight="true" outlineLevel="0" collapsed="false">
      <c r="B230" s="146" t="s">
        <v>410</v>
      </c>
      <c r="C230" s="142" t="n">
        <v>110</v>
      </c>
      <c r="D230" s="158" t="n">
        <v>59.78</v>
      </c>
      <c r="E230" s="142" t="n">
        <v>74</v>
      </c>
      <c r="F230" s="147" t="n">
        <v>40.22</v>
      </c>
      <c r="G230" s="143" t="n">
        <v>184</v>
      </c>
      <c r="H230" s="142" t="s">
        <v>43</v>
      </c>
      <c r="I230" s="142" t="s">
        <v>43</v>
      </c>
      <c r="J230" s="142" t="s">
        <v>43</v>
      </c>
      <c r="K230" s="142" t="s">
        <v>43</v>
      </c>
      <c r="L230" s="142" t="s">
        <v>43</v>
      </c>
      <c r="M230" s="142" t="s">
        <v>43</v>
      </c>
      <c r="N230" s="142" t="s">
        <v>43</v>
      </c>
      <c r="O230" s="142" t="s">
        <v>43</v>
      </c>
      <c r="P230" s="142" t="s">
        <v>43</v>
      </c>
      <c r="Q230" s="142" t="s">
        <v>43</v>
      </c>
      <c r="R230" s="142" t="s">
        <v>43</v>
      </c>
      <c r="S230" s="142" t="s">
        <v>43</v>
      </c>
      <c r="T230" s="142" t="s">
        <v>43</v>
      </c>
      <c r="U230" s="142" t="s">
        <v>43</v>
      </c>
      <c r="V230" s="142" t="s">
        <v>43</v>
      </c>
    </row>
    <row r="231" customFormat="false" ht="24.95" hidden="false" customHeight="true" outlineLevel="0" collapsed="false">
      <c r="B231" s="146" t="s">
        <v>411</v>
      </c>
      <c r="C231" s="142" t="n">
        <v>30</v>
      </c>
      <c r="D231" s="158" t="n">
        <v>52.63</v>
      </c>
      <c r="E231" s="142" t="n">
        <v>27</v>
      </c>
      <c r="F231" s="147" t="n">
        <v>47.37</v>
      </c>
      <c r="G231" s="143" t="n">
        <v>57</v>
      </c>
      <c r="H231" s="142" t="s">
        <v>43</v>
      </c>
      <c r="I231" s="142" t="s">
        <v>43</v>
      </c>
      <c r="J231" s="142" t="s">
        <v>43</v>
      </c>
      <c r="K231" s="142" t="s">
        <v>43</v>
      </c>
      <c r="L231" s="142" t="s">
        <v>43</v>
      </c>
      <c r="M231" s="142" t="s">
        <v>43</v>
      </c>
      <c r="N231" s="142" t="s">
        <v>43</v>
      </c>
      <c r="O231" s="142" t="s">
        <v>43</v>
      </c>
      <c r="P231" s="142" t="s">
        <v>43</v>
      </c>
      <c r="Q231" s="142" t="s">
        <v>43</v>
      </c>
      <c r="R231" s="142" t="s">
        <v>43</v>
      </c>
      <c r="S231" s="142" t="s">
        <v>43</v>
      </c>
      <c r="T231" s="142" t="s">
        <v>43</v>
      </c>
      <c r="U231" s="142" t="s">
        <v>43</v>
      </c>
      <c r="V231" s="142" t="s">
        <v>43</v>
      </c>
    </row>
    <row r="232" customFormat="false" ht="24.95" hidden="false" customHeight="true" outlineLevel="0" collapsed="false">
      <c r="B232" s="146" t="s">
        <v>412</v>
      </c>
      <c r="C232" s="142" t="n">
        <v>34</v>
      </c>
      <c r="D232" s="158" t="n">
        <v>62.96</v>
      </c>
      <c r="E232" s="142" t="n">
        <v>20</v>
      </c>
      <c r="F232" s="158" t="n">
        <v>37.04</v>
      </c>
      <c r="G232" s="143" t="n">
        <v>54</v>
      </c>
      <c r="H232" s="142" t="s">
        <v>43</v>
      </c>
      <c r="I232" s="142" t="s">
        <v>43</v>
      </c>
      <c r="J232" s="142" t="s">
        <v>43</v>
      </c>
      <c r="K232" s="142" t="s">
        <v>43</v>
      </c>
      <c r="L232" s="142" t="s">
        <v>43</v>
      </c>
      <c r="M232" s="142" t="s">
        <v>43</v>
      </c>
      <c r="N232" s="142" t="s">
        <v>43</v>
      </c>
      <c r="O232" s="142" t="s">
        <v>43</v>
      </c>
      <c r="P232" s="142" t="s">
        <v>43</v>
      </c>
      <c r="Q232" s="142" t="s">
        <v>43</v>
      </c>
      <c r="R232" s="142" t="s">
        <v>43</v>
      </c>
      <c r="S232" s="142" t="s">
        <v>43</v>
      </c>
      <c r="T232" s="142" t="s">
        <v>43</v>
      </c>
      <c r="U232" s="142" t="s">
        <v>43</v>
      </c>
      <c r="V232" s="142" t="s">
        <v>43</v>
      </c>
    </row>
    <row r="233" customFormat="false" ht="24.95" hidden="false" customHeight="true" outlineLevel="0" collapsed="false">
      <c r="B233" s="146" t="s">
        <v>413</v>
      </c>
      <c r="C233" s="142" t="n">
        <v>176</v>
      </c>
      <c r="D233" s="158" t="n">
        <v>54.49</v>
      </c>
      <c r="E233" s="142" t="n">
        <v>147</v>
      </c>
      <c r="F233" s="158" t="n">
        <v>45.51</v>
      </c>
      <c r="G233" s="143" t="n">
        <v>323</v>
      </c>
      <c r="H233" s="142" t="s">
        <v>43</v>
      </c>
      <c r="I233" s="142" t="s">
        <v>43</v>
      </c>
      <c r="J233" s="142" t="s">
        <v>43</v>
      </c>
      <c r="K233" s="142" t="s">
        <v>43</v>
      </c>
      <c r="L233" s="142" t="s">
        <v>43</v>
      </c>
      <c r="M233" s="142" t="s">
        <v>43</v>
      </c>
      <c r="N233" s="142" t="s">
        <v>43</v>
      </c>
      <c r="O233" s="142" t="s">
        <v>43</v>
      </c>
      <c r="P233" s="142" t="s">
        <v>43</v>
      </c>
      <c r="Q233" s="142" t="s">
        <v>43</v>
      </c>
      <c r="R233" s="142" t="s">
        <v>43</v>
      </c>
      <c r="S233" s="142" t="s">
        <v>43</v>
      </c>
      <c r="T233" s="142" t="s">
        <v>43</v>
      </c>
      <c r="U233" s="142" t="s">
        <v>43</v>
      </c>
      <c r="V233" s="142" t="s">
        <v>43</v>
      </c>
    </row>
    <row r="234" customFormat="false" ht="24.95" hidden="false" customHeight="true" outlineLevel="0" collapsed="false">
      <c r="B234" s="146" t="s">
        <v>414</v>
      </c>
      <c r="C234" s="142" t="n">
        <v>110</v>
      </c>
      <c r="D234" s="158" t="n">
        <v>71.43</v>
      </c>
      <c r="E234" s="142" t="n">
        <v>44</v>
      </c>
      <c r="F234" s="158" t="n">
        <v>28.57</v>
      </c>
      <c r="G234" s="143" t="n">
        <v>154</v>
      </c>
      <c r="H234" s="142" t="s">
        <v>43</v>
      </c>
      <c r="I234" s="142" t="s">
        <v>43</v>
      </c>
      <c r="J234" s="142" t="s">
        <v>43</v>
      </c>
      <c r="K234" s="142" t="s">
        <v>43</v>
      </c>
      <c r="L234" s="142" t="s">
        <v>43</v>
      </c>
      <c r="M234" s="142" t="s">
        <v>43</v>
      </c>
      <c r="N234" s="142" t="s">
        <v>43</v>
      </c>
      <c r="O234" s="142" t="s">
        <v>43</v>
      </c>
      <c r="P234" s="142" t="s">
        <v>43</v>
      </c>
      <c r="Q234" s="142" t="s">
        <v>43</v>
      </c>
      <c r="R234" s="142" t="s">
        <v>43</v>
      </c>
      <c r="S234" s="142" t="s">
        <v>43</v>
      </c>
      <c r="T234" s="142" t="s">
        <v>43</v>
      </c>
      <c r="U234" s="142" t="s">
        <v>43</v>
      </c>
      <c r="V234" s="142" t="s">
        <v>43</v>
      </c>
    </row>
    <row r="235" customFormat="false" ht="24.95" hidden="false" customHeight="true" outlineLevel="0" collapsed="false">
      <c r="B235" s="146" t="s">
        <v>415</v>
      </c>
      <c r="C235" s="142" t="n">
        <v>5</v>
      </c>
      <c r="D235" s="158" t="n">
        <v>83.33</v>
      </c>
      <c r="E235" s="142" t="n">
        <v>1</v>
      </c>
      <c r="F235" s="158" t="n">
        <v>16.67</v>
      </c>
      <c r="G235" s="143" t="n">
        <v>6</v>
      </c>
      <c r="H235" s="142" t="s">
        <v>43</v>
      </c>
      <c r="I235" s="142" t="s">
        <v>43</v>
      </c>
      <c r="J235" s="142" t="s">
        <v>43</v>
      </c>
      <c r="K235" s="142" t="s">
        <v>43</v>
      </c>
      <c r="L235" s="142" t="s">
        <v>43</v>
      </c>
      <c r="M235" s="142" t="s">
        <v>43</v>
      </c>
      <c r="N235" s="142" t="s">
        <v>43</v>
      </c>
      <c r="O235" s="142" t="s">
        <v>43</v>
      </c>
      <c r="P235" s="142" t="s">
        <v>43</v>
      </c>
      <c r="Q235" s="142" t="s">
        <v>43</v>
      </c>
      <c r="R235" s="142" t="s">
        <v>43</v>
      </c>
      <c r="S235" s="142" t="s">
        <v>43</v>
      </c>
      <c r="T235" s="142" t="s">
        <v>43</v>
      </c>
      <c r="U235" s="142" t="s">
        <v>43</v>
      </c>
      <c r="V235" s="142" t="s">
        <v>43</v>
      </c>
    </row>
    <row r="236" customFormat="false" ht="24.95" hidden="false" customHeight="true" outlineLevel="0" collapsed="false">
      <c r="W236" s="142"/>
    </row>
    <row r="237" customFormat="false" ht="12.75" hidden="false" customHeight="false" outlineLevel="0" collapsed="false"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</row>
    <row r="238" s="145" customFormat="true" ht="12.75" hidden="false" customHeight="true" outlineLevel="0" collapsed="false">
      <c r="B238" s="147"/>
      <c r="C238" s="147"/>
      <c r="D238" s="147"/>
      <c r="E238" s="147"/>
      <c r="F238" s="147"/>
      <c r="G238" s="147"/>
      <c r="H238" s="148"/>
      <c r="I238" s="149"/>
      <c r="J238" s="148"/>
      <c r="K238" s="149"/>
      <c r="L238" s="151"/>
      <c r="M238" s="149"/>
      <c r="N238" s="149"/>
      <c r="O238" s="149"/>
      <c r="P238" s="149"/>
      <c r="Q238" s="150"/>
      <c r="R238" s="149"/>
      <c r="S238" s="149"/>
      <c r="T238" s="149"/>
      <c r="U238" s="149"/>
      <c r="V238" s="150"/>
    </row>
    <row r="239" s="145" customFormat="true" ht="12.75" hidden="false" customHeight="true" outlineLevel="0" collapsed="false">
      <c r="B239" s="147"/>
      <c r="C239" s="147"/>
      <c r="D239" s="147"/>
      <c r="E239" s="147"/>
      <c r="F239" s="147"/>
      <c r="G239" s="147"/>
      <c r="H239" s="148"/>
      <c r="I239" s="149"/>
      <c r="J239" s="148"/>
      <c r="K239" s="149"/>
      <c r="L239" s="151"/>
      <c r="M239" s="149"/>
      <c r="N239" s="149"/>
      <c r="O239" s="149"/>
      <c r="P239" s="149"/>
      <c r="Q239" s="150"/>
      <c r="R239" s="149"/>
      <c r="S239" s="149"/>
      <c r="T239" s="149"/>
      <c r="U239" s="149"/>
      <c r="V239" s="150"/>
    </row>
    <row r="240" s="145" customFormat="true" ht="12.75" hidden="false" customHeight="true" outlineLevel="0" collapsed="false">
      <c r="B240" s="147"/>
      <c r="C240" s="147"/>
      <c r="D240" s="147"/>
      <c r="E240" s="147"/>
      <c r="F240" s="147"/>
      <c r="G240" s="147"/>
      <c r="H240" s="148"/>
      <c r="I240" s="149"/>
      <c r="J240" s="148"/>
      <c r="K240" s="149"/>
      <c r="L240" s="151"/>
      <c r="M240" s="149"/>
      <c r="N240" s="149"/>
      <c r="O240" s="149"/>
      <c r="P240" s="149"/>
      <c r="Q240" s="150"/>
      <c r="R240" s="149"/>
      <c r="S240" s="149"/>
      <c r="T240" s="149"/>
      <c r="U240" s="149"/>
      <c r="V240" s="150"/>
    </row>
    <row r="241" s="145" customFormat="true" ht="12.75" hidden="false" customHeight="true" outlineLevel="0" collapsed="false">
      <c r="B241" s="147"/>
      <c r="C241" s="147"/>
      <c r="D241" s="147"/>
      <c r="E241" s="147"/>
      <c r="F241" s="147"/>
      <c r="G241" s="147"/>
      <c r="H241" s="148"/>
      <c r="I241" s="149"/>
      <c r="J241" s="148"/>
      <c r="K241" s="149"/>
      <c r="L241" s="151"/>
      <c r="M241" s="149"/>
      <c r="N241" s="149"/>
      <c r="O241" s="149"/>
      <c r="P241" s="149"/>
      <c r="Q241" s="150"/>
      <c r="R241" s="149"/>
      <c r="S241" s="149"/>
      <c r="T241" s="149"/>
      <c r="U241" s="149"/>
      <c r="V241" s="150"/>
    </row>
    <row r="242" s="145" customFormat="true" ht="12.75" hidden="false" customHeight="true" outlineLevel="0" collapsed="false">
      <c r="B242" s="147"/>
      <c r="C242" s="147"/>
      <c r="D242" s="147"/>
      <c r="E242" s="147"/>
      <c r="F242" s="147"/>
      <c r="G242" s="147"/>
      <c r="H242" s="148"/>
      <c r="I242" s="149"/>
      <c r="J242" s="148"/>
      <c r="K242" s="149"/>
      <c r="L242" s="151"/>
      <c r="M242" s="149"/>
      <c r="N242" s="149"/>
      <c r="O242" s="149"/>
      <c r="P242" s="149"/>
      <c r="Q242" s="150"/>
      <c r="R242" s="149"/>
      <c r="S242" s="149"/>
      <c r="T242" s="149"/>
      <c r="U242" s="149"/>
      <c r="V242" s="150"/>
    </row>
    <row r="243" s="145" customFormat="true" ht="20.1" hidden="false" customHeight="true" outlineLevel="0" collapsed="false">
      <c r="B243" s="147"/>
      <c r="C243" s="147"/>
      <c r="D243" s="147"/>
      <c r="E243" s="147"/>
      <c r="F243" s="147"/>
      <c r="G243" s="147"/>
      <c r="H243" s="148"/>
      <c r="I243" s="149"/>
      <c r="J243" s="148"/>
      <c r="K243" s="149"/>
      <c r="L243" s="151"/>
      <c r="M243" s="149"/>
      <c r="N243" s="149"/>
      <c r="O243" s="149"/>
      <c r="P243" s="149"/>
      <c r="Q243" s="150"/>
      <c r="R243" s="149"/>
      <c r="S243" s="149"/>
      <c r="T243" s="149"/>
      <c r="U243" s="149"/>
      <c r="V243" s="150"/>
    </row>
    <row r="244" s="145" customFormat="true" ht="20.1" hidden="false" customHeight="true" outlineLevel="0" collapsed="false">
      <c r="B244" s="132" t="s">
        <v>302</v>
      </c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</row>
    <row r="245" customFormat="false" ht="20.1" hidden="false" customHeight="true" outlineLevel="0" collapsed="false"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1"/>
      <c r="Q245" s="161"/>
      <c r="R245" s="161"/>
      <c r="S245" s="161"/>
      <c r="T245" s="161"/>
      <c r="U245" s="161"/>
      <c r="V245" s="161"/>
    </row>
    <row r="246" customFormat="false" ht="12.75" hidden="false" customHeight="true" outlineLevel="0" collapsed="false">
      <c r="B246" s="133" t="s">
        <v>256</v>
      </c>
      <c r="C246" s="31" t="s">
        <v>257</v>
      </c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</row>
    <row r="247" customFormat="false" ht="12.75" hidden="false" customHeight="true" outlineLevel="0" collapsed="false">
      <c r="B247" s="133"/>
      <c r="C247" s="133" t="s">
        <v>97</v>
      </c>
      <c r="D247" s="133"/>
      <c r="E247" s="133"/>
      <c r="F247" s="133"/>
      <c r="G247" s="133"/>
      <c r="H247" s="134" t="s">
        <v>94</v>
      </c>
      <c r="I247" s="134"/>
      <c r="J247" s="134"/>
      <c r="K247" s="134"/>
      <c r="L247" s="135"/>
      <c r="M247" s="134" t="s">
        <v>95</v>
      </c>
      <c r="N247" s="134"/>
      <c r="O247" s="134"/>
      <c r="P247" s="134"/>
      <c r="Q247" s="135"/>
      <c r="R247" s="134" t="s">
        <v>96</v>
      </c>
      <c r="S247" s="134"/>
      <c r="T247" s="134"/>
      <c r="U247" s="134"/>
      <c r="V247" s="135"/>
    </row>
    <row r="248" customFormat="false" ht="12.75" hidden="false" customHeight="true" outlineLevel="0" collapsed="false">
      <c r="B248" s="133"/>
      <c r="C248" s="133" t="s">
        <v>61</v>
      </c>
      <c r="D248" s="133"/>
      <c r="E248" s="133" t="s">
        <v>62</v>
      </c>
      <c r="F248" s="133"/>
      <c r="G248" s="133" t="s">
        <v>60</v>
      </c>
      <c r="H248" s="133" t="s">
        <v>61</v>
      </c>
      <c r="I248" s="133"/>
      <c r="J248" s="133" t="s">
        <v>62</v>
      </c>
      <c r="K248" s="133"/>
      <c r="L248" s="133" t="s">
        <v>60</v>
      </c>
      <c r="M248" s="133" t="s">
        <v>61</v>
      </c>
      <c r="N248" s="133"/>
      <c r="O248" s="133" t="s">
        <v>62</v>
      </c>
      <c r="P248" s="133"/>
      <c r="Q248" s="133" t="s">
        <v>60</v>
      </c>
      <c r="R248" s="133" t="s">
        <v>61</v>
      </c>
      <c r="S248" s="133"/>
      <c r="T248" s="133" t="s">
        <v>62</v>
      </c>
      <c r="U248" s="133"/>
      <c r="V248" s="133" t="s">
        <v>60</v>
      </c>
    </row>
    <row r="249" customFormat="false" ht="12.75" hidden="false" customHeight="true" outlineLevel="0" collapsed="false">
      <c r="B249" s="133"/>
      <c r="C249" s="133" t="s">
        <v>71</v>
      </c>
      <c r="D249" s="133" t="s">
        <v>258</v>
      </c>
      <c r="E249" s="133" t="s">
        <v>71</v>
      </c>
      <c r="F249" s="133" t="s">
        <v>258</v>
      </c>
      <c r="G249" s="133"/>
      <c r="H249" s="133" t="s">
        <v>71</v>
      </c>
      <c r="I249" s="136" t="s">
        <v>258</v>
      </c>
      <c r="J249" s="133" t="s">
        <v>71</v>
      </c>
      <c r="K249" s="136" t="s">
        <v>258</v>
      </c>
      <c r="L249" s="133"/>
      <c r="M249" s="133" t="s">
        <v>71</v>
      </c>
      <c r="N249" s="136" t="s">
        <v>258</v>
      </c>
      <c r="O249" s="133" t="s">
        <v>71</v>
      </c>
      <c r="P249" s="136" t="s">
        <v>258</v>
      </c>
      <c r="Q249" s="133"/>
      <c r="R249" s="133" t="s">
        <v>71</v>
      </c>
      <c r="S249" s="136" t="s">
        <v>258</v>
      </c>
      <c r="T249" s="133" t="s">
        <v>71</v>
      </c>
      <c r="U249" s="136" t="s">
        <v>258</v>
      </c>
      <c r="V249" s="133"/>
    </row>
    <row r="250" customFormat="false" ht="11.1" hidden="false" customHeight="true" outlineLevel="0" collapsed="false">
      <c r="B250" s="137" t="s">
        <v>416</v>
      </c>
      <c r="C250" s="152"/>
      <c r="D250" s="152"/>
      <c r="E250" s="152"/>
      <c r="F250" s="152"/>
      <c r="G250" s="152"/>
      <c r="H250" s="148" t="s">
        <v>43</v>
      </c>
      <c r="I250" s="148" t="s">
        <v>43</v>
      </c>
      <c r="J250" s="148" t="s">
        <v>43</v>
      </c>
      <c r="K250" s="148" t="s">
        <v>43</v>
      </c>
      <c r="L250" s="148" t="s">
        <v>43</v>
      </c>
      <c r="M250" s="148"/>
      <c r="N250" s="149"/>
      <c r="O250" s="148"/>
      <c r="P250" s="149"/>
      <c r="Q250" s="151"/>
      <c r="R250" s="148"/>
      <c r="S250" s="149"/>
      <c r="T250" s="148"/>
      <c r="U250" s="149"/>
      <c r="V250" s="150"/>
    </row>
    <row r="251" customFormat="false" ht="12" hidden="false" customHeight="true" outlineLevel="0" collapsed="false">
      <c r="B251" s="141" t="s">
        <v>417</v>
      </c>
      <c r="C251" s="148" t="s">
        <v>43</v>
      </c>
      <c r="D251" s="148" t="s">
        <v>43</v>
      </c>
      <c r="E251" s="148" t="s">
        <v>43</v>
      </c>
      <c r="F251" s="148" t="s">
        <v>43</v>
      </c>
      <c r="G251" s="148" t="s">
        <v>43</v>
      </c>
      <c r="H251" s="148" t="s">
        <v>43</v>
      </c>
      <c r="I251" s="148" t="s">
        <v>43</v>
      </c>
      <c r="J251" s="148" t="s">
        <v>43</v>
      </c>
      <c r="K251" s="148" t="s">
        <v>43</v>
      </c>
      <c r="L251" s="148" t="s">
        <v>43</v>
      </c>
      <c r="M251" s="148" t="n">
        <v>2188</v>
      </c>
      <c r="N251" s="154" t="n">
        <v>45.46</v>
      </c>
      <c r="O251" s="148" t="n">
        <v>2625</v>
      </c>
      <c r="P251" s="154" t="n">
        <v>54.54</v>
      </c>
      <c r="Q251" s="151" t="n">
        <v>4813</v>
      </c>
      <c r="R251" s="148" t="s">
        <v>43</v>
      </c>
      <c r="S251" s="148" t="s">
        <v>43</v>
      </c>
      <c r="T251" s="148" t="s">
        <v>43</v>
      </c>
      <c r="U251" s="148" t="s">
        <v>43</v>
      </c>
      <c r="V251" s="148" t="s">
        <v>43</v>
      </c>
    </row>
    <row r="252" customFormat="false" ht="12" hidden="false" customHeight="true" outlineLevel="0" collapsed="false">
      <c r="B252" s="141" t="s">
        <v>418</v>
      </c>
      <c r="C252" s="148" t="s">
        <v>43</v>
      </c>
      <c r="D252" s="148" t="s">
        <v>43</v>
      </c>
      <c r="E252" s="148" t="s">
        <v>43</v>
      </c>
      <c r="F252" s="148" t="s">
        <v>43</v>
      </c>
      <c r="G252" s="148" t="s">
        <v>43</v>
      </c>
      <c r="H252" s="148" t="n">
        <v>852</v>
      </c>
      <c r="I252" s="154" t="n">
        <v>33.58</v>
      </c>
      <c r="J252" s="148" t="n">
        <v>1685</v>
      </c>
      <c r="K252" s="154" t="n">
        <v>66.42</v>
      </c>
      <c r="L252" s="151" t="n">
        <v>2537</v>
      </c>
      <c r="M252" s="148" t="s">
        <v>43</v>
      </c>
      <c r="N252" s="148" t="s">
        <v>43</v>
      </c>
      <c r="O252" s="148" t="s">
        <v>43</v>
      </c>
      <c r="P252" s="148" t="s">
        <v>43</v>
      </c>
      <c r="Q252" s="148" t="s">
        <v>43</v>
      </c>
      <c r="R252" s="148" t="s">
        <v>43</v>
      </c>
      <c r="S252" s="148" t="s">
        <v>43</v>
      </c>
      <c r="T252" s="148" t="s">
        <v>43</v>
      </c>
      <c r="U252" s="148" t="s">
        <v>43</v>
      </c>
      <c r="V252" s="148" t="s">
        <v>43</v>
      </c>
    </row>
    <row r="253" customFormat="false" ht="12" hidden="false" customHeight="true" outlineLevel="0" collapsed="false">
      <c r="B253" s="141" t="s">
        <v>419</v>
      </c>
      <c r="C253" s="148" t="s">
        <v>43</v>
      </c>
      <c r="D253" s="148" t="s">
        <v>43</v>
      </c>
      <c r="E253" s="148" t="s">
        <v>43</v>
      </c>
      <c r="F253" s="148" t="s">
        <v>43</v>
      </c>
      <c r="G253" s="148" t="s">
        <v>43</v>
      </c>
      <c r="H253" s="148" t="n">
        <v>5</v>
      </c>
      <c r="I253" s="154" t="n">
        <v>13.51</v>
      </c>
      <c r="J253" s="148" t="n">
        <v>32</v>
      </c>
      <c r="K253" s="154" t="n">
        <v>86.49</v>
      </c>
      <c r="L253" s="151" t="n">
        <v>37</v>
      </c>
      <c r="M253" s="148" t="s">
        <v>43</v>
      </c>
      <c r="N253" s="148" t="s">
        <v>43</v>
      </c>
      <c r="O253" s="148" t="s">
        <v>43</v>
      </c>
      <c r="P253" s="148" t="s">
        <v>43</v>
      </c>
      <c r="Q253" s="148" t="s">
        <v>43</v>
      </c>
      <c r="R253" s="148" t="s">
        <v>43</v>
      </c>
      <c r="S253" s="148" t="s">
        <v>43</v>
      </c>
      <c r="T253" s="148" t="s">
        <v>43</v>
      </c>
      <c r="U253" s="148" t="s">
        <v>43</v>
      </c>
      <c r="V253" s="148" t="s">
        <v>43</v>
      </c>
    </row>
    <row r="254" customFormat="false" ht="12" hidden="false" customHeight="true" outlineLevel="0" collapsed="false">
      <c r="B254" s="141" t="s">
        <v>420</v>
      </c>
      <c r="C254" s="148" t="s">
        <v>43</v>
      </c>
      <c r="D254" s="148" t="s">
        <v>43</v>
      </c>
      <c r="E254" s="148" t="s">
        <v>43</v>
      </c>
      <c r="F254" s="148" t="s">
        <v>43</v>
      </c>
      <c r="G254" s="148" t="s">
        <v>43</v>
      </c>
      <c r="H254" s="148" t="n">
        <v>18</v>
      </c>
      <c r="I254" s="154" t="n">
        <v>15.52</v>
      </c>
      <c r="J254" s="148" t="n">
        <v>98</v>
      </c>
      <c r="K254" s="154" t="n">
        <v>84.48</v>
      </c>
      <c r="L254" s="151" t="n">
        <v>116</v>
      </c>
      <c r="M254" s="148" t="s">
        <v>43</v>
      </c>
      <c r="N254" s="148" t="s">
        <v>43</v>
      </c>
      <c r="O254" s="148" t="s">
        <v>43</v>
      </c>
      <c r="P254" s="148" t="s">
        <v>43</v>
      </c>
      <c r="Q254" s="148" t="s">
        <v>43</v>
      </c>
      <c r="R254" s="148" t="s">
        <v>43</v>
      </c>
      <c r="S254" s="148" t="s">
        <v>43</v>
      </c>
      <c r="T254" s="148" t="s">
        <v>43</v>
      </c>
      <c r="U254" s="148" t="s">
        <v>43</v>
      </c>
      <c r="V254" s="148" t="s">
        <v>43</v>
      </c>
    </row>
    <row r="255" customFormat="false" ht="12" hidden="false" customHeight="true" outlineLevel="0" collapsed="false">
      <c r="B255" s="141" t="s">
        <v>421</v>
      </c>
      <c r="C255" s="148" t="s">
        <v>43</v>
      </c>
      <c r="D255" s="148" t="s">
        <v>43</v>
      </c>
      <c r="E255" s="148" t="s">
        <v>43</v>
      </c>
      <c r="F255" s="148" t="s">
        <v>43</v>
      </c>
      <c r="G255" s="148" t="s">
        <v>43</v>
      </c>
      <c r="H255" s="148" t="n">
        <v>1</v>
      </c>
      <c r="I255" s="154" t="n">
        <v>4</v>
      </c>
      <c r="J255" s="148" t="n">
        <v>24</v>
      </c>
      <c r="K255" s="154" t="n">
        <v>96</v>
      </c>
      <c r="L255" s="151" t="n">
        <v>25</v>
      </c>
      <c r="M255" s="148" t="s">
        <v>43</v>
      </c>
      <c r="N255" s="148" t="s">
        <v>43</v>
      </c>
      <c r="O255" s="148" t="s">
        <v>43</v>
      </c>
      <c r="P255" s="148" t="s">
        <v>43</v>
      </c>
      <c r="Q255" s="148" t="s">
        <v>43</v>
      </c>
      <c r="R255" s="148" t="s">
        <v>43</v>
      </c>
      <c r="S255" s="148" t="s">
        <v>43</v>
      </c>
      <c r="T255" s="148" t="s">
        <v>43</v>
      </c>
      <c r="U255" s="148" t="s">
        <v>43</v>
      </c>
      <c r="V255" s="148" t="s">
        <v>43</v>
      </c>
    </row>
    <row r="256" customFormat="false" ht="12" hidden="false" customHeight="true" outlineLevel="0" collapsed="false">
      <c r="B256" s="141" t="s">
        <v>422</v>
      </c>
      <c r="C256" s="148" t="n">
        <v>261</v>
      </c>
      <c r="D256" s="162" t="n">
        <v>42.51</v>
      </c>
      <c r="E256" s="148" t="n">
        <v>353</v>
      </c>
      <c r="F256" s="162" t="n">
        <v>57.49</v>
      </c>
      <c r="G256" s="151" t="n">
        <v>614</v>
      </c>
      <c r="H256" s="148" t="s">
        <v>43</v>
      </c>
      <c r="I256" s="148" t="s">
        <v>43</v>
      </c>
      <c r="J256" s="148" t="s">
        <v>43</v>
      </c>
      <c r="K256" s="148" t="s">
        <v>43</v>
      </c>
      <c r="L256" s="148" t="s">
        <v>43</v>
      </c>
      <c r="M256" s="148" t="s">
        <v>43</v>
      </c>
      <c r="N256" s="148" t="s">
        <v>43</v>
      </c>
      <c r="O256" s="148" t="s">
        <v>43</v>
      </c>
      <c r="P256" s="148" t="s">
        <v>43</v>
      </c>
      <c r="Q256" s="148" t="s">
        <v>43</v>
      </c>
      <c r="R256" s="148" t="s">
        <v>43</v>
      </c>
      <c r="S256" s="148" t="s">
        <v>43</v>
      </c>
      <c r="T256" s="148" t="s">
        <v>43</v>
      </c>
      <c r="U256" s="148" t="s">
        <v>43</v>
      </c>
      <c r="V256" s="148" t="s">
        <v>43</v>
      </c>
    </row>
    <row r="257" customFormat="false" ht="12" hidden="false" customHeight="true" outlineLevel="0" collapsed="false">
      <c r="B257" s="141" t="s">
        <v>423</v>
      </c>
      <c r="C257" s="148" t="n">
        <v>16</v>
      </c>
      <c r="D257" s="162" t="n">
        <v>20.25</v>
      </c>
      <c r="E257" s="148" t="n">
        <v>63</v>
      </c>
      <c r="F257" s="162" t="n">
        <v>79.75</v>
      </c>
      <c r="G257" s="151" t="n">
        <v>79</v>
      </c>
      <c r="H257" s="148" t="s">
        <v>43</v>
      </c>
      <c r="I257" s="148" t="s">
        <v>43</v>
      </c>
      <c r="J257" s="148" t="s">
        <v>43</v>
      </c>
      <c r="K257" s="148" t="s">
        <v>43</v>
      </c>
      <c r="L257" s="148" t="s">
        <v>43</v>
      </c>
      <c r="M257" s="148" t="s">
        <v>43</v>
      </c>
      <c r="N257" s="148" t="s">
        <v>43</v>
      </c>
      <c r="O257" s="148" t="s">
        <v>43</v>
      </c>
      <c r="P257" s="148" t="s">
        <v>43</v>
      </c>
      <c r="Q257" s="148" t="s">
        <v>43</v>
      </c>
      <c r="R257" s="148" t="s">
        <v>43</v>
      </c>
      <c r="S257" s="148" t="s">
        <v>43</v>
      </c>
      <c r="T257" s="148" t="s">
        <v>43</v>
      </c>
      <c r="U257" s="148" t="s">
        <v>43</v>
      </c>
      <c r="V257" s="148" t="s">
        <v>43</v>
      </c>
    </row>
    <row r="258" customFormat="false" ht="12" hidden="false" customHeight="true" outlineLevel="0" collapsed="false">
      <c r="B258" s="141" t="s">
        <v>424</v>
      </c>
      <c r="C258" s="148" t="n">
        <v>42</v>
      </c>
      <c r="D258" s="162" t="n">
        <v>28.97</v>
      </c>
      <c r="E258" s="148" t="n">
        <v>103</v>
      </c>
      <c r="F258" s="162" t="n">
        <v>71.03</v>
      </c>
      <c r="G258" s="151" t="n">
        <v>145</v>
      </c>
      <c r="H258" s="148" t="s">
        <v>43</v>
      </c>
      <c r="I258" s="148" t="s">
        <v>43</v>
      </c>
      <c r="J258" s="148" t="s">
        <v>43</v>
      </c>
      <c r="K258" s="148" t="s">
        <v>43</v>
      </c>
      <c r="L258" s="148" t="s">
        <v>43</v>
      </c>
      <c r="M258" s="148" t="s">
        <v>43</v>
      </c>
      <c r="N258" s="148" t="s">
        <v>43</v>
      </c>
      <c r="O258" s="148" t="s">
        <v>43</v>
      </c>
      <c r="P258" s="148" t="s">
        <v>43</v>
      </c>
      <c r="Q258" s="148" t="s">
        <v>43</v>
      </c>
      <c r="R258" s="148" t="s">
        <v>43</v>
      </c>
      <c r="S258" s="148" t="s">
        <v>43</v>
      </c>
      <c r="T258" s="148" t="s">
        <v>43</v>
      </c>
      <c r="U258" s="148" t="s">
        <v>43</v>
      </c>
      <c r="V258" s="148" t="s">
        <v>43</v>
      </c>
    </row>
    <row r="259" customFormat="false" ht="12" hidden="false" customHeight="true" outlineLevel="0" collapsed="false">
      <c r="B259" s="141" t="s">
        <v>425</v>
      </c>
      <c r="C259" s="148" t="n">
        <v>31</v>
      </c>
      <c r="D259" s="162" t="n">
        <v>28.7</v>
      </c>
      <c r="E259" s="148" t="n">
        <v>77</v>
      </c>
      <c r="F259" s="162" t="n">
        <v>71.3</v>
      </c>
      <c r="G259" s="151" t="n">
        <v>108</v>
      </c>
      <c r="H259" s="148" t="s">
        <v>43</v>
      </c>
      <c r="I259" s="148" t="s">
        <v>43</v>
      </c>
      <c r="J259" s="148" t="s">
        <v>43</v>
      </c>
      <c r="K259" s="148" t="s">
        <v>43</v>
      </c>
      <c r="L259" s="148" t="s">
        <v>43</v>
      </c>
      <c r="M259" s="148" t="s">
        <v>43</v>
      </c>
      <c r="N259" s="148" t="s">
        <v>43</v>
      </c>
      <c r="O259" s="148" t="s">
        <v>43</v>
      </c>
      <c r="P259" s="148" t="s">
        <v>43</v>
      </c>
      <c r="Q259" s="148" t="s">
        <v>43</v>
      </c>
      <c r="R259" s="148" t="s">
        <v>43</v>
      </c>
      <c r="S259" s="148" t="s">
        <v>43</v>
      </c>
      <c r="T259" s="148" t="s">
        <v>43</v>
      </c>
      <c r="U259" s="148" t="s">
        <v>43</v>
      </c>
      <c r="V259" s="148" t="s">
        <v>43</v>
      </c>
    </row>
    <row r="260" customFormat="false" ht="12" hidden="false" customHeight="true" outlineLevel="0" collapsed="false">
      <c r="B260" s="141" t="s">
        <v>426</v>
      </c>
      <c r="C260" s="148" t="n">
        <v>95</v>
      </c>
      <c r="D260" s="162" t="n">
        <v>30.45</v>
      </c>
      <c r="E260" s="148" t="n">
        <v>217</v>
      </c>
      <c r="F260" s="162" t="n">
        <v>69.55</v>
      </c>
      <c r="G260" s="151" t="n">
        <v>312</v>
      </c>
      <c r="H260" s="148" t="s">
        <v>43</v>
      </c>
      <c r="I260" s="148" t="s">
        <v>43</v>
      </c>
      <c r="J260" s="148" t="s">
        <v>43</v>
      </c>
      <c r="K260" s="148" t="s">
        <v>43</v>
      </c>
      <c r="L260" s="148" t="s">
        <v>43</v>
      </c>
      <c r="M260" s="148" t="s">
        <v>43</v>
      </c>
      <c r="N260" s="148" t="s">
        <v>43</v>
      </c>
      <c r="O260" s="148" t="s">
        <v>43</v>
      </c>
      <c r="P260" s="148" t="s">
        <v>43</v>
      </c>
      <c r="Q260" s="148" t="s">
        <v>43</v>
      </c>
      <c r="R260" s="148" t="s">
        <v>43</v>
      </c>
      <c r="S260" s="148" t="s">
        <v>43</v>
      </c>
      <c r="T260" s="148" t="s">
        <v>43</v>
      </c>
      <c r="U260" s="148" t="s">
        <v>43</v>
      </c>
      <c r="V260" s="148" t="s">
        <v>43</v>
      </c>
    </row>
    <row r="261" customFormat="false" ht="12" hidden="false" customHeight="true" outlineLevel="0" collapsed="false">
      <c r="B261" s="141" t="s">
        <v>427</v>
      </c>
      <c r="C261" s="148" t="n">
        <v>146</v>
      </c>
      <c r="D261" s="163" t="n">
        <v>23.4726688102894</v>
      </c>
      <c r="E261" s="148" t="n">
        <v>476</v>
      </c>
      <c r="F261" s="163" t="n">
        <v>76.5273311897106</v>
      </c>
      <c r="G261" s="151" t="n">
        <v>622</v>
      </c>
      <c r="H261" s="148" t="s">
        <v>43</v>
      </c>
      <c r="I261" s="148" t="s">
        <v>43</v>
      </c>
      <c r="J261" s="148" t="s">
        <v>43</v>
      </c>
      <c r="K261" s="148" t="s">
        <v>43</v>
      </c>
      <c r="L261" s="148" t="s">
        <v>43</v>
      </c>
      <c r="M261" s="148" t="s">
        <v>43</v>
      </c>
      <c r="N261" s="148" t="s">
        <v>43</v>
      </c>
      <c r="O261" s="148" t="s">
        <v>43</v>
      </c>
      <c r="P261" s="148" t="s">
        <v>43</v>
      </c>
      <c r="Q261" s="148" t="s">
        <v>43</v>
      </c>
      <c r="R261" s="148" t="s">
        <v>43</v>
      </c>
      <c r="S261" s="148" t="s">
        <v>43</v>
      </c>
      <c r="T261" s="148" t="s">
        <v>43</v>
      </c>
      <c r="U261" s="148" t="s">
        <v>43</v>
      </c>
      <c r="V261" s="148" t="s">
        <v>43</v>
      </c>
    </row>
    <row r="262" customFormat="false" ht="12" hidden="false" customHeight="true" outlineLevel="0" collapsed="false">
      <c r="B262" s="141" t="s">
        <v>428</v>
      </c>
      <c r="C262" s="148" t="n">
        <v>44</v>
      </c>
      <c r="D262" s="163" t="n">
        <v>8.44529750479846</v>
      </c>
      <c r="E262" s="148" t="n">
        <v>477</v>
      </c>
      <c r="F262" s="163" t="n">
        <v>91.5547024952015</v>
      </c>
      <c r="G262" s="151" t="n">
        <v>521</v>
      </c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</row>
    <row r="263" customFormat="false" ht="12" hidden="false" customHeight="true" outlineLevel="0" collapsed="false">
      <c r="B263" s="141" t="s">
        <v>429</v>
      </c>
      <c r="C263" s="148" t="n">
        <v>54</v>
      </c>
      <c r="D263" s="149" t="n">
        <v>10.8433734939759</v>
      </c>
      <c r="E263" s="148" t="n">
        <v>444</v>
      </c>
      <c r="F263" s="149" t="n">
        <v>89.1566265060241</v>
      </c>
      <c r="G263" s="151" t="n">
        <v>498</v>
      </c>
      <c r="H263" s="148" t="s">
        <v>43</v>
      </c>
      <c r="I263" s="148" t="s">
        <v>43</v>
      </c>
      <c r="J263" s="148" t="s">
        <v>43</v>
      </c>
      <c r="K263" s="148" t="s">
        <v>43</v>
      </c>
      <c r="L263" s="148" t="s">
        <v>43</v>
      </c>
      <c r="M263" s="148" t="s">
        <v>43</v>
      </c>
      <c r="N263" s="148" t="s">
        <v>43</v>
      </c>
      <c r="O263" s="148" t="s">
        <v>43</v>
      </c>
      <c r="P263" s="148" t="s">
        <v>43</v>
      </c>
      <c r="Q263" s="148" t="s">
        <v>43</v>
      </c>
      <c r="R263" s="148" t="s">
        <v>43</v>
      </c>
      <c r="S263" s="148" t="s">
        <v>43</v>
      </c>
      <c r="T263" s="148" t="s">
        <v>43</v>
      </c>
      <c r="U263" s="148" t="s">
        <v>43</v>
      </c>
      <c r="V263" s="148" t="s">
        <v>43</v>
      </c>
    </row>
    <row r="264" customFormat="false" ht="12" hidden="false" customHeight="true" outlineLevel="0" collapsed="false">
      <c r="B264" s="141" t="s">
        <v>430</v>
      </c>
      <c r="C264" s="148" t="n">
        <v>13</v>
      </c>
      <c r="D264" s="162" t="n">
        <v>22.41</v>
      </c>
      <c r="E264" s="148" t="n">
        <v>45</v>
      </c>
      <c r="F264" s="162" t="n">
        <v>77.59</v>
      </c>
      <c r="G264" s="151" t="n">
        <v>58</v>
      </c>
      <c r="H264" s="148" t="s">
        <v>43</v>
      </c>
      <c r="I264" s="148" t="s">
        <v>43</v>
      </c>
      <c r="J264" s="148" t="s">
        <v>43</v>
      </c>
      <c r="K264" s="148" t="s">
        <v>43</v>
      </c>
      <c r="L264" s="148" t="s">
        <v>43</v>
      </c>
      <c r="M264" s="148" t="s">
        <v>43</v>
      </c>
      <c r="N264" s="148" t="s">
        <v>43</v>
      </c>
      <c r="O264" s="148" t="s">
        <v>43</v>
      </c>
      <c r="P264" s="148" t="s">
        <v>43</v>
      </c>
      <c r="Q264" s="148" t="s">
        <v>43</v>
      </c>
      <c r="R264" s="148" t="s">
        <v>43</v>
      </c>
      <c r="S264" s="148" t="s">
        <v>43</v>
      </c>
      <c r="T264" s="148" t="s">
        <v>43</v>
      </c>
      <c r="U264" s="148" t="s">
        <v>43</v>
      </c>
      <c r="V264" s="148" t="s">
        <v>43</v>
      </c>
    </row>
    <row r="265" customFormat="false" ht="12" hidden="false" customHeight="true" outlineLevel="0" collapsed="false">
      <c r="B265" s="141" t="s">
        <v>431</v>
      </c>
      <c r="C265" s="148" t="n">
        <v>16</v>
      </c>
      <c r="D265" s="162" t="n">
        <v>14.95</v>
      </c>
      <c r="E265" s="148" t="n">
        <v>91</v>
      </c>
      <c r="F265" s="162" t="n">
        <v>85.05</v>
      </c>
      <c r="G265" s="151" t="n">
        <v>107</v>
      </c>
      <c r="H265" s="148" t="s">
        <v>43</v>
      </c>
      <c r="I265" s="148" t="s">
        <v>43</v>
      </c>
      <c r="J265" s="148" t="s">
        <v>43</v>
      </c>
      <c r="K265" s="148" t="s">
        <v>43</v>
      </c>
      <c r="L265" s="148" t="s">
        <v>43</v>
      </c>
      <c r="M265" s="148" t="s">
        <v>43</v>
      </c>
      <c r="N265" s="148" t="s">
        <v>43</v>
      </c>
      <c r="O265" s="148" t="s">
        <v>43</v>
      </c>
      <c r="P265" s="148" t="s">
        <v>43</v>
      </c>
      <c r="Q265" s="148" t="s">
        <v>43</v>
      </c>
      <c r="R265" s="148" t="s">
        <v>43</v>
      </c>
      <c r="S265" s="148" t="s">
        <v>43</v>
      </c>
      <c r="T265" s="148" t="s">
        <v>43</v>
      </c>
      <c r="U265" s="148" t="s">
        <v>43</v>
      </c>
      <c r="V265" s="148" t="s">
        <v>43</v>
      </c>
    </row>
    <row r="266" customFormat="false" ht="12" hidden="false" customHeight="true" outlineLevel="0" collapsed="false">
      <c r="B266" s="141" t="s">
        <v>432</v>
      </c>
      <c r="C266" s="148" t="n">
        <v>22</v>
      </c>
      <c r="D266" s="162" t="n">
        <v>29.33</v>
      </c>
      <c r="E266" s="148" t="n">
        <v>53</v>
      </c>
      <c r="F266" s="162" t="n">
        <v>70.67</v>
      </c>
      <c r="G266" s="151" t="n">
        <v>75</v>
      </c>
      <c r="H266" s="148" t="s">
        <v>43</v>
      </c>
      <c r="I266" s="148" t="s">
        <v>43</v>
      </c>
      <c r="J266" s="148" t="s">
        <v>43</v>
      </c>
      <c r="K266" s="148" t="s">
        <v>43</v>
      </c>
      <c r="L266" s="148" t="s">
        <v>43</v>
      </c>
      <c r="M266" s="148" t="s">
        <v>43</v>
      </c>
      <c r="N266" s="148" t="s">
        <v>43</v>
      </c>
      <c r="O266" s="148" t="s">
        <v>43</v>
      </c>
      <c r="P266" s="148" t="s">
        <v>43</v>
      </c>
      <c r="Q266" s="148" t="s">
        <v>43</v>
      </c>
      <c r="R266" s="148" t="s">
        <v>43</v>
      </c>
      <c r="S266" s="148" t="s">
        <v>43</v>
      </c>
      <c r="T266" s="148" t="s">
        <v>43</v>
      </c>
      <c r="U266" s="148" t="s">
        <v>43</v>
      </c>
      <c r="V266" s="148" t="s">
        <v>43</v>
      </c>
    </row>
    <row r="267" customFormat="false" ht="12" hidden="false" customHeight="true" outlineLevel="0" collapsed="false">
      <c r="B267" s="141" t="s">
        <v>433</v>
      </c>
      <c r="C267" s="148" t="n">
        <v>112</v>
      </c>
      <c r="D267" s="149" t="n">
        <v>8.6220169361047</v>
      </c>
      <c r="E267" s="148" t="n">
        <v>1187</v>
      </c>
      <c r="F267" s="149" t="n">
        <v>91.3779830638953</v>
      </c>
      <c r="G267" s="151" t="n">
        <v>1299</v>
      </c>
      <c r="H267" s="148" t="s">
        <v>43</v>
      </c>
      <c r="I267" s="148" t="s">
        <v>43</v>
      </c>
      <c r="J267" s="148" t="s">
        <v>43</v>
      </c>
      <c r="K267" s="148" t="s">
        <v>43</v>
      </c>
      <c r="L267" s="148" t="s">
        <v>43</v>
      </c>
      <c r="M267" s="148" t="s">
        <v>43</v>
      </c>
      <c r="N267" s="148" t="s">
        <v>43</v>
      </c>
      <c r="O267" s="148" t="s">
        <v>43</v>
      </c>
      <c r="P267" s="148" t="s">
        <v>43</v>
      </c>
      <c r="Q267" s="148" t="s">
        <v>43</v>
      </c>
      <c r="R267" s="148" t="s">
        <v>43</v>
      </c>
      <c r="S267" s="148" t="s">
        <v>43</v>
      </c>
      <c r="T267" s="148" t="s">
        <v>43</v>
      </c>
      <c r="U267" s="148" t="s">
        <v>43</v>
      </c>
      <c r="V267" s="148" t="s">
        <v>43</v>
      </c>
    </row>
    <row r="268" customFormat="false" ht="12" hidden="false" customHeight="true" outlineLevel="0" collapsed="false">
      <c r="B268" s="141" t="s">
        <v>434</v>
      </c>
      <c r="C268" s="148" t="n">
        <v>11</v>
      </c>
      <c r="D268" s="162" t="n">
        <v>8.94</v>
      </c>
      <c r="E268" s="148" t="n">
        <v>112</v>
      </c>
      <c r="F268" s="162" t="n">
        <v>91.06</v>
      </c>
      <c r="G268" s="151" t="n">
        <v>123</v>
      </c>
      <c r="H268" s="148" t="s">
        <v>43</v>
      </c>
      <c r="I268" s="148" t="s">
        <v>43</v>
      </c>
      <c r="J268" s="148" t="s">
        <v>43</v>
      </c>
      <c r="K268" s="148" t="s">
        <v>43</v>
      </c>
      <c r="L268" s="148" t="s">
        <v>43</v>
      </c>
      <c r="M268" s="148" t="s">
        <v>43</v>
      </c>
      <c r="N268" s="148" t="s">
        <v>43</v>
      </c>
      <c r="O268" s="148" t="s">
        <v>43</v>
      </c>
      <c r="P268" s="148" t="s">
        <v>43</v>
      </c>
      <c r="Q268" s="148" t="s">
        <v>43</v>
      </c>
      <c r="R268" s="148" t="s">
        <v>43</v>
      </c>
      <c r="S268" s="148" t="s">
        <v>43</v>
      </c>
      <c r="T268" s="148" t="s">
        <v>43</v>
      </c>
      <c r="U268" s="148" t="s">
        <v>43</v>
      </c>
      <c r="V268" s="148" t="s">
        <v>43</v>
      </c>
    </row>
    <row r="269" customFormat="false" ht="12" hidden="false" customHeight="true" outlineLevel="0" collapsed="false">
      <c r="B269" s="141" t="s">
        <v>435</v>
      </c>
      <c r="C269" s="148" t="n">
        <v>27</v>
      </c>
      <c r="D269" s="162" t="n">
        <v>11.25</v>
      </c>
      <c r="E269" s="148" t="n">
        <v>213</v>
      </c>
      <c r="F269" s="162" t="n">
        <v>88.75</v>
      </c>
      <c r="G269" s="151" t="n">
        <v>240</v>
      </c>
      <c r="H269" s="148" t="s">
        <v>43</v>
      </c>
      <c r="I269" s="148" t="s">
        <v>43</v>
      </c>
      <c r="J269" s="148" t="s">
        <v>43</v>
      </c>
      <c r="K269" s="148" t="s">
        <v>43</v>
      </c>
      <c r="L269" s="148" t="s">
        <v>43</v>
      </c>
      <c r="M269" s="148" t="s">
        <v>43</v>
      </c>
      <c r="N269" s="148" t="s">
        <v>43</v>
      </c>
      <c r="O269" s="148" t="s">
        <v>43</v>
      </c>
      <c r="P269" s="148" t="s">
        <v>43</v>
      </c>
      <c r="Q269" s="148" t="s">
        <v>43</v>
      </c>
      <c r="R269" s="148" t="s">
        <v>43</v>
      </c>
      <c r="S269" s="148" t="s">
        <v>43</v>
      </c>
      <c r="T269" s="148" t="s">
        <v>43</v>
      </c>
      <c r="U269" s="148" t="s">
        <v>43</v>
      </c>
      <c r="V269" s="148" t="s">
        <v>43</v>
      </c>
    </row>
    <row r="270" customFormat="false" ht="12" hidden="false" customHeight="true" outlineLevel="0" collapsed="false">
      <c r="B270" s="141" t="s">
        <v>436</v>
      </c>
      <c r="C270" s="148" t="n">
        <v>34</v>
      </c>
      <c r="D270" s="162" t="n">
        <v>14.59</v>
      </c>
      <c r="E270" s="148" t="n">
        <v>199</v>
      </c>
      <c r="F270" s="162" t="n">
        <v>85.41</v>
      </c>
      <c r="G270" s="151" t="n">
        <v>233</v>
      </c>
      <c r="H270" s="148" t="s">
        <v>43</v>
      </c>
      <c r="I270" s="148" t="s">
        <v>43</v>
      </c>
      <c r="J270" s="148" t="s">
        <v>43</v>
      </c>
      <c r="K270" s="148" t="s">
        <v>43</v>
      </c>
      <c r="L270" s="148" t="s">
        <v>43</v>
      </c>
      <c r="M270" s="148" t="s">
        <v>43</v>
      </c>
      <c r="N270" s="148" t="s">
        <v>43</v>
      </c>
      <c r="O270" s="148" t="s">
        <v>43</v>
      </c>
      <c r="P270" s="148" t="s">
        <v>43</v>
      </c>
      <c r="Q270" s="148" t="s">
        <v>43</v>
      </c>
      <c r="R270" s="148" t="s">
        <v>43</v>
      </c>
      <c r="S270" s="148" t="s">
        <v>43</v>
      </c>
      <c r="T270" s="148" t="s">
        <v>43</v>
      </c>
      <c r="U270" s="148" t="s">
        <v>43</v>
      </c>
      <c r="V270" s="148" t="s">
        <v>43</v>
      </c>
    </row>
    <row r="271" customFormat="false" ht="12" hidden="false" customHeight="true" outlineLevel="0" collapsed="false">
      <c r="B271" s="141" t="s">
        <v>437</v>
      </c>
      <c r="C271" s="148" t="n">
        <v>2</v>
      </c>
      <c r="D271" s="162" t="n">
        <v>3.39</v>
      </c>
      <c r="E271" s="148" t="n">
        <v>57</v>
      </c>
      <c r="F271" s="162" t="n">
        <v>96.61</v>
      </c>
      <c r="G271" s="151" t="n">
        <v>59</v>
      </c>
      <c r="H271" s="148" t="s">
        <v>43</v>
      </c>
      <c r="I271" s="148" t="s">
        <v>43</v>
      </c>
      <c r="J271" s="148" t="s">
        <v>43</v>
      </c>
      <c r="K271" s="148" t="s">
        <v>43</v>
      </c>
      <c r="L271" s="148" t="s">
        <v>43</v>
      </c>
      <c r="M271" s="148" t="s">
        <v>43</v>
      </c>
      <c r="N271" s="148" t="s">
        <v>43</v>
      </c>
      <c r="O271" s="148" t="s">
        <v>43</v>
      </c>
      <c r="P271" s="148" t="s">
        <v>43</v>
      </c>
      <c r="Q271" s="148" t="s">
        <v>43</v>
      </c>
      <c r="R271" s="148" t="s">
        <v>43</v>
      </c>
      <c r="S271" s="148" t="s">
        <v>43</v>
      </c>
      <c r="T271" s="148" t="s">
        <v>43</v>
      </c>
      <c r="U271" s="148" t="s">
        <v>43</v>
      </c>
      <c r="V271" s="148" t="s">
        <v>43</v>
      </c>
    </row>
    <row r="272" customFormat="false" ht="12" hidden="false" customHeight="true" outlineLevel="0" collapsed="false">
      <c r="B272" s="141" t="s">
        <v>438</v>
      </c>
      <c r="C272" s="148" t="n">
        <v>80</v>
      </c>
      <c r="D272" s="162" t="n">
        <v>8.62998921251348</v>
      </c>
      <c r="E272" s="148" t="n">
        <v>847</v>
      </c>
      <c r="F272" s="162" t="n">
        <v>91.3700107874865</v>
      </c>
      <c r="G272" s="151" t="n">
        <v>927</v>
      </c>
      <c r="H272" s="148" t="s">
        <v>43</v>
      </c>
      <c r="I272" s="148" t="s">
        <v>43</v>
      </c>
      <c r="J272" s="148" t="s">
        <v>43</v>
      </c>
      <c r="K272" s="148" t="s">
        <v>43</v>
      </c>
      <c r="L272" s="148" t="s">
        <v>43</v>
      </c>
      <c r="M272" s="148" t="s">
        <v>43</v>
      </c>
      <c r="N272" s="148" t="s">
        <v>43</v>
      </c>
      <c r="O272" s="148" t="s">
        <v>43</v>
      </c>
      <c r="P272" s="148" t="s">
        <v>43</v>
      </c>
      <c r="Q272" s="148" t="s">
        <v>43</v>
      </c>
      <c r="R272" s="148" t="s">
        <v>43</v>
      </c>
      <c r="S272" s="148" t="s">
        <v>43</v>
      </c>
      <c r="T272" s="148" t="s">
        <v>43</v>
      </c>
      <c r="U272" s="148" t="s">
        <v>43</v>
      </c>
      <c r="V272" s="148" t="s">
        <v>43</v>
      </c>
    </row>
    <row r="273" s="145" customFormat="true" ht="12.75" hidden="false" customHeight="false" outlineLevel="0" collapsed="false">
      <c r="B273" s="141" t="s">
        <v>439</v>
      </c>
      <c r="C273" s="148" t="n">
        <v>155</v>
      </c>
      <c r="D273" s="162" t="n">
        <v>43.54</v>
      </c>
      <c r="E273" s="148" t="n">
        <v>201</v>
      </c>
      <c r="F273" s="162" t="n">
        <v>56.46</v>
      </c>
      <c r="G273" s="151" t="n">
        <v>356</v>
      </c>
      <c r="H273" s="148" t="s">
        <v>43</v>
      </c>
      <c r="I273" s="148" t="s">
        <v>43</v>
      </c>
      <c r="J273" s="148" t="s">
        <v>43</v>
      </c>
      <c r="K273" s="148" t="s">
        <v>43</v>
      </c>
      <c r="L273" s="148" t="s">
        <v>43</v>
      </c>
      <c r="M273" s="148" t="s">
        <v>43</v>
      </c>
      <c r="N273" s="148" t="s">
        <v>43</v>
      </c>
      <c r="O273" s="148" t="s">
        <v>43</v>
      </c>
      <c r="P273" s="148" t="s">
        <v>43</v>
      </c>
      <c r="Q273" s="148" t="s">
        <v>43</v>
      </c>
      <c r="R273" s="148" t="s">
        <v>43</v>
      </c>
      <c r="S273" s="148" t="s">
        <v>43</v>
      </c>
      <c r="T273" s="148" t="s">
        <v>43</v>
      </c>
      <c r="U273" s="148" t="s">
        <v>43</v>
      </c>
      <c r="V273" s="148" t="s">
        <v>43</v>
      </c>
      <c r="X273" s="1"/>
    </row>
    <row r="274" s="145" customFormat="true" ht="12.75" hidden="false" customHeight="false" outlineLevel="0" collapsed="false">
      <c r="B274" s="141" t="s">
        <v>440</v>
      </c>
      <c r="C274" s="148" t="n">
        <v>49</v>
      </c>
      <c r="D274" s="149" t="n">
        <v>33.3333333333333</v>
      </c>
      <c r="E274" s="148" t="n">
        <v>98</v>
      </c>
      <c r="F274" s="149" t="n">
        <v>66.6666666666667</v>
      </c>
      <c r="G274" s="151" t="n">
        <v>147</v>
      </c>
      <c r="H274" s="148" t="s">
        <v>43</v>
      </c>
      <c r="I274" s="148" t="s">
        <v>43</v>
      </c>
      <c r="J274" s="148" t="s">
        <v>43</v>
      </c>
      <c r="K274" s="148" t="s">
        <v>43</v>
      </c>
      <c r="L274" s="148" t="s">
        <v>43</v>
      </c>
      <c r="M274" s="148" t="s">
        <v>43</v>
      </c>
      <c r="N274" s="148" t="s">
        <v>43</v>
      </c>
      <c r="O274" s="148" t="s">
        <v>43</v>
      </c>
      <c r="P274" s="148" t="s">
        <v>43</v>
      </c>
      <c r="Q274" s="148" t="s">
        <v>43</v>
      </c>
      <c r="R274" s="148" t="s">
        <v>43</v>
      </c>
      <c r="S274" s="148" t="s">
        <v>43</v>
      </c>
      <c r="T274" s="148" t="s">
        <v>43</v>
      </c>
      <c r="U274" s="148" t="s">
        <v>43</v>
      </c>
      <c r="V274" s="148" t="s">
        <v>43</v>
      </c>
      <c r="X274" s="1"/>
    </row>
    <row r="275" s="145" customFormat="true" ht="12.75" hidden="false" customHeight="false" outlineLevel="0" collapsed="false">
      <c r="B275" s="141" t="s">
        <v>441</v>
      </c>
      <c r="C275" s="148" t="n">
        <v>10</v>
      </c>
      <c r="D275" s="149" t="n">
        <v>18.1818181818182</v>
      </c>
      <c r="E275" s="148" t="n">
        <v>45</v>
      </c>
      <c r="F275" s="149" t="n">
        <v>81.8181818181818</v>
      </c>
      <c r="G275" s="151" t="n">
        <v>55</v>
      </c>
      <c r="H275" s="148" t="s">
        <v>43</v>
      </c>
      <c r="I275" s="148" t="s">
        <v>43</v>
      </c>
      <c r="J275" s="148" t="s">
        <v>43</v>
      </c>
      <c r="K275" s="148" t="s">
        <v>43</v>
      </c>
      <c r="L275" s="148" t="s">
        <v>43</v>
      </c>
      <c r="M275" s="148" t="s">
        <v>43</v>
      </c>
      <c r="N275" s="148" t="s">
        <v>43</v>
      </c>
      <c r="O275" s="148" t="s">
        <v>43</v>
      </c>
      <c r="P275" s="148" t="s">
        <v>43</v>
      </c>
      <c r="Q275" s="148" t="s">
        <v>43</v>
      </c>
      <c r="R275" s="148" t="s">
        <v>43</v>
      </c>
      <c r="S275" s="148" t="s">
        <v>43</v>
      </c>
      <c r="T275" s="148" t="s">
        <v>43</v>
      </c>
      <c r="U275" s="148" t="s">
        <v>43</v>
      </c>
      <c r="V275" s="148" t="s">
        <v>43</v>
      </c>
      <c r="X275" s="1"/>
    </row>
    <row r="276" s="145" customFormat="true" ht="12.75" hidden="false" customHeight="false" outlineLevel="0" collapsed="false">
      <c r="B276" s="141" t="s">
        <v>442</v>
      </c>
      <c r="C276" s="148" t="n">
        <v>1</v>
      </c>
      <c r="D276" s="162" t="n">
        <v>2</v>
      </c>
      <c r="E276" s="148" t="n">
        <v>49</v>
      </c>
      <c r="F276" s="162" t="n">
        <v>98</v>
      </c>
      <c r="G276" s="151" t="n">
        <v>50</v>
      </c>
      <c r="H276" s="148" t="s">
        <v>43</v>
      </c>
      <c r="I276" s="148" t="s">
        <v>43</v>
      </c>
      <c r="J276" s="148" t="s">
        <v>43</v>
      </c>
      <c r="K276" s="148" t="s">
        <v>43</v>
      </c>
      <c r="L276" s="148" t="s">
        <v>43</v>
      </c>
      <c r="M276" s="148" t="s">
        <v>43</v>
      </c>
      <c r="N276" s="148" t="s">
        <v>43</v>
      </c>
      <c r="O276" s="148" t="s">
        <v>43</v>
      </c>
      <c r="P276" s="148" t="s">
        <v>43</v>
      </c>
      <c r="Q276" s="148" t="s">
        <v>43</v>
      </c>
      <c r="R276" s="148" t="s">
        <v>43</v>
      </c>
      <c r="S276" s="148" t="s">
        <v>43</v>
      </c>
      <c r="T276" s="148" t="s">
        <v>43</v>
      </c>
      <c r="U276" s="148" t="s">
        <v>43</v>
      </c>
      <c r="V276" s="148" t="s">
        <v>43</v>
      </c>
    </row>
    <row r="277" s="145" customFormat="true" ht="12.75" hidden="false" customHeight="false" outlineLevel="0" collapsed="false">
      <c r="B277" s="141" t="s">
        <v>443</v>
      </c>
      <c r="C277" s="148" t="n">
        <v>769</v>
      </c>
      <c r="D277" s="149" t="n">
        <v>33.2181425485961</v>
      </c>
      <c r="E277" s="148" t="n">
        <v>1546</v>
      </c>
      <c r="F277" s="149" t="n">
        <v>66.7818574514039</v>
      </c>
      <c r="G277" s="151" t="n">
        <v>2315</v>
      </c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</row>
    <row r="278" customFormat="false" ht="12.75" hidden="false" customHeight="false" outlineLevel="0" collapsed="false">
      <c r="B278" s="141" t="s">
        <v>444</v>
      </c>
      <c r="C278" s="148" t="n">
        <v>9</v>
      </c>
      <c r="D278" s="162" t="n">
        <v>23.68</v>
      </c>
      <c r="E278" s="148" t="n">
        <v>29</v>
      </c>
      <c r="F278" s="162" t="n">
        <v>76.32</v>
      </c>
      <c r="G278" s="151" t="n">
        <v>38</v>
      </c>
      <c r="H278" s="148" t="s">
        <v>43</v>
      </c>
      <c r="I278" s="148" t="s">
        <v>43</v>
      </c>
      <c r="J278" s="148" t="s">
        <v>43</v>
      </c>
      <c r="K278" s="148" t="s">
        <v>43</v>
      </c>
      <c r="L278" s="148" t="s">
        <v>43</v>
      </c>
      <c r="M278" s="148" t="s">
        <v>43</v>
      </c>
      <c r="N278" s="148" t="s">
        <v>43</v>
      </c>
      <c r="O278" s="148" t="s">
        <v>43</v>
      </c>
      <c r="P278" s="148" t="s">
        <v>43</v>
      </c>
      <c r="Q278" s="148" t="s">
        <v>43</v>
      </c>
      <c r="R278" s="148" t="s">
        <v>43</v>
      </c>
      <c r="S278" s="148" t="s">
        <v>43</v>
      </c>
      <c r="T278" s="148" t="s">
        <v>43</v>
      </c>
      <c r="U278" s="148" t="s">
        <v>43</v>
      </c>
      <c r="V278" s="148" t="s">
        <v>43</v>
      </c>
      <c r="X278" s="145"/>
    </row>
    <row r="279" customFormat="false" ht="12.75" hidden="false" customHeight="false" outlineLevel="0" collapsed="false">
      <c r="G279" s="151"/>
    </row>
    <row r="280" s="145" customFormat="true" ht="12.75" hidden="false" customHeight="false" outlineLevel="0" collapsed="false">
      <c r="B280" s="147"/>
      <c r="C280" s="147"/>
      <c r="D280" s="147"/>
      <c r="E280" s="147"/>
      <c r="F280" s="147"/>
      <c r="G280" s="147"/>
      <c r="H280" s="148"/>
      <c r="I280" s="149"/>
      <c r="J280" s="148"/>
      <c r="K280" s="149"/>
      <c r="L280" s="151"/>
      <c r="M280" s="149"/>
      <c r="N280" s="149"/>
      <c r="O280" s="149"/>
      <c r="P280" s="149"/>
      <c r="Q280" s="150"/>
      <c r="R280" s="149"/>
      <c r="S280" s="149"/>
      <c r="T280" s="149"/>
      <c r="U280" s="149"/>
      <c r="V280" s="150"/>
    </row>
    <row r="281" s="145" customFormat="true" ht="12.75" hidden="false" customHeight="false" outlineLevel="0" collapsed="false">
      <c r="B281" s="147"/>
      <c r="C281" s="147"/>
      <c r="D281" s="147"/>
      <c r="E281" s="147"/>
      <c r="F281" s="147"/>
      <c r="G281" s="147"/>
      <c r="H281" s="148"/>
      <c r="I281" s="149"/>
      <c r="J281" s="148"/>
      <c r="K281" s="149"/>
      <c r="L281" s="151"/>
      <c r="M281" s="149"/>
      <c r="N281" s="149"/>
      <c r="O281" s="149"/>
      <c r="P281" s="149"/>
      <c r="Q281" s="150"/>
      <c r="R281" s="149"/>
      <c r="S281" s="149"/>
      <c r="T281" s="149"/>
      <c r="U281" s="149"/>
      <c r="V281" s="150"/>
    </row>
    <row r="282" s="145" customFormat="true" ht="12.75" hidden="false" customHeight="false" outlineLevel="0" collapsed="false">
      <c r="B282" s="147"/>
      <c r="C282" s="147"/>
      <c r="D282" s="147"/>
      <c r="E282" s="147"/>
      <c r="F282" s="147"/>
      <c r="G282" s="147"/>
      <c r="H282" s="148"/>
      <c r="I282" s="149"/>
      <c r="J282" s="148"/>
      <c r="K282" s="149"/>
      <c r="L282" s="151"/>
      <c r="M282" s="149"/>
      <c r="N282" s="149"/>
      <c r="O282" s="149"/>
      <c r="P282" s="149"/>
      <c r="Q282" s="150"/>
      <c r="R282" s="149"/>
      <c r="S282" s="149"/>
      <c r="T282" s="149"/>
      <c r="U282" s="149"/>
      <c r="V282" s="150"/>
    </row>
    <row r="283" s="145" customFormat="true" ht="12.75" hidden="false" customHeight="false" outlineLevel="0" collapsed="false">
      <c r="B283" s="147"/>
      <c r="C283" s="147"/>
      <c r="D283" s="147"/>
      <c r="E283" s="147"/>
      <c r="F283" s="147"/>
      <c r="G283" s="147"/>
      <c r="H283" s="148"/>
      <c r="I283" s="149"/>
      <c r="J283" s="148"/>
      <c r="K283" s="149"/>
      <c r="L283" s="151"/>
      <c r="M283" s="149"/>
      <c r="N283" s="149"/>
      <c r="O283" s="149"/>
      <c r="P283" s="149"/>
      <c r="Q283" s="150"/>
      <c r="R283" s="149"/>
      <c r="S283" s="149"/>
      <c r="T283" s="149"/>
      <c r="U283" s="149"/>
      <c r="V283" s="150"/>
    </row>
    <row r="284" s="145" customFormat="true" ht="12.75" hidden="false" customHeight="false" outlineLevel="0" collapsed="false">
      <c r="B284" s="147"/>
      <c r="C284" s="147"/>
      <c r="D284" s="147"/>
      <c r="E284" s="147"/>
      <c r="F284" s="147"/>
      <c r="G284" s="147"/>
      <c r="H284" s="148"/>
      <c r="I284" s="149"/>
      <c r="J284" s="148"/>
      <c r="K284" s="149"/>
      <c r="L284" s="151"/>
      <c r="M284" s="149"/>
      <c r="N284" s="149"/>
      <c r="O284" s="149"/>
      <c r="P284" s="149"/>
      <c r="Q284" s="150"/>
      <c r="R284" s="149"/>
      <c r="S284" s="149"/>
      <c r="T284" s="149"/>
      <c r="U284" s="149"/>
      <c r="V284" s="150"/>
    </row>
    <row r="285" s="145" customFormat="true" ht="12.75" hidden="false" customHeight="false" outlineLevel="0" collapsed="false">
      <c r="B285" s="147"/>
      <c r="C285" s="147"/>
      <c r="D285" s="147"/>
      <c r="E285" s="147"/>
      <c r="F285" s="147"/>
      <c r="G285" s="147"/>
      <c r="H285" s="148"/>
      <c r="I285" s="149"/>
      <c r="J285" s="148"/>
      <c r="K285" s="149"/>
      <c r="L285" s="151"/>
      <c r="M285" s="149"/>
      <c r="N285" s="149"/>
      <c r="O285" s="149"/>
      <c r="P285" s="149"/>
      <c r="Q285" s="150"/>
      <c r="R285" s="149"/>
      <c r="S285" s="149"/>
      <c r="T285" s="149"/>
      <c r="U285" s="149"/>
      <c r="V285" s="150"/>
    </row>
    <row r="286" s="145" customFormat="true" ht="12.75" hidden="false" customHeight="false" outlineLevel="0" collapsed="false">
      <c r="B286" s="147"/>
      <c r="C286" s="147"/>
      <c r="D286" s="147"/>
      <c r="E286" s="147"/>
      <c r="F286" s="147"/>
      <c r="G286" s="147"/>
      <c r="H286" s="148"/>
      <c r="I286" s="149"/>
      <c r="J286" s="148"/>
      <c r="K286" s="149"/>
      <c r="L286" s="151"/>
      <c r="M286" s="149"/>
      <c r="N286" s="149"/>
      <c r="O286" s="149"/>
      <c r="P286" s="149"/>
      <c r="Q286" s="150"/>
      <c r="R286" s="149"/>
      <c r="S286" s="149"/>
      <c r="T286" s="149"/>
      <c r="U286" s="149"/>
      <c r="V286" s="150"/>
    </row>
    <row r="287" s="145" customFormat="true" ht="20.1" hidden="false" customHeight="true" outlineLevel="0" collapsed="false">
      <c r="B287" s="147"/>
      <c r="C287" s="147"/>
      <c r="D287" s="147"/>
      <c r="E287" s="147"/>
      <c r="F287" s="147"/>
      <c r="G287" s="147"/>
      <c r="H287" s="148"/>
      <c r="I287" s="149"/>
      <c r="J287" s="148"/>
      <c r="K287" s="149"/>
      <c r="L287" s="151"/>
      <c r="M287" s="149"/>
      <c r="N287" s="149"/>
      <c r="O287" s="149"/>
      <c r="P287" s="149"/>
      <c r="Q287" s="150"/>
      <c r="R287" s="149"/>
      <c r="S287" s="149"/>
      <c r="T287" s="149"/>
      <c r="U287" s="149"/>
      <c r="V287" s="150"/>
    </row>
    <row r="288" customFormat="false" ht="20.1" hidden="false" customHeight="true" outlineLevel="0" collapsed="false">
      <c r="B288" s="132" t="s">
        <v>302</v>
      </c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</row>
    <row r="289" customFormat="false" ht="20.1" hidden="false" customHeight="tru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customFormat="false" ht="12.75" hidden="false" customHeight="true" outlineLevel="0" collapsed="false">
      <c r="B290" s="133" t="s">
        <v>256</v>
      </c>
      <c r="C290" s="31" t="s">
        <v>257</v>
      </c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</row>
    <row r="291" customFormat="false" ht="12.75" hidden="false" customHeight="true" outlineLevel="0" collapsed="false">
      <c r="B291" s="133"/>
      <c r="C291" s="133" t="s">
        <v>97</v>
      </c>
      <c r="D291" s="133"/>
      <c r="E291" s="133"/>
      <c r="F291" s="133"/>
      <c r="G291" s="133"/>
      <c r="H291" s="134" t="s">
        <v>94</v>
      </c>
      <c r="I291" s="134"/>
      <c r="J291" s="134"/>
      <c r="K291" s="134"/>
      <c r="L291" s="135"/>
      <c r="M291" s="134" t="s">
        <v>95</v>
      </c>
      <c r="N291" s="134"/>
      <c r="O291" s="134"/>
      <c r="P291" s="134"/>
      <c r="Q291" s="135"/>
      <c r="R291" s="134" t="s">
        <v>96</v>
      </c>
      <c r="S291" s="134"/>
      <c r="T291" s="134"/>
      <c r="U291" s="134"/>
      <c r="V291" s="135"/>
    </row>
    <row r="292" customFormat="false" ht="12.75" hidden="false" customHeight="true" outlineLevel="0" collapsed="false">
      <c r="B292" s="133"/>
      <c r="C292" s="133" t="s">
        <v>61</v>
      </c>
      <c r="D292" s="133"/>
      <c r="E292" s="133" t="s">
        <v>62</v>
      </c>
      <c r="F292" s="133"/>
      <c r="G292" s="133" t="s">
        <v>60</v>
      </c>
      <c r="H292" s="133" t="s">
        <v>61</v>
      </c>
      <c r="I292" s="133"/>
      <c r="J292" s="133" t="s">
        <v>62</v>
      </c>
      <c r="K292" s="133"/>
      <c r="L292" s="133" t="s">
        <v>60</v>
      </c>
      <c r="M292" s="133" t="s">
        <v>61</v>
      </c>
      <c r="N292" s="133"/>
      <c r="O292" s="133" t="s">
        <v>62</v>
      </c>
      <c r="P292" s="133"/>
      <c r="Q292" s="133" t="s">
        <v>60</v>
      </c>
      <c r="R292" s="133" t="s">
        <v>61</v>
      </c>
      <c r="S292" s="133"/>
      <c r="T292" s="133" t="s">
        <v>62</v>
      </c>
      <c r="U292" s="133"/>
      <c r="V292" s="133" t="s">
        <v>60</v>
      </c>
    </row>
    <row r="293" customFormat="false" ht="12.75" hidden="false" customHeight="true" outlineLevel="0" collapsed="false">
      <c r="B293" s="133"/>
      <c r="C293" s="133" t="s">
        <v>71</v>
      </c>
      <c r="D293" s="133" t="s">
        <v>258</v>
      </c>
      <c r="E293" s="133" t="s">
        <v>71</v>
      </c>
      <c r="F293" s="133" t="s">
        <v>258</v>
      </c>
      <c r="G293" s="133"/>
      <c r="H293" s="133" t="s">
        <v>71</v>
      </c>
      <c r="I293" s="136" t="s">
        <v>258</v>
      </c>
      <c r="J293" s="133" t="s">
        <v>71</v>
      </c>
      <c r="K293" s="136" t="s">
        <v>258</v>
      </c>
      <c r="L293" s="133"/>
      <c r="M293" s="133" t="s">
        <v>71</v>
      </c>
      <c r="N293" s="136" t="s">
        <v>258</v>
      </c>
      <c r="O293" s="133" t="s">
        <v>71</v>
      </c>
      <c r="P293" s="136" t="s">
        <v>258</v>
      </c>
      <c r="Q293" s="133"/>
      <c r="R293" s="133" t="s">
        <v>71</v>
      </c>
      <c r="S293" s="136" t="s">
        <v>258</v>
      </c>
      <c r="T293" s="133" t="s">
        <v>71</v>
      </c>
      <c r="U293" s="136" t="s">
        <v>258</v>
      </c>
      <c r="V293" s="133"/>
    </row>
    <row r="294" customFormat="false" ht="12.75" hidden="false" customHeight="false" outlineLevel="0" collapsed="false">
      <c r="B294" s="137" t="s">
        <v>416</v>
      </c>
      <c r="C294" s="152"/>
      <c r="D294" s="152"/>
      <c r="E294" s="152"/>
      <c r="F294" s="152"/>
      <c r="G294" s="152"/>
      <c r="H294" s="148"/>
      <c r="I294" s="149"/>
      <c r="J294" s="148"/>
      <c r="K294" s="149"/>
      <c r="L294" s="151"/>
      <c r="M294" s="148"/>
      <c r="N294" s="149"/>
      <c r="O294" s="148"/>
      <c r="P294" s="149"/>
      <c r="Q294" s="151"/>
      <c r="R294" s="148"/>
      <c r="S294" s="149"/>
      <c r="T294" s="148"/>
      <c r="U294" s="149"/>
      <c r="V294" s="150"/>
    </row>
    <row r="295" customFormat="false" ht="12.75" hidden="false" customHeight="false" outlineLevel="0" collapsed="false">
      <c r="B295" s="141" t="s">
        <v>445</v>
      </c>
      <c r="C295" s="148" t="n">
        <v>8</v>
      </c>
      <c r="D295" s="162" t="n">
        <v>13.79</v>
      </c>
      <c r="E295" s="148" t="n">
        <v>50</v>
      </c>
      <c r="F295" s="162" t="n">
        <v>86.21</v>
      </c>
      <c r="G295" s="151" t="n">
        <v>58</v>
      </c>
      <c r="H295" s="148" t="s">
        <v>43</v>
      </c>
      <c r="I295" s="148" t="s">
        <v>43</v>
      </c>
      <c r="J295" s="148" t="s">
        <v>43</v>
      </c>
      <c r="K295" s="148" t="s">
        <v>43</v>
      </c>
      <c r="L295" s="148" t="s">
        <v>43</v>
      </c>
      <c r="M295" s="148" t="s">
        <v>43</v>
      </c>
      <c r="N295" s="148" t="s">
        <v>43</v>
      </c>
      <c r="O295" s="148" t="s">
        <v>43</v>
      </c>
      <c r="P295" s="148" t="s">
        <v>43</v>
      </c>
      <c r="Q295" s="148" t="s">
        <v>43</v>
      </c>
      <c r="R295" s="148" t="s">
        <v>43</v>
      </c>
      <c r="S295" s="148" t="s">
        <v>43</v>
      </c>
      <c r="T295" s="148" t="s">
        <v>43</v>
      </c>
      <c r="U295" s="148" t="s">
        <v>43</v>
      </c>
      <c r="V295" s="148" t="s">
        <v>106</v>
      </c>
      <c r="X295" s="145"/>
    </row>
    <row r="296" customFormat="false" ht="12.75" hidden="false" customHeight="false" outlineLevel="0" collapsed="false">
      <c r="B296" s="141" t="s">
        <v>446</v>
      </c>
      <c r="C296" s="148" t="n">
        <v>13</v>
      </c>
      <c r="D296" s="162" t="n">
        <v>20.31</v>
      </c>
      <c r="E296" s="148" t="n">
        <v>51</v>
      </c>
      <c r="F296" s="162" t="n">
        <v>79.69</v>
      </c>
      <c r="G296" s="151" t="n">
        <v>64</v>
      </c>
      <c r="H296" s="148" t="s">
        <v>43</v>
      </c>
      <c r="I296" s="148" t="s">
        <v>43</v>
      </c>
      <c r="J296" s="148" t="s">
        <v>43</v>
      </c>
      <c r="K296" s="148" t="s">
        <v>43</v>
      </c>
      <c r="L296" s="148" t="s">
        <v>43</v>
      </c>
      <c r="M296" s="148" t="s">
        <v>43</v>
      </c>
      <c r="N296" s="148" t="s">
        <v>43</v>
      </c>
      <c r="O296" s="148" t="s">
        <v>43</v>
      </c>
      <c r="P296" s="148" t="s">
        <v>43</v>
      </c>
      <c r="Q296" s="148" t="s">
        <v>43</v>
      </c>
      <c r="R296" s="148" t="s">
        <v>43</v>
      </c>
      <c r="S296" s="148" t="s">
        <v>43</v>
      </c>
      <c r="T296" s="148" t="s">
        <v>43</v>
      </c>
      <c r="U296" s="148" t="s">
        <v>43</v>
      </c>
      <c r="V296" s="148" t="s">
        <v>106</v>
      </c>
    </row>
    <row r="297" customFormat="false" ht="12.75" hidden="false" customHeight="false" outlineLevel="0" collapsed="false">
      <c r="B297" s="141" t="s">
        <v>447</v>
      </c>
      <c r="C297" s="148" t="n">
        <v>16</v>
      </c>
      <c r="D297" s="162" t="n">
        <v>16.49</v>
      </c>
      <c r="E297" s="148" t="n">
        <v>81</v>
      </c>
      <c r="F297" s="162" t="n">
        <v>83.51</v>
      </c>
      <c r="G297" s="151" t="n">
        <v>97</v>
      </c>
      <c r="H297" s="148" t="s">
        <v>43</v>
      </c>
      <c r="I297" s="148" t="s">
        <v>43</v>
      </c>
      <c r="J297" s="148" t="s">
        <v>43</v>
      </c>
      <c r="K297" s="148" t="s">
        <v>43</v>
      </c>
      <c r="L297" s="148" t="s">
        <v>43</v>
      </c>
      <c r="M297" s="148" t="s">
        <v>43</v>
      </c>
      <c r="N297" s="148" t="s">
        <v>43</v>
      </c>
      <c r="O297" s="148" t="s">
        <v>43</v>
      </c>
      <c r="P297" s="148" t="s">
        <v>43</v>
      </c>
      <c r="Q297" s="148" t="s">
        <v>43</v>
      </c>
      <c r="R297" s="148" t="s">
        <v>43</v>
      </c>
      <c r="S297" s="148" t="s">
        <v>43</v>
      </c>
      <c r="T297" s="148" t="s">
        <v>43</v>
      </c>
      <c r="U297" s="148" t="s">
        <v>43</v>
      </c>
      <c r="V297" s="148" t="s">
        <v>106</v>
      </c>
      <c r="X297" s="164"/>
    </row>
    <row r="298" customFormat="false" ht="12.75" hidden="false" customHeight="false" outlineLevel="0" collapsed="false">
      <c r="B298" s="141" t="s">
        <v>448</v>
      </c>
      <c r="C298" s="148" t="n">
        <v>111</v>
      </c>
      <c r="D298" s="162" t="n">
        <v>18.9097103918228</v>
      </c>
      <c r="E298" s="148" t="n">
        <v>476</v>
      </c>
      <c r="F298" s="162" t="n">
        <v>81.0902896081772</v>
      </c>
      <c r="G298" s="151" t="n">
        <v>587</v>
      </c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X298" s="165"/>
    </row>
    <row r="299" customFormat="false" ht="12.75" hidden="false" customHeight="false" outlineLevel="0" collapsed="false">
      <c r="B299" s="141" t="s">
        <v>449</v>
      </c>
      <c r="C299" s="148" t="n">
        <v>6</v>
      </c>
      <c r="D299" s="162" t="n">
        <v>25</v>
      </c>
      <c r="E299" s="148" t="n">
        <v>18</v>
      </c>
      <c r="F299" s="162" t="n">
        <v>75</v>
      </c>
      <c r="G299" s="151" t="n">
        <v>24</v>
      </c>
      <c r="H299" s="148" t="s">
        <v>43</v>
      </c>
      <c r="I299" s="148" t="s">
        <v>43</v>
      </c>
      <c r="J299" s="148" t="s">
        <v>43</v>
      </c>
      <c r="K299" s="148" t="s">
        <v>43</v>
      </c>
      <c r="L299" s="148" t="s">
        <v>43</v>
      </c>
      <c r="M299" s="166" t="s">
        <v>43</v>
      </c>
      <c r="N299" s="166" t="s">
        <v>43</v>
      </c>
      <c r="O299" s="166" t="s">
        <v>43</v>
      </c>
      <c r="P299" s="166" t="s">
        <v>43</v>
      </c>
      <c r="Q299" s="166" t="s">
        <v>43</v>
      </c>
      <c r="R299" s="148" t="s">
        <v>43</v>
      </c>
      <c r="S299" s="148" t="s">
        <v>43</v>
      </c>
      <c r="T299" s="148" t="s">
        <v>43</v>
      </c>
      <c r="U299" s="148" t="s">
        <v>43</v>
      </c>
      <c r="V299" s="148" t="s">
        <v>106</v>
      </c>
    </row>
    <row r="300" customFormat="false" ht="12.75" hidden="false" customHeight="false" outlineLevel="0" collapsed="false">
      <c r="B300" s="141" t="s">
        <v>450</v>
      </c>
      <c r="C300" s="148" t="n">
        <v>4</v>
      </c>
      <c r="D300" s="162" t="n">
        <v>4.65</v>
      </c>
      <c r="E300" s="148" t="n">
        <v>82</v>
      </c>
      <c r="F300" s="162" t="n">
        <v>95.35</v>
      </c>
      <c r="G300" s="151" t="n">
        <v>86</v>
      </c>
      <c r="H300" s="148" t="s">
        <v>43</v>
      </c>
      <c r="I300" s="148" t="s">
        <v>43</v>
      </c>
      <c r="J300" s="148" t="s">
        <v>43</v>
      </c>
      <c r="K300" s="148" t="s">
        <v>43</v>
      </c>
      <c r="L300" s="148" t="s">
        <v>43</v>
      </c>
      <c r="M300" s="166" t="s">
        <v>43</v>
      </c>
      <c r="N300" s="166" t="s">
        <v>43</v>
      </c>
      <c r="O300" s="166" t="s">
        <v>43</v>
      </c>
      <c r="P300" s="166" t="s">
        <v>43</v>
      </c>
      <c r="Q300" s="166" t="s">
        <v>43</v>
      </c>
      <c r="R300" s="148" t="s">
        <v>43</v>
      </c>
      <c r="S300" s="148" t="s">
        <v>43</v>
      </c>
      <c r="T300" s="148" t="s">
        <v>43</v>
      </c>
      <c r="U300" s="148" t="s">
        <v>43</v>
      </c>
      <c r="V300" s="148" t="s">
        <v>106</v>
      </c>
    </row>
    <row r="301" customFormat="false" ht="12.75" hidden="false" customHeight="false" outlineLevel="0" collapsed="false">
      <c r="B301" s="141" t="s">
        <v>451</v>
      </c>
      <c r="C301" s="148" t="n">
        <v>103</v>
      </c>
      <c r="D301" s="162" t="n">
        <v>38.01</v>
      </c>
      <c r="E301" s="148" t="n">
        <v>168</v>
      </c>
      <c r="F301" s="162" t="n">
        <v>61.99</v>
      </c>
      <c r="G301" s="151" t="n">
        <v>271</v>
      </c>
      <c r="H301" s="148" t="s">
        <v>43</v>
      </c>
      <c r="I301" s="148" t="s">
        <v>43</v>
      </c>
      <c r="J301" s="148" t="s">
        <v>43</v>
      </c>
      <c r="K301" s="148" t="s">
        <v>43</v>
      </c>
      <c r="L301" s="148" t="s">
        <v>43</v>
      </c>
      <c r="M301" s="166" t="s">
        <v>43</v>
      </c>
      <c r="N301" s="166" t="s">
        <v>43</v>
      </c>
      <c r="O301" s="166" t="s">
        <v>43</v>
      </c>
      <c r="P301" s="166" t="s">
        <v>43</v>
      </c>
      <c r="Q301" s="166" t="s">
        <v>43</v>
      </c>
      <c r="R301" s="148" t="s">
        <v>43</v>
      </c>
      <c r="S301" s="148" t="s">
        <v>43</v>
      </c>
      <c r="T301" s="148" t="s">
        <v>43</v>
      </c>
      <c r="U301" s="148" t="s">
        <v>43</v>
      </c>
      <c r="V301" s="148" t="s">
        <v>106</v>
      </c>
    </row>
    <row r="302" customFormat="false" ht="12.75" hidden="false" customHeight="false" outlineLevel="0" collapsed="false">
      <c r="B302" s="141" t="s">
        <v>452</v>
      </c>
      <c r="C302" s="148" t="n">
        <v>7</v>
      </c>
      <c r="D302" s="162" t="n">
        <v>21.88</v>
      </c>
      <c r="E302" s="148" t="n">
        <v>25</v>
      </c>
      <c r="F302" s="162" t="n">
        <v>78.13</v>
      </c>
      <c r="G302" s="151" t="n">
        <v>32</v>
      </c>
      <c r="H302" s="148" t="s">
        <v>43</v>
      </c>
      <c r="I302" s="148" t="s">
        <v>43</v>
      </c>
      <c r="J302" s="148" t="s">
        <v>43</v>
      </c>
      <c r="K302" s="148" t="s">
        <v>43</v>
      </c>
      <c r="L302" s="148" t="s">
        <v>43</v>
      </c>
      <c r="M302" s="166" t="s">
        <v>43</v>
      </c>
      <c r="N302" s="166" t="s">
        <v>43</v>
      </c>
      <c r="O302" s="166" t="s">
        <v>43</v>
      </c>
      <c r="P302" s="166" t="s">
        <v>43</v>
      </c>
      <c r="Q302" s="166" t="s">
        <v>43</v>
      </c>
      <c r="R302" s="148" t="s">
        <v>43</v>
      </c>
      <c r="S302" s="148" t="s">
        <v>43</v>
      </c>
      <c r="T302" s="148" t="s">
        <v>43</v>
      </c>
      <c r="U302" s="148" t="s">
        <v>43</v>
      </c>
      <c r="V302" s="148" t="s">
        <v>106</v>
      </c>
    </row>
    <row r="303" customFormat="false" ht="12.75" hidden="false" customHeight="false" outlineLevel="0" collapsed="false">
      <c r="B303" s="141" t="s">
        <v>453</v>
      </c>
      <c r="C303" s="148" t="n">
        <v>204</v>
      </c>
      <c r="D303" s="162" t="n">
        <v>17.93</v>
      </c>
      <c r="E303" s="148" t="n">
        <v>934</v>
      </c>
      <c r="F303" s="162" t="n">
        <v>82.07</v>
      </c>
      <c r="G303" s="151" t="n">
        <v>1138</v>
      </c>
      <c r="H303" s="148" t="s">
        <v>43</v>
      </c>
      <c r="I303" s="148" t="s">
        <v>43</v>
      </c>
      <c r="J303" s="148" t="s">
        <v>43</v>
      </c>
      <c r="K303" s="148" t="s">
        <v>43</v>
      </c>
      <c r="L303" s="148" t="s">
        <v>43</v>
      </c>
      <c r="M303" s="166" t="s">
        <v>43</v>
      </c>
      <c r="N303" s="166" t="s">
        <v>43</v>
      </c>
      <c r="O303" s="166" t="s">
        <v>43</v>
      </c>
      <c r="P303" s="166" t="s">
        <v>43</v>
      </c>
      <c r="Q303" s="166" t="s">
        <v>43</v>
      </c>
      <c r="R303" s="148" t="s">
        <v>43</v>
      </c>
      <c r="S303" s="148" t="s">
        <v>43</v>
      </c>
      <c r="T303" s="148" t="s">
        <v>43</v>
      </c>
      <c r="U303" s="148" t="s">
        <v>43</v>
      </c>
      <c r="V303" s="151" t="s">
        <v>106</v>
      </c>
    </row>
    <row r="304" customFormat="false" ht="12.75" hidden="false" customHeight="false" outlineLevel="0" collapsed="false">
      <c r="B304" s="141" t="s">
        <v>454</v>
      </c>
      <c r="C304" s="148" t="n">
        <v>4</v>
      </c>
      <c r="D304" s="162" t="n">
        <v>11.76</v>
      </c>
      <c r="E304" s="148" t="n">
        <v>30</v>
      </c>
      <c r="F304" s="162" t="n">
        <v>88.24</v>
      </c>
      <c r="G304" s="151" t="n">
        <v>34</v>
      </c>
      <c r="H304" s="148" t="s">
        <v>43</v>
      </c>
      <c r="I304" s="148" t="s">
        <v>43</v>
      </c>
      <c r="J304" s="148" t="s">
        <v>43</v>
      </c>
      <c r="K304" s="148" t="s">
        <v>43</v>
      </c>
      <c r="L304" s="148" t="s">
        <v>43</v>
      </c>
      <c r="M304" s="166" t="s">
        <v>43</v>
      </c>
      <c r="N304" s="166" t="s">
        <v>43</v>
      </c>
      <c r="O304" s="166" t="s">
        <v>43</v>
      </c>
      <c r="P304" s="166" t="s">
        <v>43</v>
      </c>
      <c r="Q304" s="166" t="s">
        <v>43</v>
      </c>
      <c r="R304" s="148" t="s">
        <v>43</v>
      </c>
      <c r="S304" s="148" t="s">
        <v>43</v>
      </c>
      <c r="T304" s="148" t="s">
        <v>43</v>
      </c>
      <c r="U304" s="148" t="s">
        <v>43</v>
      </c>
      <c r="V304" s="151" t="s">
        <v>106</v>
      </c>
    </row>
    <row r="305" customFormat="false" ht="12.75" hidden="false" customHeight="false" outlineLevel="0" collapsed="false">
      <c r="B305" s="141" t="s">
        <v>455</v>
      </c>
      <c r="C305" s="148" t="n">
        <v>2</v>
      </c>
      <c r="D305" s="162" t="n">
        <v>4.26</v>
      </c>
      <c r="E305" s="148" t="n">
        <v>45</v>
      </c>
      <c r="F305" s="162" t="n">
        <v>95.74</v>
      </c>
      <c r="G305" s="151" t="n">
        <v>47</v>
      </c>
      <c r="H305" s="148" t="s">
        <v>43</v>
      </c>
      <c r="I305" s="148" t="s">
        <v>43</v>
      </c>
      <c r="J305" s="148" t="s">
        <v>43</v>
      </c>
      <c r="K305" s="148" t="s">
        <v>43</v>
      </c>
      <c r="L305" s="148" t="s">
        <v>43</v>
      </c>
      <c r="M305" s="148" t="s">
        <v>43</v>
      </c>
      <c r="N305" s="148" t="s">
        <v>43</v>
      </c>
      <c r="O305" s="148" t="s">
        <v>43</v>
      </c>
      <c r="P305" s="148" t="s">
        <v>43</v>
      </c>
      <c r="Q305" s="148" t="s">
        <v>43</v>
      </c>
      <c r="R305" s="148" t="s">
        <v>43</v>
      </c>
      <c r="S305" s="148" t="s">
        <v>43</v>
      </c>
      <c r="T305" s="148" t="s">
        <v>43</v>
      </c>
      <c r="U305" s="148" t="s">
        <v>43</v>
      </c>
      <c r="V305" s="151" t="s">
        <v>106</v>
      </c>
    </row>
    <row r="306" customFormat="false" ht="12.75" hidden="false" customHeight="false" outlineLevel="0" collapsed="false">
      <c r="B306" s="141" t="s">
        <v>456</v>
      </c>
      <c r="C306" s="148" t="n">
        <v>1</v>
      </c>
      <c r="D306" s="162" t="n">
        <v>9.09</v>
      </c>
      <c r="E306" s="148" t="n">
        <v>10</v>
      </c>
      <c r="F306" s="162" t="n">
        <v>90.91</v>
      </c>
      <c r="G306" s="151" t="n">
        <v>11</v>
      </c>
      <c r="H306" s="148" t="s">
        <v>43</v>
      </c>
      <c r="I306" s="148" t="s">
        <v>43</v>
      </c>
      <c r="J306" s="148" t="s">
        <v>43</v>
      </c>
      <c r="K306" s="148" t="s">
        <v>43</v>
      </c>
      <c r="L306" s="148" t="s">
        <v>43</v>
      </c>
      <c r="M306" s="148" t="s">
        <v>43</v>
      </c>
      <c r="N306" s="148" t="s">
        <v>43</v>
      </c>
      <c r="O306" s="148" t="s">
        <v>43</v>
      </c>
      <c r="P306" s="148" t="s">
        <v>43</v>
      </c>
      <c r="Q306" s="148" t="s">
        <v>43</v>
      </c>
      <c r="R306" s="148" t="s">
        <v>43</v>
      </c>
      <c r="S306" s="148" t="s">
        <v>43</v>
      </c>
      <c r="T306" s="148" t="s">
        <v>43</v>
      </c>
      <c r="U306" s="148" t="s">
        <v>43</v>
      </c>
      <c r="V306" s="151" t="s">
        <v>106</v>
      </c>
    </row>
    <row r="307" customFormat="false" ht="12.75" hidden="false" customHeight="false" outlineLevel="0" collapsed="false">
      <c r="B307" s="141" t="s">
        <v>457</v>
      </c>
      <c r="C307" s="148" t="n">
        <v>7</v>
      </c>
      <c r="D307" s="162" t="n">
        <v>43.75</v>
      </c>
      <c r="E307" s="148" t="n">
        <v>9</v>
      </c>
      <c r="F307" s="162" t="n">
        <v>56.25</v>
      </c>
      <c r="G307" s="151" t="n">
        <v>16</v>
      </c>
      <c r="H307" s="148" t="s">
        <v>43</v>
      </c>
      <c r="I307" s="148" t="s">
        <v>43</v>
      </c>
      <c r="J307" s="148" t="s">
        <v>43</v>
      </c>
      <c r="K307" s="148" t="s">
        <v>43</v>
      </c>
      <c r="L307" s="148" t="s">
        <v>43</v>
      </c>
      <c r="M307" s="148" t="s">
        <v>43</v>
      </c>
      <c r="N307" s="148" t="s">
        <v>43</v>
      </c>
      <c r="O307" s="148" t="s">
        <v>43</v>
      </c>
      <c r="P307" s="148" t="s">
        <v>43</v>
      </c>
      <c r="Q307" s="148" t="s">
        <v>43</v>
      </c>
      <c r="R307" s="148" t="s">
        <v>43</v>
      </c>
      <c r="S307" s="148" t="s">
        <v>43</v>
      </c>
      <c r="T307" s="148" t="s">
        <v>43</v>
      </c>
      <c r="U307" s="148" t="s">
        <v>43</v>
      </c>
      <c r="V307" s="151" t="s">
        <v>106</v>
      </c>
    </row>
    <row r="308" customFormat="false" ht="12.75" hidden="false" customHeight="false" outlineLevel="0" collapsed="false">
      <c r="B308" s="141" t="s">
        <v>458</v>
      </c>
      <c r="C308" s="148" t="s">
        <v>43</v>
      </c>
      <c r="D308" s="148" t="s">
        <v>43</v>
      </c>
      <c r="E308" s="148" t="s">
        <v>43</v>
      </c>
      <c r="F308" s="148" t="s">
        <v>43</v>
      </c>
      <c r="G308" s="148" t="s">
        <v>43</v>
      </c>
      <c r="H308" s="148" t="s">
        <v>43</v>
      </c>
      <c r="I308" s="148" t="s">
        <v>43</v>
      </c>
      <c r="J308" s="148" t="s">
        <v>43</v>
      </c>
      <c r="K308" s="148" t="s">
        <v>43</v>
      </c>
      <c r="L308" s="148" t="s">
        <v>43</v>
      </c>
      <c r="M308" s="148" t="n">
        <v>160</v>
      </c>
      <c r="N308" s="162" t="n">
        <v>26.27</v>
      </c>
      <c r="O308" s="148" t="n">
        <v>449</v>
      </c>
      <c r="P308" s="162" t="n">
        <v>73.73</v>
      </c>
      <c r="Q308" s="151" t="n">
        <v>609</v>
      </c>
      <c r="R308" s="148" t="s">
        <v>43</v>
      </c>
      <c r="S308" s="148" t="s">
        <v>43</v>
      </c>
      <c r="T308" s="148" t="s">
        <v>43</v>
      </c>
      <c r="U308" s="148" t="s">
        <v>43</v>
      </c>
      <c r="V308" s="148" t="s">
        <v>43</v>
      </c>
    </row>
    <row r="309" customFormat="false" ht="12.75" hidden="false" customHeight="false" outlineLevel="0" collapsed="false">
      <c r="B309" s="141" t="s">
        <v>459</v>
      </c>
      <c r="C309" s="148" t="s">
        <v>43</v>
      </c>
      <c r="D309" s="148" t="s">
        <v>43</v>
      </c>
      <c r="E309" s="148" t="s">
        <v>43</v>
      </c>
      <c r="F309" s="148" t="s">
        <v>43</v>
      </c>
      <c r="G309" s="148" t="s">
        <v>43</v>
      </c>
      <c r="H309" s="148" t="s">
        <v>43</v>
      </c>
      <c r="I309" s="148" t="s">
        <v>43</v>
      </c>
      <c r="J309" s="148" t="s">
        <v>43</v>
      </c>
      <c r="K309" s="148" t="s">
        <v>43</v>
      </c>
      <c r="L309" s="148" t="s">
        <v>43</v>
      </c>
      <c r="M309" s="148" t="n">
        <v>218</v>
      </c>
      <c r="N309" s="162" t="n">
        <v>36.58</v>
      </c>
      <c r="O309" s="148" t="n">
        <v>378</v>
      </c>
      <c r="P309" s="162" t="n">
        <v>63.42</v>
      </c>
      <c r="Q309" s="151" t="n">
        <v>596</v>
      </c>
      <c r="R309" s="148" t="s">
        <v>43</v>
      </c>
      <c r="S309" s="148" t="s">
        <v>43</v>
      </c>
      <c r="T309" s="148" t="s">
        <v>43</v>
      </c>
      <c r="U309" s="148" t="s">
        <v>43</v>
      </c>
      <c r="V309" s="148" t="s">
        <v>43</v>
      </c>
    </row>
    <row r="310" customFormat="false" ht="12.75" hidden="false" customHeight="false" outlineLevel="0" collapsed="false">
      <c r="B310" s="141" t="s">
        <v>460</v>
      </c>
      <c r="C310" s="148" t="s">
        <v>43</v>
      </c>
      <c r="D310" s="148" t="s">
        <v>43</v>
      </c>
      <c r="E310" s="148" t="s">
        <v>43</v>
      </c>
      <c r="F310" s="148" t="s">
        <v>43</v>
      </c>
      <c r="G310" s="148" t="s">
        <v>43</v>
      </c>
      <c r="H310" s="148" t="s">
        <v>43</v>
      </c>
      <c r="I310" s="148" t="s">
        <v>43</v>
      </c>
      <c r="J310" s="148" t="s">
        <v>43</v>
      </c>
      <c r="K310" s="148" t="s">
        <v>43</v>
      </c>
      <c r="L310" s="148" t="s">
        <v>43</v>
      </c>
      <c r="M310" s="148" t="n">
        <v>565</v>
      </c>
      <c r="N310" s="162" t="n">
        <v>20.96</v>
      </c>
      <c r="O310" s="148" t="n">
        <v>2131</v>
      </c>
      <c r="P310" s="162" t="n">
        <v>79.04</v>
      </c>
      <c r="Q310" s="151" t="n">
        <v>2696</v>
      </c>
      <c r="R310" s="148" t="s">
        <v>43</v>
      </c>
      <c r="S310" s="148" t="s">
        <v>43</v>
      </c>
      <c r="T310" s="148" t="s">
        <v>43</v>
      </c>
      <c r="U310" s="148" t="s">
        <v>43</v>
      </c>
      <c r="V310" s="148" t="s">
        <v>43</v>
      </c>
    </row>
    <row r="311" customFormat="false" ht="12.75" hidden="false" customHeight="false" outlineLevel="0" collapsed="false">
      <c r="B311" s="141" t="s">
        <v>461</v>
      </c>
      <c r="C311" s="148" t="s">
        <v>43</v>
      </c>
      <c r="D311" s="148" t="s">
        <v>43</v>
      </c>
      <c r="E311" s="148" t="s">
        <v>43</v>
      </c>
      <c r="F311" s="148" t="s">
        <v>43</v>
      </c>
      <c r="G311" s="148" t="s">
        <v>43</v>
      </c>
      <c r="H311" s="148" t="s">
        <v>43</v>
      </c>
      <c r="I311" s="148" t="s">
        <v>43</v>
      </c>
      <c r="J311" s="148" t="s">
        <v>43</v>
      </c>
      <c r="K311" s="148" t="s">
        <v>43</v>
      </c>
      <c r="L311" s="148" t="s">
        <v>43</v>
      </c>
      <c r="M311" s="148" t="n">
        <v>711</v>
      </c>
      <c r="N311" s="162" t="n">
        <v>48.93</v>
      </c>
      <c r="O311" s="148" t="n">
        <v>742</v>
      </c>
      <c r="P311" s="162" t="n">
        <v>51.07</v>
      </c>
      <c r="Q311" s="151" t="n">
        <v>1453</v>
      </c>
      <c r="R311" s="148" t="s">
        <v>43</v>
      </c>
      <c r="S311" s="148" t="s">
        <v>43</v>
      </c>
      <c r="T311" s="148" t="s">
        <v>43</v>
      </c>
      <c r="U311" s="148" t="s">
        <v>43</v>
      </c>
      <c r="V311" s="148" t="s">
        <v>43</v>
      </c>
    </row>
    <row r="312" customFormat="false" ht="12.75" hidden="false" customHeight="false" outlineLevel="0" collapsed="false">
      <c r="B312" s="141" t="s">
        <v>462</v>
      </c>
      <c r="C312" s="148" t="s">
        <v>43</v>
      </c>
      <c r="D312" s="148" t="s">
        <v>43</v>
      </c>
      <c r="E312" s="148" t="s">
        <v>43</v>
      </c>
      <c r="F312" s="148" t="s">
        <v>43</v>
      </c>
      <c r="G312" s="148" t="s">
        <v>43</v>
      </c>
      <c r="H312" s="148" t="n">
        <v>219</v>
      </c>
      <c r="I312" s="162" t="n">
        <v>31.51</v>
      </c>
      <c r="J312" s="148" t="n">
        <v>476</v>
      </c>
      <c r="K312" s="162" t="n">
        <v>68.49</v>
      </c>
      <c r="L312" s="151" t="n">
        <v>695</v>
      </c>
      <c r="M312" s="148" t="s">
        <v>43</v>
      </c>
      <c r="N312" s="148" t="s">
        <v>43</v>
      </c>
      <c r="O312" s="148" t="s">
        <v>43</v>
      </c>
      <c r="P312" s="148" t="s">
        <v>43</v>
      </c>
      <c r="Q312" s="148" t="s">
        <v>43</v>
      </c>
      <c r="R312" s="148" t="s">
        <v>43</v>
      </c>
      <c r="S312" s="148" t="s">
        <v>43</v>
      </c>
      <c r="T312" s="148" t="s">
        <v>43</v>
      </c>
      <c r="U312" s="148" t="s">
        <v>43</v>
      </c>
      <c r="V312" s="148" t="s">
        <v>43</v>
      </c>
    </row>
    <row r="313" customFormat="false" ht="12.75" hidden="false" customHeight="false" outlineLevel="0" collapsed="false">
      <c r="B313" s="141" t="s">
        <v>463</v>
      </c>
      <c r="C313" s="148" t="s">
        <v>43</v>
      </c>
      <c r="D313" s="148" t="s">
        <v>43</v>
      </c>
      <c r="E313" s="148" t="s">
        <v>43</v>
      </c>
      <c r="F313" s="148" t="s">
        <v>43</v>
      </c>
      <c r="G313" s="148" t="s">
        <v>43</v>
      </c>
      <c r="H313" s="148" t="n">
        <v>225</v>
      </c>
      <c r="I313" s="162" t="n">
        <v>38.66</v>
      </c>
      <c r="J313" s="148" t="n">
        <v>357</v>
      </c>
      <c r="K313" s="162" t="n">
        <v>61.34</v>
      </c>
      <c r="L313" s="151" t="n">
        <v>582</v>
      </c>
      <c r="M313" s="148" t="s">
        <v>43</v>
      </c>
      <c r="N313" s="148" t="s">
        <v>43</v>
      </c>
      <c r="O313" s="148" t="s">
        <v>43</v>
      </c>
      <c r="P313" s="148" t="s">
        <v>43</v>
      </c>
      <c r="Q313" s="148" t="s">
        <v>43</v>
      </c>
      <c r="R313" s="148" t="s">
        <v>43</v>
      </c>
      <c r="S313" s="148" t="s">
        <v>43</v>
      </c>
      <c r="T313" s="148" t="s">
        <v>43</v>
      </c>
      <c r="U313" s="148" t="s">
        <v>43</v>
      </c>
      <c r="V313" s="148" t="s">
        <v>43</v>
      </c>
    </row>
    <row r="314" customFormat="false" ht="12.75" hidden="false" customHeight="false" outlineLevel="0" collapsed="false">
      <c r="B314" s="141" t="s">
        <v>464</v>
      </c>
      <c r="C314" s="148" t="s">
        <v>43</v>
      </c>
      <c r="D314" s="148" t="s">
        <v>43</v>
      </c>
      <c r="E314" s="148" t="s">
        <v>43</v>
      </c>
      <c r="F314" s="148" t="s">
        <v>43</v>
      </c>
      <c r="G314" s="148" t="s">
        <v>43</v>
      </c>
      <c r="H314" s="148" t="n">
        <v>32</v>
      </c>
      <c r="I314" s="162" t="n">
        <v>58.18</v>
      </c>
      <c r="J314" s="148" t="n">
        <v>23</v>
      </c>
      <c r="K314" s="162" t="n">
        <v>41.82</v>
      </c>
      <c r="L314" s="151" t="n">
        <v>55</v>
      </c>
      <c r="M314" s="148" t="s">
        <v>43</v>
      </c>
      <c r="N314" s="148" t="s">
        <v>43</v>
      </c>
      <c r="O314" s="148" t="s">
        <v>43</v>
      </c>
      <c r="P314" s="148" t="s">
        <v>43</v>
      </c>
      <c r="Q314" s="148" t="s">
        <v>43</v>
      </c>
      <c r="R314" s="148" t="s">
        <v>43</v>
      </c>
      <c r="S314" s="148" t="s">
        <v>43</v>
      </c>
      <c r="T314" s="148" t="s">
        <v>43</v>
      </c>
      <c r="U314" s="148" t="s">
        <v>43</v>
      </c>
      <c r="V314" s="148" t="s">
        <v>43</v>
      </c>
    </row>
    <row r="315" customFormat="false" ht="12.75" hidden="false" customHeight="false" outlineLevel="0" collapsed="false">
      <c r="B315" s="141" t="s">
        <v>465</v>
      </c>
      <c r="C315" s="148" t="s">
        <v>43</v>
      </c>
      <c r="D315" s="148" t="s">
        <v>43</v>
      </c>
      <c r="E315" s="148" t="s">
        <v>43</v>
      </c>
      <c r="F315" s="148" t="s">
        <v>43</v>
      </c>
      <c r="G315" s="148" t="s">
        <v>43</v>
      </c>
      <c r="H315" s="148" t="n">
        <v>16</v>
      </c>
      <c r="I315" s="162" t="n">
        <v>17.39</v>
      </c>
      <c r="J315" s="148" t="n">
        <v>76</v>
      </c>
      <c r="K315" s="162" t="n">
        <v>82.61</v>
      </c>
      <c r="L315" s="151" t="n">
        <v>92</v>
      </c>
      <c r="M315" s="148" t="s">
        <v>43</v>
      </c>
      <c r="N315" s="148" t="s">
        <v>43</v>
      </c>
      <c r="O315" s="148" t="s">
        <v>43</v>
      </c>
      <c r="P315" s="148" t="s">
        <v>43</v>
      </c>
      <c r="Q315" s="148" t="s">
        <v>43</v>
      </c>
      <c r="R315" s="148" t="s">
        <v>43</v>
      </c>
      <c r="S315" s="148" t="s">
        <v>43</v>
      </c>
      <c r="T315" s="148" t="s">
        <v>43</v>
      </c>
      <c r="U315" s="148" t="s">
        <v>43</v>
      </c>
      <c r="V315" s="148" t="s">
        <v>43</v>
      </c>
    </row>
    <row r="316" customFormat="false" ht="12.75" hidden="false" customHeight="false" outlineLevel="0" collapsed="false">
      <c r="B316" s="141" t="s">
        <v>466</v>
      </c>
      <c r="C316" s="148" t="s">
        <v>43</v>
      </c>
      <c r="D316" s="148" t="s">
        <v>43</v>
      </c>
      <c r="E316" s="148" t="s">
        <v>43</v>
      </c>
      <c r="F316" s="148" t="s">
        <v>43</v>
      </c>
      <c r="G316" s="148" t="s">
        <v>43</v>
      </c>
      <c r="H316" s="148" t="n">
        <v>96</v>
      </c>
      <c r="I316" s="162" t="n">
        <v>28.74</v>
      </c>
      <c r="J316" s="148" t="n">
        <v>238</v>
      </c>
      <c r="K316" s="162" t="n">
        <v>71.26</v>
      </c>
      <c r="L316" s="151" t="n">
        <v>334</v>
      </c>
      <c r="M316" s="148" t="s">
        <v>43</v>
      </c>
      <c r="N316" s="148" t="s">
        <v>43</v>
      </c>
      <c r="O316" s="148" t="s">
        <v>43</v>
      </c>
      <c r="P316" s="148" t="s">
        <v>43</v>
      </c>
      <c r="Q316" s="148" t="s">
        <v>43</v>
      </c>
      <c r="R316" s="148" t="s">
        <v>43</v>
      </c>
      <c r="S316" s="148" t="s">
        <v>43</v>
      </c>
      <c r="T316" s="148" t="s">
        <v>43</v>
      </c>
      <c r="U316" s="148" t="s">
        <v>43</v>
      </c>
      <c r="V316" s="148" t="s">
        <v>43</v>
      </c>
    </row>
    <row r="317" customFormat="false" ht="12.75" hidden="false" customHeight="false" outlineLevel="0" collapsed="false">
      <c r="B317" s="141" t="s">
        <v>467</v>
      </c>
      <c r="C317" s="148" t="s">
        <v>43</v>
      </c>
      <c r="D317" s="148" t="s">
        <v>43</v>
      </c>
      <c r="E317" s="148" t="s">
        <v>43</v>
      </c>
      <c r="F317" s="148" t="s">
        <v>43</v>
      </c>
      <c r="G317" s="148" t="s">
        <v>43</v>
      </c>
      <c r="H317" s="148" t="s">
        <v>106</v>
      </c>
      <c r="I317" s="162" t="s">
        <v>106</v>
      </c>
      <c r="J317" s="148" t="n">
        <v>2</v>
      </c>
      <c r="K317" s="162" t="n">
        <v>100</v>
      </c>
      <c r="L317" s="151" t="n">
        <v>2</v>
      </c>
      <c r="M317" s="148" t="s">
        <v>43</v>
      </c>
      <c r="N317" s="148" t="s">
        <v>43</v>
      </c>
      <c r="O317" s="148" t="s">
        <v>43</v>
      </c>
      <c r="P317" s="148" t="s">
        <v>43</v>
      </c>
      <c r="Q317" s="148" t="s">
        <v>43</v>
      </c>
      <c r="R317" s="148" t="s">
        <v>43</v>
      </c>
      <c r="S317" s="148" t="s">
        <v>43</v>
      </c>
      <c r="T317" s="148" t="s">
        <v>43</v>
      </c>
      <c r="U317" s="148" t="s">
        <v>43</v>
      </c>
      <c r="V317" s="148" t="s">
        <v>43</v>
      </c>
    </row>
    <row r="318" customFormat="false" ht="12.75" hidden="false" customHeight="false" outlineLevel="0" collapsed="false">
      <c r="B318" s="141" t="s">
        <v>468</v>
      </c>
      <c r="C318" s="148" t="s">
        <v>43</v>
      </c>
      <c r="D318" s="148" t="s">
        <v>43</v>
      </c>
      <c r="E318" s="148" t="s">
        <v>43</v>
      </c>
      <c r="F318" s="148" t="s">
        <v>43</v>
      </c>
      <c r="G318" s="148" t="s">
        <v>43</v>
      </c>
      <c r="H318" s="148" t="n">
        <v>238</v>
      </c>
      <c r="I318" s="162" t="n">
        <v>14.42</v>
      </c>
      <c r="J318" s="148" t="n">
        <v>1412</v>
      </c>
      <c r="K318" s="162" t="n">
        <v>85.58</v>
      </c>
      <c r="L318" s="151" t="n">
        <v>1650</v>
      </c>
      <c r="M318" s="148" t="s">
        <v>43</v>
      </c>
      <c r="N318" s="148" t="s">
        <v>43</v>
      </c>
      <c r="O318" s="148" t="s">
        <v>43</v>
      </c>
      <c r="P318" s="148" t="s">
        <v>43</v>
      </c>
      <c r="Q318" s="148" t="s">
        <v>43</v>
      </c>
      <c r="R318" s="148" t="s">
        <v>43</v>
      </c>
      <c r="S318" s="148" t="s">
        <v>43</v>
      </c>
      <c r="T318" s="148" t="s">
        <v>43</v>
      </c>
      <c r="U318" s="148" t="s">
        <v>43</v>
      </c>
      <c r="V318" s="148" t="s">
        <v>43</v>
      </c>
    </row>
    <row r="319" customFormat="false" ht="12.75" hidden="false" customHeight="false" outlineLevel="0" collapsed="false">
      <c r="B319" s="141" t="s">
        <v>469</v>
      </c>
      <c r="C319" s="148" t="s">
        <v>43</v>
      </c>
      <c r="D319" s="148" t="s">
        <v>43</v>
      </c>
      <c r="E319" s="148" t="s">
        <v>43</v>
      </c>
      <c r="F319" s="148" t="s">
        <v>43</v>
      </c>
      <c r="G319" s="148" t="s">
        <v>43</v>
      </c>
      <c r="H319" s="148" t="n">
        <v>174</v>
      </c>
      <c r="I319" s="162" t="n">
        <v>11.56</v>
      </c>
      <c r="J319" s="148" t="n">
        <v>1331</v>
      </c>
      <c r="K319" s="162" t="n">
        <v>88.44</v>
      </c>
      <c r="L319" s="151" t="n">
        <v>1505</v>
      </c>
      <c r="M319" s="148" t="s">
        <v>43</v>
      </c>
      <c r="N319" s="148" t="s">
        <v>43</v>
      </c>
      <c r="O319" s="148" t="s">
        <v>43</v>
      </c>
      <c r="P319" s="148" t="s">
        <v>43</v>
      </c>
      <c r="Q319" s="148" t="s">
        <v>43</v>
      </c>
      <c r="R319" s="148" t="s">
        <v>43</v>
      </c>
      <c r="S319" s="148" t="s">
        <v>43</v>
      </c>
      <c r="T319" s="148" t="s">
        <v>43</v>
      </c>
      <c r="U319" s="148" t="s">
        <v>43</v>
      </c>
      <c r="V319" s="148" t="s">
        <v>43</v>
      </c>
    </row>
    <row r="320" customFormat="false" ht="12.75" hidden="false" customHeight="false" outlineLevel="0" collapsed="false">
      <c r="B320" s="141" t="s">
        <v>470</v>
      </c>
      <c r="C320" s="148" t="s">
        <v>43</v>
      </c>
      <c r="D320" s="148" t="s">
        <v>43</v>
      </c>
      <c r="E320" s="148" t="s">
        <v>43</v>
      </c>
      <c r="F320" s="148" t="s">
        <v>43</v>
      </c>
      <c r="G320" s="148" t="s">
        <v>43</v>
      </c>
      <c r="H320" s="148" t="n">
        <v>500</v>
      </c>
      <c r="I320" s="162" t="n">
        <v>14.48</v>
      </c>
      <c r="J320" s="148" t="n">
        <v>2953</v>
      </c>
      <c r="K320" s="162" t="n">
        <v>85.52</v>
      </c>
      <c r="L320" s="151" t="n">
        <v>3453</v>
      </c>
      <c r="M320" s="148" t="s">
        <v>43</v>
      </c>
      <c r="N320" s="148" t="s">
        <v>43</v>
      </c>
      <c r="O320" s="148" t="s">
        <v>43</v>
      </c>
      <c r="P320" s="148" t="s">
        <v>43</v>
      </c>
      <c r="Q320" s="148" t="s">
        <v>43</v>
      </c>
      <c r="R320" s="148" t="s">
        <v>43</v>
      </c>
      <c r="S320" s="148" t="s">
        <v>43</v>
      </c>
      <c r="T320" s="148" t="s">
        <v>43</v>
      </c>
      <c r="U320" s="148" t="s">
        <v>43</v>
      </c>
      <c r="V320" s="148" t="s">
        <v>43</v>
      </c>
    </row>
    <row r="321" customFormat="false" ht="12.75" hidden="false" customHeight="false" outlineLevel="0" collapsed="false">
      <c r="B321" s="141" t="s">
        <v>471</v>
      </c>
      <c r="C321" s="148" t="s">
        <v>43</v>
      </c>
      <c r="D321" s="148" t="s">
        <v>43</v>
      </c>
      <c r="E321" s="148" t="s">
        <v>43</v>
      </c>
      <c r="F321" s="148" t="s">
        <v>43</v>
      </c>
      <c r="G321" s="148" t="s">
        <v>43</v>
      </c>
      <c r="H321" s="148" t="n">
        <v>294</v>
      </c>
      <c r="I321" s="162" t="n">
        <v>47.65</v>
      </c>
      <c r="J321" s="148" t="n">
        <v>323</v>
      </c>
      <c r="K321" s="162" t="n">
        <v>52.35</v>
      </c>
      <c r="L321" s="151" t="n">
        <v>617</v>
      </c>
      <c r="M321" s="148" t="s">
        <v>43</v>
      </c>
      <c r="N321" s="148" t="s">
        <v>43</v>
      </c>
      <c r="O321" s="148" t="s">
        <v>43</v>
      </c>
      <c r="P321" s="148" t="s">
        <v>43</v>
      </c>
      <c r="Q321" s="148" t="s">
        <v>43</v>
      </c>
      <c r="R321" s="148" t="s">
        <v>43</v>
      </c>
      <c r="S321" s="148" t="s">
        <v>43</v>
      </c>
      <c r="T321" s="148" t="s">
        <v>43</v>
      </c>
      <c r="U321" s="148" t="s">
        <v>43</v>
      </c>
      <c r="V321" s="148" t="s">
        <v>43</v>
      </c>
      <c r="X321" s="145"/>
    </row>
    <row r="322" customFormat="false" ht="12.75" hidden="false" customHeight="false" outlineLevel="0" collapsed="false">
      <c r="B322" s="141" t="s">
        <v>472</v>
      </c>
      <c r="C322" s="148" t="s">
        <v>43</v>
      </c>
      <c r="D322" s="148" t="s">
        <v>43</v>
      </c>
      <c r="E322" s="148" t="s">
        <v>43</v>
      </c>
      <c r="F322" s="148" t="s">
        <v>43</v>
      </c>
      <c r="G322" s="148" t="s">
        <v>43</v>
      </c>
      <c r="H322" s="148" t="s">
        <v>106</v>
      </c>
      <c r="I322" s="162" t="s">
        <v>106</v>
      </c>
      <c r="J322" s="148" t="n">
        <v>1</v>
      </c>
      <c r="K322" s="162" t="n">
        <v>100</v>
      </c>
      <c r="L322" s="151" t="n">
        <v>1</v>
      </c>
      <c r="M322" s="148" t="s">
        <v>43</v>
      </c>
      <c r="N322" s="148" t="s">
        <v>43</v>
      </c>
      <c r="O322" s="148" t="s">
        <v>43</v>
      </c>
      <c r="P322" s="148" t="s">
        <v>43</v>
      </c>
      <c r="Q322" s="148" t="s">
        <v>43</v>
      </c>
      <c r="R322" s="148" t="s">
        <v>43</v>
      </c>
      <c r="S322" s="148" t="s">
        <v>43</v>
      </c>
      <c r="T322" s="148" t="s">
        <v>43</v>
      </c>
      <c r="U322" s="148" t="s">
        <v>43</v>
      </c>
      <c r="V322" s="148" t="s">
        <v>43</v>
      </c>
      <c r="X322" s="145"/>
    </row>
    <row r="323" customFormat="false" ht="12.75" hidden="false" customHeight="false" outlineLevel="0" collapsed="false">
      <c r="B323" s="141" t="s">
        <v>473</v>
      </c>
      <c r="C323" s="148" t="s">
        <v>43</v>
      </c>
      <c r="D323" s="148" t="s">
        <v>43</v>
      </c>
      <c r="E323" s="148" t="s">
        <v>43</v>
      </c>
      <c r="F323" s="148" t="s">
        <v>43</v>
      </c>
      <c r="G323" s="148" t="s">
        <v>43</v>
      </c>
      <c r="H323" s="148" t="n">
        <v>31</v>
      </c>
      <c r="I323" s="162" t="n">
        <v>22.63</v>
      </c>
      <c r="J323" s="148" t="n">
        <v>106</v>
      </c>
      <c r="K323" s="162" t="n">
        <v>77.37</v>
      </c>
      <c r="L323" s="151" t="n">
        <v>137</v>
      </c>
      <c r="M323" s="148" t="s">
        <v>43</v>
      </c>
      <c r="N323" s="148" t="s">
        <v>43</v>
      </c>
      <c r="O323" s="148" t="s">
        <v>43</v>
      </c>
      <c r="P323" s="148" t="s">
        <v>43</v>
      </c>
      <c r="Q323" s="148" t="s">
        <v>43</v>
      </c>
      <c r="R323" s="148" t="s">
        <v>43</v>
      </c>
      <c r="S323" s="148" t="s">
        <v>43</v>
      </c>
      <c r="T323" s="148" t="s">
        <v>43</v>
      </c>
      <c r="U323" s="148" t="s">
        <v>43</v>
      </c>
      <c r="V323" s="148" t="s">
        <v>43</v>
      </c>
      <c r="X323" s="145"/>
    </row>
    <row r="324" customFormat="false" ht="12.75" hidden="false" customHeight="false" outlineLevel="0" collapsed="false">
      <c r="B324" s="141" t="s">
        <v>474</v>
      </c>
      <c r="C324" s="148" t="s">
        <v>43</v>
      </c>
      <c r="D324" s="148" t="s">
        <v>43</v>
      </c>
      <c r="E324" s="148" t="s">
        <v>43</v>
      </c>
      <c r="F324" s="148" t="s">
        <v>43</v>
      </c>
      <c r="G324" s="148" t="s">
        <v>43</v>
      </c>
      <c r="H324" s="148" t="n">
        <v>11</v>
      </c>
      <c r="I324" s="162" t="n">
        <v>11.96</v>
      </c>
      <c r="J324" s="148" t="n">
        <v>81</v>
      </c>
      <c r="K324" s="162" t="n">
        <v>88.04</v>
      </c>
      <c r="L324" s="151" t="n">
        <v>92</v>
      </c>
      <c r="M324" s="148" t="s">
        <v>43</v>
      </c>
      <c r="N324" s="148" t="s">
        <v>43</v>
      </c>
      <c r="O324" s="148" t="s">
        <v>43</v>
      </c>
      <c r="P324" s="148" t="s">
        <v>43</v>
      </c>
      <c r="Q324" s="148" t="s">
        <v>43</v>
      </c>
      <c r="R324" s="148" t="s">
        <v>43</v>
      </c>
      <c r="S324" s="148" t="s">
        <v>43</v>
      </c>
      <c r="T324" s="148" t="s">
        <v>43</v>
      </c>
      <c r="U324" s="148" t="s">
        <v>43</v>
      </c>
      <c r="V324" s="148" t="s">
        <v>43</v>
      </c>
      <c r="X324" s="145"/>
    </row>
    <row r="325" customFormat="false" ht="12.75" hidden="false" customHeight="false" outlineLevel="0" collapsed="false">
      <c r="B325" s="141" t="s">
        <v>475</v>
      </c>
      <c r="C325" s="148" t="s">
        <v>43</v>
      </c>
      <c r="D325" s="148" t="s">
        <v>43</v>
      </c>
      <c r="E325" s="148" t="s">
        <v>43</v>
      </c>
      <c r="F325" s="148" t="s">
        <v>43</v>
      </c>
      <c r="G325" s="148" t="s">
        <v>43</v>
      </c>
      <c r="H325" s="148" t="s">
        <v>106</v>
      </c>
      <c r="I325" s="162" t="s">
        <v>106</v>
      </c>
      <c r="J325" s="148" t="n">
        <v>1</v>
      </c>
      <c r="K325" s="162" t="n">
        <v>100</v>
      </c>
      <c r="L325" s="151" t="n">
        <v>1</v>
      </c>
      <c r="M325" s="148" t="s">
        <v>43</v>
      </c>
      <c r="N325" s="148" t="s">
        <v>43</v>
      </c>
      <c r="O325" s="148" t="s">
        <v>43</v>
      </c>
      <c r="P325" s="148" t="s">
        <v>43</v>
      </c>
      <c r="Q325" s="148" t="s">
        <v>43</v>
      </c>
      <c r="R325" s="148" t="s">
        <v>43</v>
      </c>
      <c r="S325" s="148" t="s">
        <v>43</v>
      </c>
      <c r="T325" s="148" t="s">
        <v>43</v>
      </c>
      <c r="U325" s="148" t="s">
        <v>43</v>
      </c>
      <c r="V325" s="148" t="s">
        <v>43</v>
      </c>
      <c r="X325" s="145"/>
    </row>
    <row r="326" customFormat="false" ht="12.75" hidden="false" customHeight="false" outlineLevel="0" collapsed="false">
      <c r="B326" s="141" t="s">
        <v>476</v>
      </c>
      <c r="C326" s="148" t="s">
        <v>43</v>
      </c>
      <c r="D326" s="148" t="s">
        <v>43</v>
      </c>
      <c r="E326" s="148" t="s">
        <v>43</v>
      </c>
      <c r="F326" s="148" t="s">
        <v>43</v>
      </c>
      <c r="G326" s="148" t="s">
        <v>43</v>
      </c>
      <c r="H326" s="148" t="n">
        <v>60</v>
      </c>
      <c r="I326" s="162" t="n">
        <v>25.64</v>
      </c>
      <c r="J326" s="148" t="n">
        <v>174</v>
      </c>
      <c r="K326" s="162" t="n">
        <v>74.36</v>
      </c>
      <c r="L326" s="151" t="n">
        <v>234</v>
      </c>
      <c r="M326" s="148" t="s">
        <v>43</v>
      </c>
      <c r="N326" s="148" t="s">
        <v>43</v>
      </c>
      <c r="O326" s="148" t="s">
        <v>43</v>
      </c>
      <c r="P326" s="148" t="s">
        <v>43</v>
      </c>
      <c r="Q326" s="148" t="s">
        <v>43</v>
      </c>
      <c r="R326" s="148" t="s">
        <v>43</v>
      </c>
      <c r="S326" s="148" t="s">
        <v>43</v>
      </c>
      <c r="T326" s="148" t="s">
        <v>43</v>
      </c>
      <c r="U326" s="148" t="s">
        <v>43</v>
      </c>
      <c r="V326" s="148" t="s">
        <v>43</v>
      </c>
      <c r="X326" s="145"/>
    </row>
    <row r="327" customFormat="false" ht="12.75" hidden="false" customHeight="false" outlineLevel="0" collapsed="false">
      <c r="B327" s="141" t="s">
        <v>477</v>
      </c>
      <c r="C327" s="148" t="s">
        <v>43</v>
      </c>
      <c r="D327" s="148" t="s">
        <v>43</v>
      </c>
      <c r="E327" s="148" t="s">
        <v>43</v>
      </c>
      <c r="F327" s="148" t="s">
        <v>43</v>
      </c>
      <c r="G327" s="148" t="s">
        <v>43</v>
      </c>
      <c r="H327" s="148" t="s">
        <v>106</v>
      </c>
      <c r="I327" s="162" t="s">
        <v>106</v>
      </c>
      <c r="J327" s="148" t="n">
        <v>3</v>
      </c>
      <c r="K327" s="162" t="n">
        <v>100</v>
      </c>
      <c r="L327" s="151" t="n">
        <v>3</v>
      </c>
      <c r="M327" s="148" t="s">
        <v>43</v>
      </c>
      <c r="N327" s="148" t="s">
        <v>43</v>
      </c>
      <c r="O327" s="148" t="s">
        <v>43</v>
      </c>
      <c r="P327" s="148" t="s">
        <v>43</v>
      </c>
      <c r="Q327" s="148" t="s">
        <v>43</v>
      </c>
      <c r="R327" s="148" t="s">
        <v>43</v>
      </c>
      <c r="S327" s="148" t="s">
        <v>43</v>
      </c>
      <c r="T327" s="148" t="s">
        <v>43</v>
      </c>
      <c r="U327" s="148" t="s">
        <v>43</v>
      </c>
      <c r="V327" s="148" t="s">
        <v>43</v>
      </c>
      <c r="X327" s="145"/>
    </row>
    <row r="328" customFormat="false" ht="12.75" hidden="false" customHeight="false" outlineLevel="0" collapsed="false">
      <c r="B328" s="141" t="s">
        <v>478</v>
      </c>
      <c r="C328" s="148" t="s">
        <v>43</v>
      </c>
      <c r="D328" s="148" t="s">
        <v>43</v>
      </c>
      <c r="E328" s="148" t="s">
        <v>43</v>
      </c>
      <c r="F328" s="148" t="s">
        <v>43</v>
      </c>
      <c r="G328" s="148" t="s">
        <v>43</v>
      </c>
      <c r="H328" s="148" t="n">
        <v>41</v>
      </c>
      <c r="I328" s="162" t="n">
        <v>26.28</v>
      </c>
      <c r="J328" s="148" t="n">
        <v>115</v>
      </c>
      <c r="K328" s="162" t="n">
        <v>73.72</v>
      </c>
      <c r="L328" s="151" t="n">
        <v>156</v>
      </c>
      <c r="M328" s="148" t="s">
        <v>43</v>
      </c>
      <c r="N328" s="148" t="s">
        <v>43</v>
      </c>
      <c r="O328" s="148" t="s">
        <v>43</v>
      </c>
      <c r="P328" s="148" t="s">
        <v>43</v>
      </c>
      <c r="Q328" s="148" t="s">
        <v>43</v>
      </c>
      <c r="R328" s="148" t="s">
        <v>43</v>
      </c>
      <c r="S328" s="148" t="s">
        <v>43</v>
      </c>
      <c r="T328" s="148" t="s">
        <v>43</v>
      </c>
      <c r="U328" s="148" t="s">
        <v>43</v>
      </c>
      <c r="V328" s="148" t="s">
        <v>43</v>
      </c>
      <c r="X328" s="145"/>
    </row>
    <row r="329" customFormat="false" ht="12.75" hidden="false" customHeight="false" outlineLevel="0" collapsed="false">
      <c r="B329" s="141" t="s">
        <v>479</v>
      </c>
      <c r="C329" s="148" t="s">
        <v>43</v>
      </c>
      <c r="D329" s="148" t="s">
        <v>43</v>
      </c>
      <c r="E329" s="148" t="s">
        <v>43</v>
      </c>
      <c r="F329" s="148" t="s">
        <v>43</v>
      </c>
      <c r="G329" s="148" t="s">
        <v>43</v>
      </c>
      <c r="H329" s="148" t="n">
        <v>5</v>
      </c>
      <c r="I329" s="162" t="n">
        <v>15.15</v>
      </c>
      <c r="J329" s="148" t="n">
        <v>28</v>
      </c>
      <c r="K329" s="162" t="n">
        <v>84.85</v>
      </c>
      <c r="L329" s="151" t="n">
        <v>33</v>
      </c>
      <c r="M329" s="148" t="s">
        <v>43</v>
      </c>
      <c r="N329" s="148" t="s">
        <v>43</v>
      </c>
      <c r="O329" s="148" t="s">
        <v>43</v>
      </c>
      <c r="P329" s="148" t="s">
        <v>43</v>
      </c>
      <c r="Q329" s="148" t="s">
        <v>43</v>
      </c>
      <c r="R329" s="148" t="s">
        <v>43</v>
      </c>
      <c r="S329" s="148" t="s">
        <v>43</v>
      </c>
      <c r="T329" s="148" t="s">
        <v>43</v>
      </c>
      <c r="U329" s="148" t="s">
        <v>43</v>
      </c>
      <c r="V329" s="148" t="s">
        <v>43</v>
      </c>
      <c r="X329" s="145"/>
    </row>
    <row r="330" customFormat="false" ht="12.75" hidden="false" customHeight="false" outlineLevel="0" collapsed="false">
      <c r="B330" s="141" t="s">
        <v>480</v>
      </c>
      <c r="C330" s="148" t="s">
        <v>43</v>
      </c>
      <c r="D330" s="148" t="s">
        <v>43</v>
      </c>
      <c r="E330" s="148" t="s">
        <v>43</v>
      </c>
      <c r="F330" s="148" t="s">
        <v>43</v>
      </c>
      <c r="G330" s="148" t="s">
        <v>43</v>
      </c>
      <c r="H330" s="148" t="n">
        <v>334</v>
      </c>
      <c r="I330" s="162" t="n">
        <v>27.6</v>
      </c>
      <c r="J330" s="148" t="n">
        <v>876</v>
      </c>
      <c r="K330" s="162" t="n">
        <v>72.4</v>
      </c>
      <c r="L330" s="151" t="n">
        <v>1210</v>
      </c>
      <c r="M330" s="148" t="s">
        <v>43</v>
      </c>
      <c r="N330" s="148" t="s">
        <v>43</v>
      </c>
      <c r="O330" s="148" t="s">
        <v>43</v>
      </c>
      <c r="P330" s="148" t="s">
        <v>43</v>
      </c>
      <c r="Q330" s="148" t="s">
        <v>43</v>
      </c>
      <c r="R330" s="148" t="s">
        <v>43</v>
      </c>
      <c r="S330" s="148" t="s">
        <v>43</v>
      </c>
      <c r="T330" s="148" t="s">
        <v>43</v>
      </c>
      <c r="U330" s="148" t="s">
        <v>43</v>
      </c>
      <c r="V330" s="148" t="s">
        <v>43</v>
      </c>
      <c r="X330" s="145"/>
    </row>
    <row r="331" customFormat="false" ht="12.75" hidden="false" customHeight="false" outlineLevel="0" collapsed="false">
      <c r="B331" s="141" t="s">
        <v>481</v>
      </c>
      <c r="C331" s="148" t="s">
        <v>43</v>
      </c>
      <c r="D331" s="148" t="s">
        <v>43</v>
      </c>
      <c r="E331" s="148" t="s">
        <v>43</v>
      </c>
      <c r="F331" s="148" t="s">
        <v>43</v>
      </c>
      <c r="G331" s="148" t="s">
        <v>43</v>
      </c>
      <c r="H331" s="148" t="n">
        <v>13</v>
      </c>
      <c r="I331" s="162" t="n">
        <v>29.55</v>
      </c>
      <c r="J331" s="148" t="n">
        <v>31</v>
      </c>
      <c r="K331" s="162" t="n">
        <v>70.45</v>
      </c>
      <c r="L331" s="151" t="n">
        <v>44</v>
      </c>
      <c r="M331" s="148" t="s">
        <v>43</v>
      </c>
      <c r="N331" s="148" t="s">
        <v>43</v>
      </c>
      <c r="O331" s="148" t="s">
        <v>43</v>
      </c>
      <c r="P331" s="148" t="s">
        <v>43</v>
      </c>
      <c r="Q331" s="148" t="s">
        <v>43</v>
      </c>
      <c r="R331" s="148" t="s">
        <v>43</v>
      </c>
      <c r="S331" s="148" t="s">
        <v>43</v>
      </c>
      <c r="T331" s="148" t="s">
        <v>43</v>
      </c>
      <c r="U331" s="148" t="s">
        <v>43</v>
      </c>
      <c r="V331" s="148" t="s">
        <v>43</v>
      </c>
      <c r="X331" s="145"/>
    </row>
    <row r="332" customFormat="false" ht="12.75" hidden="false" customHeight="false" outlineLevel="0" collapsed="false">
      <c r="B332" s="141" t="s">
        <v>482</v>
      </c>
      <c r="C332" s="148" t="s">
        <v>43</v>
      </c>
      <c r="D332" s="148" t="s">
        <v>43</v>
      </c>
      <c r="E332" s="148" t="s">
        <v>43</v>
      </c>
      <c r="F332" s="148" t="s">
        <v>43</v>
      </c>
      <c r="G332" s="148" t="s">
        <v>43</v>
      </c>
      <c r="H332" s="148" t="n">
        <v>9</v>
      </c>
      <c r="I332" s="162" t="n">
        <v>17.31</v>
      </c>
      <c r="J332" s="148" t="n">
        <v>43</v>
      </c>
      <c r="K332" s="162" t="n">
        <v>82.69</v>
      </c>
      <c r="L332" s="151" t="n">
        <v>52</v>
      </c>
      <c r="M332" s="148" t="s">
        <v>43</v>
      </c>
      <c r="N332" s="148" t="s">
        <v>43</v>
      </c>
      <c r="O332" s="148" t="s">
        <v>43</v>
      </c>
      <c r="P332" s="148" t="s">
        <v>43</v>
      </c>
      <c r="Q332" s="148" t="s">
        <v>43</v>
      </c>
      <c r="R332" s="148" t="s">
        <v>43</v>
      </c>
      <c r="S332" s="148" t="s">
        <v>43</v>
      </c>
      <c r="T332" s="148" t="s">
        <v>43</v>
      </c>
      <c r="U332" s="148" t="s">
        <v>43</v>
      </c>
      <c r="V332" s="148" t="s">
        <v>43</v>
      </c>
      <c r="X332" s="145"/>
    </row>
    <row r="333" customFormat="false" ht="12.75" hidden="false" customHeight="false" outlineLevel="0" collapsed="false">
      <c r="B333" s="141" t="s">
        <v>483</v>
      </c>
      <c r="C333" s="148" t="s">
        <v>43</v>
      </c>
      <c r="D333" s="148" t="s">
        <v>43</v>
      </c>
      <c r="E333" s="148" t="s">
        <v>43</v>
      </c>
      <c r="F333" s="148" t="s">
        <v>43</v>
      </c>
      <c r="G333" s="148" t="s">
        <v>43</v>
      </c>
      <c r="H333" s="148" t="n">
        <v>20</v>
      </c>
      <c r="I333" s="162" t="n">
        <v>10.42</v>
      </c>
      <c r="J333" s="148" t="n">
        <v>172</v>
      </c>
      <c r="K333" s="162" t="n">
        <v>89.58</v>
      </c>
      <c r="L333" s="151" t="n">
        <v>192</v>
      </c>
      <c r="M333" s="148" t="s">
        <v>43</v>
      </c>
      <c r="N333" s="148" t="s">
        <v>43</v>
      </c>
      <c r="O333" s="148" t="s">
        <v>43</v>
      </c>
      <c r="P333" s="148" t="s">
        <v>43</v>
      </c>
      <c r="Q333" s="148" t="s">
        <v>43</v>
      </c>
      <c r="R333" s="148" t="s">
        <v>43</v>
      </c>
      <c r="S333" s="148" t="s">
        <v>43</v>
      </c>
      <c r="T333" s="148" t="s">
        <v>43</v>
      </c>
      <c r="U333" s="148" t="s">
        <v>43</v>
      </c>
      <c r="V333" s="148" t="s">
        <v>43</v>
      </c>
      <c r="X333" s="145"/>
    </row>
    <row r="334" customFormat="false" ht="12.75" hidden="false" customHeight="false" outlineLevel="0" collapsed="false">
      <c r="B334" s="141" t="s">
        <v>484</v>
      </c>
      <c r="C334" s="148" t="s">
        <v>43</v>
      </c>
      <c r="D334" s="148" t="s">
        <v>43</v>
      </c>
      <c r="E334" s="148" t="s">
        <v>43</v>
      </c>
      <c r="F334" s="148" t="s">
        <v>43</v>
      </c>
      <c r="G334" s="148" t="s">
        <v>43</v>
      </c>
      <c r="H334" s="148" t="n">
        <v>64</v>
      </c>
      <c r="I334" s="162" t="n">
        <v>21.69</v>
      </c>
      <c r="J334" s="148" t="n">
        <v>231</v>
      </c>
      <c r="K334" s="162" t="n">
        <v>78.31</v>
      </c>
      <c r="L334" s="151" t="n">
        <v>295</v>
      </c>
      <c r="M334" s="148" t="s">
        <v>43</v>
      </c>
      <c r="N334" s="148" t="s">
        <v>43</v>
      </c>
      <c r="O334" s="148" t="s">
        <v>43</v>
      </c>
      <c r="P334" s="148" t="s">
        <v>43</v>
      </c>
      <c r="Q334" s="148" t="s">
        <v>43</v>
      </c>
      <c r="R334" s="148" t="s">
        <v>43</v>
      </c>
      <c r="S334" s="148" t="s">
        <v>43</v>
      </c>
      <c r="T334" s="148" t="s">
        <v>43</v>
      </c>
      <c r="U334" s="148" t="s">
        <v>43</v>
      </c>
      <c r="V334" s="148" t="s">
        <v>43</v>
      </c>
    </row>
    <row r="335" customFormat="false" ht="12.75" hidden="false" customHeight="false" outlineLevel="0" collapsed="false">
      <c r="B335" s="141" t="s">
        <v>485</v>
      </c>
      <c r="C335" s="148" t="s">
        <v>43</v>
      </c>
      <c r="D335" s="148" t="s">
        <v>43</v>
      </c>
      <c r="E335" s="148" t="s">
        <v>43</v>
      </c>
      <c r="F335" s="148" t="s">
        <v>43</v>
      </c>
      <c r="G335" s="148" t="s">
        <v>43</v>
      </c>
      <c r="H335" s="148" t="n">
        <v>65</v>
      </c>
      <c r="I335" s="162" t="n">
        <v>25.69</v>
      </c>
      <c r="J335" s="148" t="n">
        <v>188</v>
      </c>
      <c r="K335" s="162" t="n">
        <v>74.31</v>
      </c>
      <c r="L335" s="151" t="n">
        <v>253</v>
      </c>
      <c r="M335" s="148" t="s">
        <v>43</v>
      </c>
      <c r="N335" s="148" t="s">
        <v>43</v>
      </c>
      <c r="O335" s="148" t="s">
        <v>43</v>
      </c>
      <c r="P335" s="148" t="s">
        <v>43</v>
      </c>
      <c r="Q335" s="148" t="s">
        <v>43</v>
      </c>
      <c r="R335" s="148" t="s">
        <v>43</v>
      </c>
      <c r="S335" s="148" t="s">
        <v>43</v>
      </c>
      <c r="T335" s="148" t="s">
        <v>43</v>
      </c>
      <c r="U335" s="148" t="s">
        <v>43</v>
      </c>
      <c r="V335" s="148" t="s">
        <v>43</v>
      </c>
    </row>
    <row r="336" customFormat="false" ht="12.75" hidden="false" customHeight="false" outlineLevel="0" collapsed="false">
      <c r="B336" s="141" t="s">
        <v>486</v>
      </c>
      <c r="C336" s="148" t="s">
        <v>43</v>
      </c>
      <c r="D336" s="148" t="s">
        <v>43</v>
      </c>
      <c r="E336" s="148" t="s">
        <v>43</v>
      </c>
      <c r="F336" s="148" t="s">
        <v>43</v>
      </c>
      <c r="G336" s="148" t="s">
        <v>43</v>
      </c>
      <c r="H336" s="148" t="n">
        <v>45</v>
      </c>
      <c r="I336" s="162" t="n">
        <v>18.22</v>
      </c>
      <c r="J336" s="148" t="n">
        <v>202</v>
      </c>
      <c r="K336" s="162" t="n">
        <v>81.78</v>
      </c>
      <c r="L336" s="151" t="n">
        <v>247</v>
      </c>
      <c r="M336" s="148" t="s">
        <v>43</v>
      </c>
      <c r="N336" s="148" t="s">
        <v>43</v>
      </c>
      <c r="O336" s="148" t="s">
        <v>43</v>
      </c>
      <c r="P336" s="148" t="s">
        <v>43</v>
      </c>
      <c r="Q336" s="148" t="s">
        <v>43</v>
      </c>
      <c r="R336" s="148" t="s">
        <v>43</v>
      </c>
      <c r="S336" s="148" t="s">
        <v>43</v>
      </c>
      <c r="T336" s="148" t="s">
        <v>43</v>
      </c>
      <c r="U336" s="148" t="s">
        <v>43</v>
      </c>
      <c r="V336" s="148" t="s">
        <v>43</v>
      </c>
    </row>
    <row r="337" customFormat="false" ht="12.75" hidden="false" customHeight="false" outlineLevel="0" collapsed="false">
      <c r="B337" s="141" t="s">
        <v>487</v>
      </c>
      <c r="C337" s="148" t="s">
        <v>43</v>
      </c>
      <c r="D337" s="148" t="s">
        <v>43</v>
      </c>
      <c r="E337" s="148" t="s">
        <v>43</v>
      </c>
      <c r="F337" s="148" t="s">
        <v>43</v>
      </c>
      <c r="G337" s="148" t="s">
        <v>43</v>
      </c>
      <c r="H337" s="148" t="n">
        <v>400</v>
      </c>
      <c r="I337" s="162" t="n">
        <v>47.11</v>
      </c>
      <c r="J337" s="148" t="n">
        <v>449</v>
      </c>
      <c r="K337" s="162" t="n">
        <v>52.89</v>
      </c>
      <c r="L337" s="151" t="n">
        <v>849</v>
      </c>
      <c r="M337" s="148" t="s">
        <v>43</v>
      </c>
      <c r="N337" s="148" t="s">
        <v>43</v>
      </c>
      <c r="O337" s="148" t="s">
        <v>43</v>
      </c>
      <c r="P337" s="148" t="s">
        <v>43</v>
      </c>
      <c r="Q337" s="148" t="s">
        <v>43</v>
      </c>
      <c r="R337" s="148" t="s">
        <v>43</v>
      </c>
      <c r="S337" s="148" t="s">
        <v>43</v>
      </c>
      <c r="T337" s="148" t="s">
        <v>43</v>
      </c>
      <c r="U337" s="148" t="s">
        <v>43</v>
      </c>
      <c r="V337" s="148" t="s">
        <v>43</v>
      </c>
    </row>
    <row r="338" customFormat="false" ht="12.75" hidden="false" customHeight="false" outlineLevel="0" collapsed="false">
      <c r="B338" s="141" t="s">
        <v>488</v>
      </c>
      <c r="C338" s="148" t="s">
        <v>43</v>
      </c>
      <c r="D338" s="148" t="s">
        <v>43</v>
      </c>
      <c r="E338" s="148" t="s">
        <v>43</v>
      </c>
      <c r="F338" s="148" t="s">
        <v>43</v>
      </c>
      <c r="G338" s="148" t="s">
        <v>43</v>
      </c>
      <c r="H338" s="148" t="n">
        <v>140</v>
      </c>
      <c r="I338" s="162" t="n">
        <v>13.92</v>
      </c>
      <c r="J338" s="148" t="n">
        <v>866</v>
      </c>
      <c r="K338" s="162" t="n">
        <v>86.08</v>
      </c>
      <c r="L338" s="151" t="n">
        <v>1006</v>
      </c>
      <c r="M338" s="148" t="s">
        <v>43</v>
      </c>
      <c r="N338" s="148" t="s">
        <v>43</v>
      </c>
      <c r="O338" s="148" t="s">
        <v>43</v>
      </c>
      <c r="P338" s="148" t="s">
        <v>43</v>
      </c>
      <c r="Q338" s="148" t="s">
        <v>43</v>
      </c>
      <c r="R338" s="148" t="s">
        <v>43</v>
      </c>
      <c r="S338" s="148" t="s">
        <v>43</v>
      </c>
      <c r="T338" s="148" t="s">
        <v>43</v>
      </c>
      <c r="U338" s="148" t="s">
        <v>43</v>
      </c>
      <c r="V338" s="148" t="s">
        <v>43</v>
      </c>
    </row>
    <row r="339" customFormat="false" ht="12.75" hidden="false" customHeight="false" outlineLevel="0" collapsed="false">
      <c r="B339" s="141" t="s">
        <v>489</v>
      </c>
      <c r="C339" s="148" t="s">
        <v>43</v>
      </c>
      <c r="D339" s="148" t="s">
        <v>43</v>
      </c>
      <c r="E339" s="148" t="s">
        <v>43</v>
      </c>
      <c r="F339" s="148" t="s">
        <v>43</v>
      </c>
      <c r="G339" s="148" t="s">
        <v>43</v>
      </c>
      <c r="H339" s="148" t="n">
        <v>463</v>
      </c>
      <c r="I339" s="162" t="n">
        <v>21.17</v>
      </c>
      <c r="J339" s="148" t="n">
        <v>1724</v>
      </c>
      <c r="K339" s="162" t="n">
        <v>78.83</v>
      </c>
      <c r="L339" s="151" t="n">
        <v>2187</v>
      </c>
      <c r="M339" s="148" t="s">
        <v>43</v>
      </c>
      <c r="N339" s="148" t="s">
        <v>43</v>
      </c>
      <c r="O339" s="148" t="s">
        <v>43</v>
      </c>
      <c r="P339" s="148" t="s">
        <v>43</v>
      </c>
      <c r="Q339" s="148" t="s">
        <v>43</v>
      </c>
      <c r="R339" s="148" t="s">
        <v>43</v>
      </c>
      <c r="S339" s="148" t="s">
        <v>43</v>
      </c>
      <c r="T339" s="148" t="s">
        <v>43</v>
      </c>
      <c r="U339" s="148" t="s">
        <v>43</v>
      </c>
      <c r="V339" s="148" t="s">
        <v>43</v>
      </c>
    </row>
    <row r="340" customFormat="false" ht="12.75" hidden="false" customHeight="false" outlineLevel="0" collapsed="false">
      <c r="B340" s="148"/>
      <c r="C340" s="148"/>
      <c r="D340" s="148"/>
      <c r="E340" s="148"/>
      <c r="F340" s="148"/>
      <c r="G340" s="148"/>
      <c r="H340" s="148"/>
      <c r="I340" s="162"/>
      <c r="J340" s="148"/>
      <c r="K340" s="162"/>
      <c r="L340" s="151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</row>
    <row r="341" customFormat="false" ht="12.75" hidden="false" customHeight="false" outlineLevel="0" collapsed="false">
      <c r="B341" s="148"/>
      <c r="C341" s="148"/>
      <c r="D341" s="148"/>
      <c r="E341" s="148"/>
      <c r="F341" s="148"/>
      <c r="G341" s="148"/>
      <c r="H341" s="148"/>
      <c r="I341" s="162"/>
      <c r="J341" s="148"/>
      <c r="K341" s="162"/>
      <c r="L341" s="151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</row>
    <row r="342" customFormat="false" ht="12.75" hidden="false" customHeight="false" outlineLevel="0" collapsed="false">
      <c r="B342" s="148"/>
      <c r="C342" s="148"/>
      <c r="D342" s="148"/>
      <c r="E342" s="148"/>
      <c r="F342" s="148"/>
      <c r="G342" s="148"/>
      <c r="H342" s="148"/>
      <c r="I342" s="162"/>
      <c r="J342" s="148"/>
      <c r="K342" s="162"/>
      <c r="L342" s="151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</row>
    <row r="343" customFormat="false" ht="12.75" hidden="false" customHeight="false" outlineLevel="0" collapsed="false">
      <c r="B343" s="148"/>
      <c r="C343" s="148"/>
      <c r="D343" s="148"/>
      <c r="E343" s="148"/>
      <c r="F343" s="148"/>
      <c r="G343" s="148"/>
      <c r="H343" s="148"/>
      <c r="I343" s="162"/>
      <c r="J343" s="148"/>
      <c r="K343" s="162"/>
      <c r="L343" s="151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</row>
    <row r="344" customFormat="false" ht="12.75" hidden="false" customHeight="false" outlineLevel="0" collapsed="false">
      <c r="B344" s="148"/>
      <c r="C344" s="148"/>
      <c r="D344" s="148"/>
      <c r="E344" s="148"/>
      <c r="F344" s="148"/>
      <c r="G344" s="148"/>
      <c r="H344" s="148"/>
      <c r="I344" s="162"/>
      <c r="J344" s="148"/>
      <c r="K344" s="162"/>
      <c r="L344" s="151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</row>
    <row r="345" customFormat="false" ht="12.75" hidden="false" customHeight="false" outlineLevel="0" collapsed="false">
      <c r="B345" s="148"/>
      <c r="C345" s="148"/>
      <c r="D345" s="148"/>
      <c r="E345" s="148"/>
      <c r="F345" s="148"/>
      <c r="G345" s="148"/>
      <c r="H345" s="148"/>
      <c r="I345" s="162"/>
      <c r="J345" s="148"/>
      <c r="K345" s="162"/>
      <c r="L345" s="151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</row>
    <row r="346" customFormat="false" ht="12.75" hidden="false" customHeight="false" outlineLevel="0" collapsed="false">
      <c r="B346" s="148"/>
      <c r="C346" s="148"/>
      <c r="D346" s="148"/>
      <c r="E346" s="148"/>
      <c r="F346" s="148"/>
      <c r="G346" s="148"/>
      <c r="H346" s="148"/>
      <c r="I346" s="162"/>
      <c r="J346" s="148"/>
      <c r="K346" s="162"/>
      <c r="L346" s="151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</row>
    <row r="347" customFormat="false" ht="12.75" hidden="false" customHeight="false" outlineLevel="0" collapsed="false">
      <c r="B347" s="148"/>
      <c r="C347" s="148"/>
      <c r="D347" s="148"/>
      <c r="E347" s="148"/>
      <c r="F347" s="148"/>
      <c r="G347" s="148"/>
      <c r="H347" s="148"/>
      <c r="I347" s="162"/>
      <c r="J347" s="148"/>
      <c r="K347" s="162"/>
      <c r="L347" s="151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</row>
    <row r="348" customFormat="false" ht="12.75" hidden="false" customHeight="false" outlineLevel="0" collapsed="false">
      <c r="B348" s="148"/>
      <c r="C348" s="148"/>
      <c r="D348" s="148"/>
      <c r="E348" s="148"/>
      <c r="F348" s="148"/>
      <c r="G348" s="148"/>
      <c r="H348" s="148"/>
      <c r="I348" s="162"/>
      <c r="J348" s="148"/>
      <c r="K348" s="162"/>
      <c r="L348" s="151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</row>
    <row r="349" customFormat="false" ht="12.75" hidden="false" customHeight="false" outlineLevel="0" collapsed="false">
      <c r="B349" s="148"/>
      <c r="C349" s="148"/>
      <c r="D349" s="148"/>
      <c r="E349" s="148"/>
      <c r="F349" s="148"/>
      <c r="G349" s="148"/>
      <c r="H349" s="148"/>
      <c r="I349" s="162"/>
      <c r="J349" s="148"/>
      <c r="K349" s="162"/>
      <c r="L349" s="151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</row>
    <row r="350" customFormat="false" ht="20.1" hidden="false" customHeight="true" outlineLevel="0" collapsed="false">
      <c r="B350" s="147"/>
      <c r="C350" s="147"/>
      <c r="D350" s="147"/>
      <c r="E350" s="147"/>
      <c r="F350" s="147"/>
      <c r="G350" s="147"/>
      <c r="H350" s="148"/>
      <c r="I350" s="149"/>
      <c r="J350" s="148"/>
      <c r="K350" s="149"/>
      <c r="L350" s="151"/>
      <c r="M350" s="149"/>
      <c r="N350" s="149"/>
      <c r="O350" s="149"/>
      <c r="P350" s="149"/>
      <c r="Q350" s="150"/>
      <c r="R350" s="149"/>
      <c r="S350" s="149"/>
      <c r="T350" s="149"/>
      <c r="U350" s="149"/>
      <c r="V350" s="150"/>
    </row>
    <row r="351" customFormat="false" ht="20.1" hidden="false" customHeight="true" outlineLevel="0" collapsed="false">
      <c r="B351" s="132" t="s">
        <v>302</v>
      </c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</row>
    <row r="352" customFormat="false" ht="20.1" hidden="false" customHeight="tru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customFormat="false" ht="12.75" hidden="false" customHeight="true" outlineLevel="0" collapsed="false">
      <c r="B353" s="133" t="s">
        <v>256</v>
      </c>
      <c r="C353" s="31" t="s">
        <v>257</v>
      </c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</row>
    <row r="354" customFormat="false" ht="12.75" hidden="false" customHeight="true" outlineLevel="0" collapsed="false">
      <c r="B354" s="133"/>
      <c r="C354" s="133" t="s">
        <v>97</v>
      </c>
      <c r="D354" s="133"/>
      <c r="E354" s="133"/>
      <c r="F354" s="133"/>
      <c r="G354" s="133"/>
      <c r="H354" s="134" t="s">
        <v>94</v>
      </c>
      <c r="I354" s="134"/>
      <c r="J354" s="134"/>
      <c r="K354" s="134"/>
      <c r="L354" s="135"/>
      <c r="M354" s="134" t="s">
        <v>95</v>
      </c>
      <c r="N354" s="134"/>
      <c r="O354" s="134"/>
      <c r="P354" s="134"/>
      <c r="Q354" s="135"/>
      <c r="R354" s="134" t="s">
        <v>96</v>
      </c>
      <c r="S354" s="134"/>
      <c r="T354" s="134"/>
      <c r="U354" s="134"/>
      <c r="V354" s="135"/>
    </row>
    <row r="355" customFormat="false" ht="12.75" hidden="false" customHeight="true" outlineLevel="0" collapsed="false">
      <c r="B355" s="133"/>
      <c r="C355" s="133" t="s">
        <v>61</v>
      </c>
      <c r="D355" s="133"/>
      <c r="E355" s="133" t="s">
        <v>62</v>
      </c>
      <c r="F355" s="133"/>
      <c r="G355" s="133" t="s">
        <v>60</v>
      </c>
      <c r="H355" s="133" t="s">
        <v>61</v>
      </c>
      <c r="I355" s="133"/>
      <c r="J355" s="133" t="s">
        <v>62</v>
      </c>
      <c r="K355" s="133"/>
      <c r="L355" s="133" t="s">
        <v>60</v>
      </c>
      <c r="M355" s="133" t="s">
        <v>61</v>
      </c>
      <c r="N355" s="133"/>
      <c r="O355" s="133" t="s">
        <v>62</v>
      </c>
      <c r="P355" s="133"/>
      <c r="Q355" s="133" t="s">
        <v>60</v>
      </c>
      <c r="R355" s="133" t="s">
        <v>61</v>
      </c>
      <c r="S355" s="133"/>
      <c r="T355" s="133" t="s">
        <v>62</v>
      </c>
      <c r="U355" s="133"/>
      <c r="V355" s="133" t="s">
        <v>60</v>
      </c>
    </row>
    <row r="356" customFormat="false" ht="22.5" hidden="false" customHeight="false" outlineLevel="0" collapsed="false">
      <c r="B356" s="133"/>
      <c r="C356" s="133" t="s">
        <v>71</v>
      </c>
      <c r="D356" s="133" t="s">
        <v>258</v>
      </c>
      <c r="E356" s="133" t="s">
        <v>71</v>
      </c>
      <c r="F356" s="133" t="s">
        <v>258</v>
      </c>
      <c r="G356" s="133"/>
      <c r="H356" s="133" t="s">
        <v>71</v>
      </c>
      <c r="I356" s="136" t="s">
        <v>258</v>
      </c>
      <c r="J356" s="133" t="s">
        <v>71</v>
      </c>
      <c r="K356" s="136" t="s">
        <v>258</v>
      </c>
      <c r="L356" s="133"/>
      <c r="M356" s="133" t="s">
        <v>71</v>
      </c>
      <c r="N356" s="136" t="s">
        <v>258</v>
      </c>
      <c r="O356" s="133" t="s">
        <v>71</v>
      </c>
      <c r="P356" s="136" t="s">
        <v>258</v>
      </c>
      <c r="Q356" s="133"/>
      <c r="R356" s="133" t="s">
        <v>71</v>
      </c>
      <c r="S356" s="136" t="s">
        <v>258</v>
      </c>
      <c r="T356" s="133" t="s">
        <v>71</v>
      </c>
      <c r="U356" s="136" t="s">
        <v>258</v>
      </c>
      <c r="V356" s="133"/>
    </row>
    <row r="357" customFormat="false" ht="12.75" hidden="false" customHeight="false" outlineLevel="0" collapsed="false">
      <c r="B357" s="141" t="s">
        <v>490</v>
      </c>
      <c r="C357" s="148" t="s">
        <v>43</v>
      </c>
      <c r="D357" s="148" t="s">
        <v>43</v>
      </c>
      <c r="E357" s="148" t="s">
        <v>43</v>
      </c>
      <c r="F357" s="148" t="s">
        <v>43</v>
      </c>
      <c r="G357" s="148" t="s">
        <v>43</v>
      </c>
      <c r="H357" s="148" t="n">
        <v>166</v>
      </c>
      <c r="I357" s="162" t="n">
        <v>10.57</v>
      </c>
      <c r="J357" s="148" t="n">
        <v>1404</v>
      </c>
      <c r="K357" s="162" t="n">
        <v>89.43</v>
      </c>
      <c r="L357" s="151" t="n">
        <v>1570</v>
      </c>
      <c r="M357" s="148" t="s">
        <v>43</v>
      </c>
      <c r="N357" s="148" t="s">
        <v>43</v>
      </c>
      <c r="O357" s="148" t="s">
        <v>43</v>
      </c>
      <c r="P357" s="148" t="s">
        <v>43</v>
      </c>
      <c r="Q357" s="148" t="s">
        <v>43</v>
      </c>
      <c r="R357" s="148" t="s">
        <v>43</v>
      </c>
      <c r="S357" s="148" t="s">
        <v>43</v>
      </c>
      <c r="T357" s="148" t="s">
        <v>43</v>
      </c>
      <c r="U357" s="148" t="s">
        <v>43</v>
      </c>
      <c r="V357" s="148" t="s">
        <v>43</v>
      </c>
    </row>
    <row r="358" customFormat="false" ht="12.75" hidden="false" customHeight="false" outlineLevel="0" collapsed="false">
      <c r="B358" s="141" t="s">
        <v>491</v>
      </c>
      <c r="C358" s="148" t="s">
        <v>43</v>
      </c>
      <c r="D358" s="148" t="s">
        <v>43</v>
      </c>
      <c r="E358" s="148" t="s">
        <v>43</v>
      </c>
      <c r="F358" s="148" t="s">
        <v>43</v>
      </c>
      <c r="G358" s="148" t="s">
        <v>43</v>
      </c>
      <c r="H358" s="148" t="n">
        <v>164</v>
      </c>
      <c r="I358" s="162" t="n">
        <v>29.87</v>
      </c>
      <c r="J358" s="148" t="n">
        <v>385</v>
      </c>
      <c r="K358" s="162" t="n">
        <v>70.13</v>
      </c>
      <c r="L358" s="151" t="n">
        <v>549</v>
      </c>
      <c r="M358" s="148" t="s">
        <v>43</v>
      </c>
      <c r="N358" s="148" t="s">
        <v>43</v>
      </c>
      <c r="O358" s="148" t="s">
        <v>43</v>
      </c>
      <c r="P358" s="148" t="s">
        <v>43</v>
      </c>
      <c r="Q358" s="148" t="s">
        <v>43</v>
      </c>
      <c r="R358" s="148" t="s">
        <v>43</v>
      </c>
      <c r="S358" s="148" t="s">
        <v>43</v>
      </c>
      <c r="T358" s="148" t="s">
        <v>43</v>
      </c>
      <c r="U358" s="148" t="s">
        <v>43</v>
      </c>
      <c r="V358" s="148" t="s">
        <v>43</v>
      </c>
    </row>
    <row r="359" customFormat="false" ht="12.75" hidden="false" customHeight="false" outlineLevel="0" collapsed="false">
      <c r="B359" s="141" t="s">
        <v>492</v>
      </c>
      <c r="C359" s="148" t="s">
        <v>43</v>
      </c>
      <c r="D359" s="148" t="s">
        <v>43</v>
      </c>
      <c r="E359" s="148" t="s">
        <v>43</v>
      </c>
      <c r="F359" s="148" t="s">
        <v>43</v>
      </c>
      <c r="G359" s="148" t="s">
        <v>43</v>
      </c>
      <c r="H359" s="148" t="s">
        <v>43</v>
      </c>
      <c r="I359" s="148" t="s">
        <v>43</v>
      </c>
      <c r="J359" s="148" t="s">
        <v>43</v>
      </c>
      <c r="K359" s="148" t="s">
        <v>43</v>
      </c>
      <c r="L359" s="148" t="s">
        <v>43</v>
      </c>
      <c r="M359" s="148" t="n">
        <v>410</v>
      </c>
      <c r="N359" s="162" t="n">
        <v>29.18</v>
      </c>
      <c r="O359" s="148" t="n">
        <v>995</v>
      </c>
      <c r="P359" s="162" t="n">
        <v>70.82</v>
      </c>
      <c r="Q359" s="151" t="n">
        <v>1405</v>
      </c>
      <c r="R359" s="148" t="s">
        <v>43</v>
      </c>
      <c r="S359" s="148" t="s">
        <v>43</v>
      </c>
      <c r="T359" s="148" t="s">
        <v>43</v>
      </c>
      <c r="U359" s="148" t="s">
        <v>43</v>
      </c>
      <c r="V359" s="148" t="s">
        <v>43</v>
      </c>
    </row>
    <row r="360" customFormat="false" ht="12.75" hidden="false" customHeight="false" outlineLevel="0" collapsed="false">
      <c r="B360" s="141" t="s">
        <v>493</v>
      </c>
      <c r="C360" s="148" t="s">
        <v>43</v>
      </c>
      <c r="D360" s="148" t="s">
        <v>43</v>
      </c>
      <c r="E360" s="148" t="s">
        <v>43</v>
      </c>
      <c r="F360" s="148" t="s">
        <v>43</v>
      </c>
      <c r="G360" s="148" t="s">
        <v>43</v>
      </c>
      <c r="H360" s="148" t="s">
        <v>43</v>
      </c>
      <c r="I360" s="148" t="s">
        <v>43</v>
      </c>
      <c r="J360" s="148" t="s">
        <v>43</v>
      </c>
      <c r="K360" s="148" t="s">
        <v>43</v>
      </c>
      <c r="L360" s="148" t="s">
        <v>43</v>
      </c>
      <c r="M360" s="148" t="s">
        <v>106</v>
      </c>
      <c r="N360" s="162" t="s">
        <v>106</v>
      </c>
      <c r="O360" s="148" t="s">
        <v>106</v>
      </c>
      <c r="P360" s="162" t="s">
        <v>106</v>
      </c>
      <c r="Q360" s="151" t="s">
        <v>106</v>
      </c>
      <c r="R360" s="148" t="n">
        <v>34</v>
      </c>
      <c r="S360" s="154" t="n">
        <v>33.01</v>
      </c>
      <c r="T360" s="148" t="n">
        <v>69</v>
      </c>
      <c r="U360" s="154" t="n">
        <v>66.99</v>
      </c>
      <c r="V360" s="151" t="n">
        <v>103</v>
      </c>
    </row>
    <row r="361" customFormat="false" ht="12.75" hidden="false" customHeight="false" outlineLevel="0" collapsed="false">
      <c r="B361" s="141" t="s">
        <v>494</v>
      </c>
      <c r="C361" s="148" t="s">
        <v>43</v>
      </c>
      <c r="D361" s="148" t="s">
        <v>43</v>
      </c>
      <c r="E361" s="148" t="s">
        <v>43</v>
      </c>
      <c r="F361" s="148" t="s">
        <v>43</v>
      </c>
      <c r="G361" s="148" t="s">
        <v>43</v>
      </c>
      <c r="H361" s="148" t="s">
        <v>43</v>
      </c>
      <c r="I361" s="148" t="s">
        <v>43</v>
      </c>
      <c r="J361" s="148" t="s">
        <v>43</v>
      </c>
      <c r="K361" s="148" t="s">
        <v>43</v>
      </c>
      <c r="L361" s="148" t="s">
        <v>43</v>
      </c>
      <c r="M361" s="148" t="n">
        <v>86</v>
      </c>
      <c r="N361" s="162" t="n">
        <v>31.85</v>
      </c>
      <c r="O361" s="148" t="n">
        <v>184</v>
      </c>
      <c r="P361" s="162" t="n">
        <v>68.15</v>
      </c>
      <c r="Q361" s="151" t="n">
        <v>270</v>
      </c>
      <c r="R361" s="148" t="s">
        <v>106</v>
      </c>
      <c r="S361" s="154" t="s">
        <v>106</v>
      </c>
      <c r="T361" s="148" t="s">
        <v>106</v>
      </c>
      <c r="U361" s="154" t="s">
        <v>106</v>
      </c>
      <c r="V361" s="151" t="s">
        <v>106</v>
      </c>
    </row>
    <row r="362" customFormat="false" ht="12.75" hidden="false" customHeight="false" outlineLevel="0" collapsed="false">
      <c r="B362" s="141" t="s">
        <v>495</v>
      </c>
      <c r="C362" s="148" t="s">
        <v>43</v>
      </c>
      <c r="D362" s="148" t="s">
        <v>43</v>
      </c>
      <c r="E362" s="148" t="s">
        <v>43</v>
      </c>
      <c r="F362" s="148" t="s">
        <v>43</v>
      </c>
      <c r="G362" s="148" t="s">
        <v>43</v>
      </c>
      <c r="H362" s="148" t="s">
        <v>43</v>
      </c>
      <c r="I362" s="148" t="s">
        <v>43</v>
      </c>
      <c r="J362" s="148" t="s">
        <v>43</v>
      </c>
      <c r="K362" s="148" t="s">
        <v>43</v>
      </c>
      <c r="L362" s="148" t="s">
        <v>43</v>
      </c>
      <c r="M362" s="148" t="s">
        <v>106</v>
      </c>
      <c r="N362" s="162" t="s">
        <v>106</v>
      </c>
      <c r="O362" s="148" t="s">
        <v>106</v>
      </c>
      <c r="P362" s="162" t="s">
        <v>106</v>
      </c>
      <c r="Q362" s="151" t="s">
        <v>106</v>
      </c>
      <c r="R362" s="148" t="n">
        <v>158</v>
      </c>
      <c r="S362" s="154" t="n">
        <v>24.09</v>
      </c>
      <c r="T362" s="148" t="n">
        <v>498</v>
      </c>
      <c r="U362" s="154" t="n">
        <v>75.91</v>
      </c>
      <c r="V362" s="151" t="n">
        <v>656</v>
      </c>
    </row>
    <row r="363" customFormat="false" ht="12.75" hidden="false" customHeight="false" outlineLevel="0" collapsed="false">
      <c r="B363" s="141" t="s">
        <v>496</v>
      </c>
      <c r="C363" s="148" t="s">
        <v>43</v>
      </c>
      <c r="D363" s="148" t="s">
        <v>43</v>
      </c>
      <c r="E363" s="148" t="s">
        <v>43</v>
      </c>
      <c r="F363" s="148" t="s">
        <v>43</v>
      </c>
      <c r="G363" s="148" t="s">
        <v>43</v>
      </c>
      <c r="H363" s="148" t="s">
        <v>43</v>
      </c>
      <c r="I363" s="148" t="s">
        <v>43</v>
      </c>
      <c r="J363" s="148" t="s">
        <v>43</v>
      </c>
      <c r="K363" s="148" t="s">
        <v>43</v>
      </c>
      <c r="L363" s="148" t="s">
        <v>43</v>
      </c>
      <c r="M363" s="148" t="n">
        <v>402</v>
      </c>
      <c r="N363" s="162" t="n">
        <v>22.35</v>
      </c>
      <c r="O363" s="148" t="n">
        <v>1397</v>
      </c>
      <c r="P363" s="162" t="n">
        <v>77.65</v>
      </c>
      <c r="Q363" s="151" t="n">
        <v>1799</v>
      </c>
      <c r="R363" s="148" t="s">
        <v>43</v>
      </c>
      <c r="S363" s="148" t="s">
        <v>43</v>
      </c>
      <c r="T363" s="148" t="s">
        <v>43</v>
      </c>
      <c r="U363" s="148" t="s">
        <v>43</v>
      </c>
      <c r="V363" s="148" t="s">
        <v>43</v>
      </c>
    </row>
    <row r="364" customFormat="false" ht="12.75" hidden="false" customHeight="false" outlineLevel="0" collapsed="false">
      <c r="B364" s="141" t="s">
        <v>497</v>
      </c>
      <c r="C364" s="148" t="s">
        <v>43</v>
      </c>
      <c r="D364" s="148" t="s">
        <v>43</v>
      </c>
      <c r="E364" s="148" t="s">
        <v>43</v>
      </c>
      <c r="F364" s="148" t="s">
        <v>43</v>
      </c>
      <c r="G364" s="148" t="s">
        <v>43</v>
      </c>
      <c r="H364" s="148" t="s">
        <v>43</v>
      </c>
      <c r="I364" s="148" t="s">
        <v>43</v>
      </c>
      <c r="J364" s="148" t="s">
        <v>43</v>
      </c>
      <c r="K364" s="148" t="s">
        <v>43</v>
      </c>
      <c r="L364" s="148" t="s">
        <v>43</v>
      </c>
      <c r="M364" s="148" t="s">
        <v>43</v>
      </c>
      <c r="N364" s="148" t="s">
        <v>43</v>
      </c>
      <c r="O364" s="148" t="s">
        <v>43</v>
      </c>
      <c r="P364" s="148" t="s">
        <v>43</v>
      </c>
      <c r="Q364" s="148" t="s">
        <v>43</v>
      </c>
      <c r="R364" s="148" t="n">
        <v>7</v>
      </c>
      <c r="S364" s="154" t="n">
        <v>8.86</v>
      </c>
      <c r="T364" s="148" t="n">
        <v>72</v>
      </c>
      <c r="U364" s="154" t="n">
        <v>91.14</v>
      </c>
      <c r="V364" s="151" t="n">
        <v>79</v>
      </c>
    </row>
    <row r="365" customFormat="false" ht="12.75" hidden="false" customHeight="false" outlineLevel="0" collapsed="false">
      <c r="B365" s="141" t="s">
        <v>498</v>
      </c>
      <c r="C365" s="148" t="s">
        <v>43</v>
      </c>
      <c r="D365" s="148" t="s">
        <v>43</v>
      </c>
      <c r="E365" s="148" t="s">
        <v>43</v>
      </c>
      <c r="F365" s="148" t="s">
        <v>43</v>
      </c>
      <c r="G365" s="148" t="s">
        <v>43</v>
      </c>
      <c r="H365" s="148" t="s">
        <v>43</v>
      </c>
      <c r="I365" s="148" t="s">
        <v>43</v>
      </c>
      <c r="J365" s="148" t="s">
        <v>43</v>
      </c>
      <c r="K365" s="148" t="s">
        <v>43</v>
      </c>
      <c r="L365" s="148" t="s">
        <v>43</v>
      </c>
      <c r="M365" s="148" t="s">
        <v>43</v>
      </c>
      <c r="N365" s="148" t="s">
        <v>43</v>
      </c>
      <c r="O365" s="148" t="s">
        <v>43</v>
      </c>
      <c r="P365" s="148" t="s">
        <v>43</v>
      </c>
      <c r="Q365" s="148" t="s">
        <v>43</v>
      </c>
      <c r="R365" s="148" t="n">
        <v>21</v>
      </c>
      <c r="S365" s="154" t="n">
        <v>16.15</v>
      </c>
      <c r="T365" s="148" t="n">
        <v>109</v>
      </c>
      <c r="U365" s="154" t="n">
        <v>83.85</v>
      </c>
      <c r="V365" s="151" t="n">
        <v>130</v>
      </c>
    </row>
    <row r="366" customFormat="false" ht="12.75" hidden="false" customHeight="false" outlineLevel="0" collapsed="false">
      <c r="B366" s="141" t="s">
        <v>499</v>
      </c>
      <c r="C366" s="148" t="s">
        <v>43</v>
      </c>
      <c r="D366" s="148" t="s">
        <v>43</v>
      </c>
      <c r="E366" s="148" t="s">
        <v>43</v>
      </c>
      <c r="F366" s="148" t="s">
        <v>43</v>
      </c>
      <c r="G366" s="148" t="s">
        <v>43</v>
      </c>
      <c r="H366" s="148" t="s">
        <v>43</v>
      </c>
      <c r="I366" s="148" t="s">
        <v>43</v>
      </c>
      <c r="J366" s="148" t="s">
        <v>43</v>
      </c>
      <c r="K366" s="148" t="s">
        <v>43</v>
      </c>
      <c r="L366" s="148" t="s">
        <v>43</v>
      </c>
      <c r="M366" s="148" t="s">
        <v>43</v>
      </c>
      <c r="N366" s="148" t="s">
        <v>43</v>
      </c>
      <c r="O366" s="148" t="s">
        <v>43</v>
      </c>
      <c r="P366" s="148" t="s">
        <v>43</v>
      </c>
      <c r="Q366" s="148" t="s">
        <v>43</v>
      </c>
      <c r="R366" s="148" t="n">
        <v>21</v>
      </c>
      <c r="S366" s="154" t="n">
        <v>35</v>
      </c>
      <c r="T366" s="148" t="n">
        <v>39</v>
      </c>
      <c r="U366" s="154" t="n">
        <v>65</v>
      </c>
      <c r="V366" s="151" t="n">
        <v>60</v>
      </c>
    </row>
    <row r="367" customFormat="false" ht="12.75" hidden="false" customHeight="false" outlineLevel="0" collapsed="false">
      <c r="B367" s="141" t="s">
        <v>500</v>
      </c>
      <c r="C367" s="148" t="s">
        <v>43</v>
      </c>
      <c r="D367" s="148" t="s">
        <v>43</v>
      </c>
      <c r="E367" s="148" t="s">
        <v>43</v>
      </c>
      <c r="F367" s="148" t="s">
        <v>43</v>
      </c>
      <c r="G367" s="148" t="s">
        <v>43</v>
      </c>
      <c r="H367" s="148" t="s">
        <v>43</v>
      </c>
      <c r="I367" s="148" t="s">
        <v>43</v>
      </c>
      <c r="J367" s="148" t="s">
        <v>43</v>
      </c>
      <c r="K367" s="148" t="s">
        <v>43</v>
      </c>
      <c r="L367" s="148" t="s">
        <v>43</v>
      </c>
      <c r="M367" s="148" t="n">
        <v>332</v>
      </c>
      <c r="N367" s="162" t="n">
        <v>14.59</v>
      </c>
      <c r="O367" s="148" t="n">
        <v>1943</v>
      </c>
      <c r="P367" s="162" t="n">
        <v>85.41</v>
      </c>
      <c r="Q367" s="151" t="n">
        <v>2275</v>
      </c>
      <c r="R367" s="148" t="s">
        <v>43</v>
      </c>
      <c r="S367" s="148" t="s">
        <v>43</v>
      </c>
      <c r="T367" s="148" t="s">
        <v>43</v>
      </c>
      <c r="U367" s="148" t="s">
        <v>43</v>
      </c>
      <c r="V367" s="148" t="s">
        <v>43</v>
      </c>
    </row>
    <row r="368" customFormat="false" ht="12.75" hidden="false" customHeight="false" outlineLevel="0" collapsed="false">
      <c r="B368" s="141" t="s">
        <v>501</v>
      </c>
      <c r="C368" s="148" t="s">
        <v>43</v>
      </c>
      <c r="D368" s="148" t="s">
        <v>43</v>
      </c>
      <c r="E368" s="148" t="s">
        <v>43</v>
      </c>
      <c r="F368" s="148" t="s">
        <v>43</v>
      </c>
      <c r="G368" s="148" t="s">
        <v>43</v>
      </c>
      <c r="H368" s="148" t="s">
        <v>43</v>
      </c>
      <c r="I368" s="148" t="s">
        <v>43</v>
      </c>
      <c r="J368" s="148" t="s">
        <v>43</v>
      </c>
      <c r="K368" s="148" t="s">
        <v>43</v>
      </c>
      <c r="L368" s="148" t="s">
        <v>43</v>
      </c>
      <c r="M368" s="148" t="s">
        <v>43</v>
      </c>
      <c r="N368" s="148" t="s">
        <v>43</v>
      </c>
      <c r="O368" s="148" t="s">
        <v>43</v>
      </c>
      <c r="P368" s="148" t="s">
        <v>43</v>
      </c>
      <c r="Q368" s="148" t="s">
        <v>43</v>
      </c>
      <c r="R368" s="148" t="n">
        <v>3</v>
      </c>
      <c r="S368" s="154" t="n">
        <v>7.89</v>
      </c>
      <c r="T368" s="148" t="n">
        <v>35</v>
      </c>
      <c r="U368" s="154" t="n">
        <v>92.11</v>
      </c>
      <c r="V368" s="151" t="n">
        <v>38</v>
      </c>
    </row>
    <row r="369" customFormat="false" ht="12.75" hidden="false" customHeight="false" outlineLevel="0" collapsed="false">
      <c r="B369" s="141" t="s">
        <v>502</v>
      </c>
      <c r="C369" s="148" t="s">
        <v>43</v>
      </c>
      <c r="D369" s="148" t="s">
        <v>43</v>
      </c>
      <c r="E369" s="148" t="s">
        <v>43</v>
      </c>
      <c r="F369" s="148" t="s">
        <v>43</v>
      </c>
      <c r="G369" s="148" t="s">
        <v>43</v>
      </c>
      <c r="H369" s="148" t="s">
        <v>43</v>
      </c>
      <c r="I369" s="148" t="s">
        <v>43</v>
      </c>
      <c r="J369" s="148" t="s">
        <v>43</v>
      </c>
      <c r="K369" s="148" t="s">
        <v>43</v>
      </c>
      <c r="L369" s="148" t="s">
        <v>43</v>
      </c>
      <c r="M369" s="148" t="s">
        <v>43</v>
      </c>
      <c r="N369" s="148" t="s">
        <v>43</v>
      </c>
      <c r="O369" s="148" t="s">
        <v>43</v>
      </c>
      <c r="P369" s="148" t="s">
        <v>43</v>
      </c>
      <c r="Q369" s="148" t="s">
        <v>43</v>
      </c>
      <c r="R369" s="148" t="n">
        <v>11</v>
      </c>
      <c r="S369" s="154" t="n">
        <v>13.25</v>
      </c>
      <c r="T369" s="148" t="n">
        <v>72</v>
      </c>
      <c r="U369" s="154" t="n">
        <v>86.75</v>
      </c>
      <c r="V369" s="151" t="n">
        <v>83</v>
      </c>
    </row>
    <row r="370" customFormat="false" ht="12.75" hidden="false" customHeight="false" outlineLevel="0" collapsed="false">
      <c r="B370" s="141" t="s">
        <v>503</v>
      </c>
      <c r="C370" s="148" t="s">
        <v>43</v>
      </c>
      <c r="D370" s="148" t="s">
        <v>43</v>
      </c>
      <c r="E370" s="148" t="s">
        <v>43</v>
      </c>
      <c r="F370" s="148" t="s">
        <v>43</v>
      </c>
      <c r="G370" s="148" t="s">
        <v>43</v>
      </c>
      <c r="H370" s="148" t="s">
        <v>43</v>
      </c>
      <c r="I370" s="148" t="s">
        <v>43</v>
      </c>
      <c r="J370" s="148" t="s">
        <v>43</v>
      </c>
      <c r="K370" s="148" t="s">
        <v>43</v>
      </c>
      <c r="L370" s="148" t="s">
        <v>43</v>
      </c>
      <c r="M370" s="148" t="s">
        <v>43</v>
      </c>
      <c r="N370" s="148" t="s">
        <v>43</v>
      </c>
      <c r="O370" s="148" t="s">
        <v>43</v>
      </c>
      <c r="P370" s="148" t="s">
        <v>43</v>
      </c>
      <c r="Q370" s="148" t="s">
        <v>43</v>
      </c>
      <c r="R370" s="148" t="n">
        <v>1</v>
      </c>
      <c r="S370" s="154" t="n">
        <v>6.25</v>
      </c>
      <c r="T370" s="148" t="n">
        <v>15</v>
      </c>
      <c r="U370" s="154" t="n">
        <v>93.75</v>
      </c>
      <c r="V370" s="151" t="n">
        <v>16</v>
      </c>
    </row>
    <row r="371" customFormat="false" ht="12.75" hidden="false" customHeight="false" outlineLevel="0" collapsed="false">
      <c r="B371" s="141" t="s">
        <v>504</v>
      </c>
      <c r="C371" s="148" t="n">
        <v>3</v>
      </c>
      <c r="D371" s="162" t="n">
        <v>15.79</v>
      </c>
      <c r="E371" s="148" t="n">
        <v>16</v>
      </c>
      <c r="F371" s="162" t="n">
        <v>84.21</v>
      </c>
      <c r="G371" s="151" t="n">
        <v>19</v>
      </c>
      <c r="H371" s="148" t="s">
        <v>43</v>
      </c>
      <c r="I371" s="148" t="s">
        <v>43</v>
      </c>
      <c r="J371" s="148" t="s">
        <v>43</v>
      </c>
      <c r="K371" s="148" t="s">
        <v>43</v>
      </c>
      <c r="L371" s="148" t="s">
        <v>43</v>
      </c>
      <c r="M371" s="148" t="s">
        <v>43</v>
      </c>
      <c r="N371" s="148" t="s">
        <v>43</v>
      </c>
      <c r="O371" s="148" t="s">
        <v>43</v>
      </c>
      <c r="P371" s="148" t="s">
        <v>43</v>
      </c>
      <c r="Q371" s="148" t="s">
        <v>43</v>
      </c>
      <c r="R371" s="148" t="s">
        <v>43</v>
      </c>
      <c r="S371" s="148" t="s">
        <v>43</v>
      </c>
      <c r="T371" s="148" t="s">
        <v>43</v>
      </c>
      <c r="U371" s="148" t="s">
        <v>43</v>
      </c>
      <c r="V371" s="148" t="s">
        <v>43</v>
      </c>
    </row>
    <row r="372" customFormat="false" ht="24.95" hidden="false" customHeight="true" outlineLevel="0" collapsed="false">
      <c r="B372" s="146" t="s">
        <v>505</v>
      </c>
      <c r="C372" s="148" t="n">
        <v>7</v>
      </c>
      <c r="D372" s="162" t="n">
        <v>46.67</v>
      </c>
      <c r="E372" s="148" t="n">
        <v>8</v>
      </c>
      <c r="F372" s="162" t="n">
        <v>53.33</v>
      </c>
      <c r="G372" s="151" t="n">
        <v>15</v>
      </c>
      <c r="H372" s="148" t="s">
        <v>43</v>
      </c>
      <c r="I372" s="148" t="s">
        <v>43</v>
      </c>
      <c r="J372" s="148" t="s">
        <v>43</v>
      </c>
      <c r="K372" s="148" t="s">
        <v>43</v>
      </c>
      <c r="L372" s="148" t="s">
        <v>43</v>
      </c>
      <c r="M372" s="148" t="s">
        <v>43</v>
      </c>
      <c r="N372" s="148" t="s">
        <v>43</v>
      </c>
      <c r="O372" s="148" t="s">
        <v>43</v>
      </c>
      <c r="P372" s="148" t="s">
        <v>43</v>
      </c>
      <c r="Q372" s="148" t="s">
        <v>43</v>
      </c>
      <c r="R372" s="148" t="s">
        <v>43</v>
      </c>
      <c r="S372" s="148" t="s">
        <v>43</v>
      </c>
      <c r="T372" s="148" t="s">
        <v>43</v>
      </c>
      <c r="U372" s="148" t="s">
        <v>43</v>
      </c>
      <c r="V372" s="148" t="s">
        <v>43</v>
      </c>
    </row>
    <row r="373" customFormat="false" ht="12.75" hidden="false" customHeight="false" outlineLevel="0" collapsed="false">
      <c r="B373" s="141" t="s">
        <v>506</v>
      </c>
      <c r="C373" s="148" t="n">
        <v>3</v>
      </c>
      <c r="D373" s="162" t="n">
        <v>17.65</v>
      </c>
      <c r="E373" s="148" t="n">
        <v>14</v>
      </c>
      <c r="F373" s="162" t="n">
        <v>82.35</v>
      </c>
      <c r="G373" s="151" t="n">
        <v>17</v>
      </c>
      <c r="H373" s="148" t="s">
        <v>43</v>
      </c>
      <c r="I373" s="148" t="s">
        <v>43</v>
      </c>
      <c r="J373" s="148" t="s">
        <v>43</v>
      </c>
      <c r="K373" s="148" t="s">
        <v>43</v>
      </c>
      <c r="L373" s="148" t="s">
        <v>43</v>
      </c>
      <c r="M373" s="148" t="s">
        <v>43</v>
      </c>
      <c r="N373" s="148" t="s">
        <v>43</v>
      </c>
      <c r="O373" s="148" t="s">
        <v>43</v>
      </c>
      <c r="P373" s="148" t="s">
        <v>43</v>
      </c>
      <c r="Q373" s="148" t="s">
        <v>43</v>
      </c>
      <c r="R373" s="148" t="s">
        <v>43</v>
      </c>
      <c r="S373" s="148" t="s">
        <v>43</v>
      </c>
      <c r="T373" s="148" t="s">
        <v>43</v>
      </c>
      <c r="U373" s="148" t="s">
        <v>43</v>
      </c>
      <c r="V373" s="148" t="s">
        <v>43</v>
      </c>
    </row>
    <row r="374" s="145" customFormat="true" ht="12.75" hidden="false" customHeight="false" outlineLevel="0" collapsed="false">
      <c r="B374" s="120" t="s">
        <v>242</v>
      </c>
      <c r="C374" s="151" t="n">
        <v>34660</v>
      </c>
      <c r="D374" s="167" t="n">
        <v>54.44</v>
      </c>
      <c r="E374" s="151" t="n">
        <v>29005</v>
      </c>
      <c r="F374" s="168" t="n">
        <v>45.56</v>
      </c>
      <c r="G374" s="151" t="n">
        <v>63665</v>
      </c>
      <c r="H374" s="151" t="n">
        <v>36912</v>
      </c>
      <c r="I374" s="168" t="n">
        <v>53.91</v>
      </c>
      <c r="J374" s="151" t="n">
        <v>31564</v>
      </c>
      <c r="K374" s="168" t="n">
        <v>46.09</v>
      </c>
      <c r="L374" s="151" t="n">
        <v>68476</v>
      </c>
      <c r="M374" s="151" t="n">
        <v>51224</v>
      </c>
      <c r="N374" s="168" t="n">
        <v>56.33</v>
      </c>
      <c r="O374" s="151" t="n">
        <v>39708</v>
      </c>
      <c r="P374" s="168" t="n">
        <v>43.67</v>
      </c>
      <c r="Q374" s="151" t="n">
        <v>90932</v>
      </c>
      <c r="R374" s="151" t="n">
        <v>5176</v>
      </c>
      <c r="S374" s="168" t="n">
        <v>61.88</v>
      </c>
      <c r="T374" s="151" t="n">
        <v>3188</v>
      </c>
      <c r="U374" s="168" t="n">
        <v>38.12</v>
      </c>
      <c r="V374" s="151" t="n">
        <v>8364</v>
      </c>
    </row>
    <row r="375" s="145" customFormat="true" ht="12.75" hidden="false" customHeight="false" outlineLevel="0" collapsed="false">
      <c r="B375" s="169"/>
      <c r="C375" s="159"/>
      <c r="D375" s="159"/>
      <c r="E375" s="159"/>
      <c r="F375" s="159"/>
      <c r="G375" s="159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/>
      <c r="V375" s="151"/>
    </row>
    <row r="376" s="145" customFormat="true" ht="12.75" hidden="false" customHeight="false" outlineLevel="0" collapsed="false">
      <c r="B376" s="147"/>
      <c r="C376" s="147"/>
      <c r="D376" s="147"/>
      <c r="E376" s="147"/>
      <c r="F376" s="147"/>
      <c r="G376" s="147"/>
      <c r="H376" s="149"/>
      <c r="I376" s="149"/>
      <c r="J376" s="149"/>
      <c r="K376" s="149"/>
      <c r="L376" s="150"/>
      <c r="M376" s="149"/>
      <c r="N376" s="149"/>
      <c r="O376" s="149"/>
      <c r="P376" s="149"/>
      <c r="Q376" s="150"/>
      <c r="R376" s="148"/>
      <c r="S376" s="149"/>
      <c r="T376" s="148"/>
      <c r="U376" s="149"/>
      <c r="V376" s="151"/>
    </row>
    <row r="377" s="145" customFormat="true" ht="12.75" hidden="false" customHeight="false" outlineLevel="0" collapsed="false">
      <c r="B377" s="147"/>
      <c r="C377" s="147"/>
      <c r="D377" s="147"/>
      <c r="E377" s="147"/>
      <c r="F377" s="147"/>
      <c r="G377" s="147"/>
      <c r="H377" s="149"/>
      <c r="I377" s="149"/>
      <c r="J377" s="149"/>
      <c r="K377" s="149"/>
      <c r="L377" s="150"/>
      <c r="M377" s="149"/>
      <c r="N377" s="149"/>
      <c r="O377" s="149"/>
      <c r="P377" s="149"/>
      <c r="Q377" s="150"/>
      <c r="R377" s="148"/>
      <c r="S377" s="149"/>
      <c r="T377" s="148"/>
      <c r="U377" s="149"/>
      <c r="V377" s="151"/>
    </row>
    <row r="378" s="145" customFormat="true" ht="12.75" hidden="false" customHeight="false" outlineLevel="0" collapsed="false">
      <c r="B378" s="147"/>
      <c r="C378" s="147"/>
      <c r="D378" s="147"/>
      <c r="E378" s="147"/>
      <c r="F378" s="147"/>
      <c r="G378" s="147"/>
      <c r="H378" s="149"/>
      <c r="I378" s="149"/>
      <c r="J378" s="149"/>
      <c r="K378" s="149"/>
      <c r="L378" s="150"/>
      <c r="M378" s="149"/>
      <c r="N378" s="149"/>
      <c r="O378" s="149"/>
      <c r="P378" s="149"/>
      <c r="Q378" s="150"/>
      <c r="R378" s="148"/>
      <c r="S378" s="149"/>
      <c r="T378" s="148"/>
      <c r="U378" s="149"/>
      <c r="V378" s="151"/>
    </row>
    <row r="379" s="145" customFormat="true" ht="12.75" hidden="false" customHeight="false" outlineLevel="0" collapsed="false">
      <c r="B379" s="147"/>
      <c r="C379" s="147"/>
      <c r="D379" s="147"/>
      <c r="E379" s="147"/>
      <c r="F379" s="147"/>
      <c r="G379" s="147"/>
      <c r="H379" s="149"/>
      <c r="I379" s="149"/>
      <c r="J379" s="149"/>
      <c r="K379" s="149"/>
      <c r="L379" s="150"/>
      <c r="M379" s="149"/>
      <c r="N379" s="149"/>
      <c r="O379" s="149"/>
      <c r="P379" s="149"/>
      <c r="Q379" s="150"/>
      <c r="R379" s="148"/>
      <c r="S379" s="149"/>
      <c r="T379" s="148"/>
      <c r="U379" s="149"/>
      <c r="V379" s="151"/>
    </row>
    <row r="380" s="145" customFormat="true" ht="12.75" hidden="false" customHeight="false" outlineLevel="0" collapsed="false">
      <c r="B380" s="147"/>
      <c r="C380" s="147"/>
      <c r="D380" s="147"/>
      <c r="E380" s="147"/>
      <c r="F380" s="147"/>
      <c r="G380" s="147"/>
      <c r="H380" s="149"/>
      <c r="I380" s="149"/>
      <c r="J380" s="149"/>
      <c r="K380" s="149"/>
      <c r="L380" s="150"/>
      <c r="M380" s="149"/>
      <c r="N380" s="149"/>
      <c r="O380" s="149"/>
      <c r="P380" s="149"/>
      <c r="Q380" s="150"/>
      <c r="R380" s="148"/>
      <c r="S380" s="149"/>
      <c r="T380" s="148"/>
      <c r="U380" s="149"/>
      <c r="V380" s="151"/>
    </row>
    <row r="381" s="145" customFormat="true" ht="12.75" hidden="false" customHeight="false" outlineLevel="0" collapsed="false">
      <c r="B381" s="147"/>
      <c r="C381" s="147"/>
      <c r="D381" s="147"/>
      <c r="E381" s="147"/>
      <c r="F381" s="147"/>
      <c r="G381" s="147"/>
      <c r="H381" s="149"/>
      <c r="I381" s="149"/>
      <c r="J381" s="149"/>
      <c r="K381" s="149"/>
      <c r="L381" s="150"/>
      <c r="M381" s="149"/>
      <c r="N381" s="149"/>
      <c r="O381" s="149"/>
      <c r="P381" s="149"/>
      <c r="Q381" s="150"/>
      <c r="R381" s="148"/>
      <c r="S381" s="149"/>
      <c r="T381" s="148"/>
      <c r="U381" s="149"/>
      <c r="V381" s="151"/>
    </row>
    <row r="382" s="145" customFormat="true" ht="12.75" hidden="false" customHeight="false" outlineLevel="0" collapsed="false">
      <c r="B382" s="147"/>
      <c r="C382" s="147"/>
      <c r="D382" s="147"/>
      <c r="E382" s="147"/>
      <c r="F382" s="147"/>
      <c r="G382" s="147"/>
      <c r="H382" s="149"/>
      <c r="I382" s="149"/>
      <c r="J382" s="149"/>
      <c r="K382" s="149"/>
      <c r="L382" s="150"/>
      <c r="M382" s="149"/>
      <c r="N382" s="149"/>
      <c r="O382" s="149"/>
      <c r="P382" s="149"/>
      <c r="Q382" s="150"/>
      <c r="R382" s="148"/>
      <c r="S382" s="149"/>
      <c r="T382" s="148"/>
      <c r="U382" s="149"/>
      <c r="V382" s="151"/>
    </row>
    <row r="383" s="145" customFormat="true" ht="12.75" hidden="false" customHeight="false" outlineLevel="0" collapsed="false">
      <c r="B383" s="147"/>
      <c r="C383" s="147"/>
      <c r="D383" s="147"/>
      <c r="E383" s="147"/>
      <c r="F383" s="147"/>
      <c r="G383" s="147"/>
      <c r="H383" s="149"/>
      <c r="I383" s="149"/>
      <c r="J383" s="149"/>
      <c r="K383" s="149"/>
      <c r="L383" s="150"/>
      <c r="M383" s="149"/>
      <c r="N383" s="149"/>
      <c r="O383" s="149"/>
      <c r="P383" s="149"/>
      <c r="Q383" s="150"/>
      <c r="R383" s="148"/>
      <c r="S383" s="149"/>
      <c r="T383" s="148"/>
      <c r="U383" s="149"/>
      <c r="V383" s="151"/>
    </row>
    <row r="384" s="145" customFormat="true" ht="20.1" hidden="false" customHeight="true" outlineLevel="0" collapsed="false">
      <c r="B384" s="147"/>
      <c r="C384" s="147"/>
      <c r="D384" s="147"/>
      <c r="E384" s="147"/>
      <c r="F384" s="147"/>
      <c r="G384" s="147"/>
      <c r="H384" s="149"/>
      <c r="I384" s="149"/>
      <c r="J384" s="149"/>
      <c r="K384" s="149"/>
      <c r="L384" s="150"/>
      <c r="M384" s="149"/>
      <c r="N384" s="149"/>
      <c r="O384" s="149"/>
      <c r="P384" s="149"/>
      <c r="Q384" s="150"/>
      <c r="R384" s="148"/>
      <c r="S384" s="149"/>
      <c r="T384" s="148"/>
      <c r="U384" s="149"/>
      <c r="V384" s="151"/>
    </row>
  </sheetData>
  <mergeCells count="117">
    <mergeCell ref="A10:W10"/>
    <mergeCell ref="B12:B15"/>
    <mergeCell ref="C12:V12"/>
    <mergeCell ref="C13:G13"/>
    <mergeCell ref="H13:K13"/>
    <mergeCell ref="M13:P13"/>
    <mergeCell ref="R13:U13"/>
    <mergeCell ref="C14:D14"/>
    <mergeCell ref="E14:F14"/>
    <mergeCell ref="H14:I14"/>
    <mergeCell ref="J14:K14"/>
    <mergeCell ref="L14:L15"/>
    <mergeCell ref="M14:N14"/>
    <mergeCell ref="O14:P14"/>
    <mergeCell ref="Q14:Q15"/>
    <mergeCell ref="R14:S14"/>
    <mergeCell ref="T14:U14"/>
    <mergeCell ref="V14:V15"/>
    <mergeCell ref="A69:W69"/>
    <mergeCell ref="B71:B74"/>
    <mergeCell ref="C71:V71"/>
    <mergeCell ref="C72:G72"/>
    <mergeCell ref="H72:K72"/>
    <mergeCell ref="M72:P72"/>
    <mergeCell ref="R72:U72"/>
    <mergeCell ref="C73:D73"/>
    <mergeCell ref="E73:F73"/>
    <mergeCell ref="H73:I73"/>
    <mergeCell ref="J73:K73"/>
    <mergeCell ref="L73:L74"/>
    <mergeCell ref="M73:N73"/>
    <mergeCell ref="O73:P73"/>
    <mergeCell ref="Q73:Q74"/>
    <mergeCell ref="R73:S73"/>
    <mergeCell ref="T73:U73"/>
    <mergeCell ref="V73:V74"/>
    <mergeCell ref="A113:W113"/>
    <mergeCell ref="B115:B118"/>
    <mergeCell ref="C115:V115"/>
    <mergeCell ref="C116:G116"/>
    <mergeCell ref="H116:K116"/>
    <mergeCell ref="M116:P116"/>
    <mergeCell ref="R116:U116"/>
    <mergeCell ref="H117:I117"/>
    <mergeCell ref="J117:K117"/>
    <mergeCell ref="L117:L118"/>
    <mergeCell ref="M117:N117"/>
    <mergeCell ref="O117:P117"/>
    <mergeCell ref="Q117:Q118"/>
    <mergeCell ref="R117:S117"/>
    <mergeCell ref="T117:U117"/>
    <mergeCell ref="V117:V118"/>
    <mergeCell ref="A149:W149"/>
    <mergeCell ref="B151:B154"/>
    <mergeCell ref="C151:V151"/>
    <mergeCell ref="C152:G152"/>
    <mergeCell ref="H152:K152"/>
    <mergeCell ref="M152:P152"/>
    <mergeCell ref="R152:U152"/>
    <mergeCell ref="H153:I153"/>
    <mergeCell ref="J153:K153"/>
    <mergeCell ref="L153:L154"/>
    <mergeCell ref="M153:N153"/>
    <mergeCell ref="O153:P153"/>
    <mergeCell ref="Q153:Q154"/>
    <mergeCell ref="R153:S153"/>
    <mergeCell ref="T153:U153"/>
    <mergeCell ref="V153:V154"/>
    <mergeCell ref="B192:X192"/>
    <mergeCell ref="B194:B197"/>
    <mergeCell ref="C194:V194"/>
    <mergeCell ref="C195:G195"/>
    <mergeCell ref="H195:K195"/>
    <mergeCell ref="M195:P195"/>
    <mergeCell ref="R195:U195"/>
    <mergeCell ref="H196:I196"/>
    <mergeCell ref="J196:K196"/>
    <mergeCell ref="L196:L197"/>
    <mergeCell ref="M196:N196"/>
    <mergeCell ref="O196:P196"/>
    <mergeCell ref="Q196:Q197"/>
    <mergeCell ref="R196:S196"/>
    <mergeCell ref="T196:U196"/>
    <mergeCell ref="V196:V197"/>
    <mergeCell ref="B244:X244"/>
    <mergeCell ref="B288:V288"/>
    <mergeCell ref="B290:B293"/>
    <mergeCell ref="C290:V290"/>
    <mergeCell ref="C291:G291"/>
    <mergeCell ref="H291:K291"/>
    <mergeCell ref="M291:P291"/>
    <mergeCell ref="R291:U291"/>
    <mergeCell ref="H292:I292"/>
    <mergeCell ref="J292:K292"/>
    <mergeCell ref="L292:L293"/>
    <mergeCell ref="M292:N292"/>
    <mergeCell ref="O292:P292"/>
    <mergeCell ref="Q292:Q293"/>
    <mergeCell ref="R292:S292"/>
    <mergeCell ref="T292:U292"/>
    <mergeCell ref="V292:V293"/>
    <mergeCell ref="B351:V351"/>
    <mergeCell ref="B353:B356"/>
    <mergeCell ref="C353:V353"/>
    <mergeCell ref="C354:G354"/>
    <mergeCell ref="H354:K354"/>
    <mergeCell ref="M354:P354"/>
    <mergeCell ref="R354:U354"/>
    <mergeCell ref="H355:I355"/>
    <mergeCell ref="J355:K355"/>
    <mergeCell ref="L355:L356"/>
    <mergeCell ref="M355:N355"/>
    <mergeCell ref="O355:P355"/>
    <mergeCell ref="Q355:Q356"/>
    <mergeCell ref="R355:S355"/>
    <mergeCell ref="T355:U355"/>
    <mergeCell ref="V355:V356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103" man="true" max="16383" min="0"/>
    <brk id="139" man="true" max="16383" min="0"/>
    <brk id="180" man="true" max="16383" min="0"/>
    <brk id="235" man="true" max="16383" min="0"/>
    <brk id="278" man="true" max="16383" min="0"/>
    <brk id="341" man="true" max="16383" min="0"/>
    <brk id="3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B29" s="23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07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18" hidden="false" customHeight="true" outlineLevel="0" collapsed="false">
      <c r="B11" s="57"/>
      <c r="C11" s="57"/>
      <c r="D11" s="57"/>
      <c r="E11" s="57"/>
      <c r="F11" s="57"/>
    </row>
    <row r="12" s="1" customFormat="true" ht="18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170"/>
      <c r="D14" s="170"/>
      <c r="E14" s="170"/>
      <c r="F14" s="170"/>
      <c r="G14" s="145"/>
      <c r="H14" s="145"/>
      <c r="I14" s="145"/>
      <c r="J14" s="145"/>
      <c r="K14" s="145"/>
      <c r="L14" s="34"/>
    </row>
    <row r="15" s="1" customFormat="true" ht="12.75" hidden="false" customHeight="false" outlineLevel="0" collapsed="false">
      <c r="B15" s="35" t="s">
        <v>509</v>
      </c>
      <c r="C15" s="148" t="s">
        <v>43</v>
      </c>
      <c r="D15" s="148" t="s">
        <v>43</v>
      </c>
      <c r="E15" s="148" t="s">
        <v>43</v>
      </c>
      <c r="F15" s="148" t="s">
        <v>43</v>
      </c>
      <c r="G15" s="148" t="s">
        <v>43</v>
      </c>
      <c r="H15" s="148" t="s">
        <v>43</v>
      </c>
      <c r="I15" s="148" t="s">
        <v>43</v>
      </c>
      <c r="J15" s="148" t="s">
        <v>43</v>
      </c>
      <c r="K15" s="148" t="n">
        <v>52</v>
      </c>
      <c r="L15" s="151" t="n">
        <v>52</v>
      </c>
    </row>
    <row r="16" s="1" customFormat="true" ht="12.75" hidden="false" customHeight="false" outlineLevel="0" collapsed="false">
      <c r="B16" s="35" t="s">
        <v>510</v>
      </c>
      <c r="C16" s="148" t="s">
        <v>43</v>
      </c>
      <c r="D16" s="148" t="s">
        <v>43</v>
      </c>
      <c r="E16" s="148" t="s">
        <v>43</v>
      </c>
      <c r="F16" s="148" t="n">
        <v>229</v>
      </c>
      <c r="G16" s="148" t="s">
        <v>43</v>
      </c>
      <c r="H16" s="148" t="s">
        <v>43</v>
      </c>
      <c r="I16" s="148" t="n">
        <v>76</v>
      </c>
      <c r="J16" s="148" t="s">
        <v>43</v>
      </c>
      <c r="K16" s="148" t="n">
        <v>166</v>
      </c>
      <c r="L16" s="151" t="n">
        <v>471</v>
      </c>
    </row>
    <row r="17" s="1" customFormat="true" ht="12.75" hidden="false" customHeight="false" outlineLevel="0" collapsed="false">
      <c r="B17" s="35" t="s">
        <v>511</v>
      </c>
      <c r="C17" s="148" t="s">
        <v>43</v>
      </c>
      <c r="D17" s="148" t="s">
        <v>43</v>
      </c>
      <c r="E17" s="148" t="s">
        <v>43</v>
      </c>
      <c r="F17" s="148" t="n">
        <v>53</v>
      </c>
      <c r="G17" s="148" t="s">
        <v>43</v>
      </c>
      <c r="H17" s="148" t="s">
        <v>43</v>
      </c>
      <c r="I17" s="148" t="s">
        <v>43</v>
      </c>
      <c r="J17" s="148" t="s">
        <v>43</v>
      </c>
      <c r="K17" s="148" t="n">
        <v>61</v>
      </c>
      <c r="L17" s="151" t="n">
        <v>114</v>
      </c>
    </row>
    <row r="18" s="1" customFormat="true" ht="12.75" hidden="false" customHeight="false" outlineLevel="0" collapsed="false">
      <c r="B18" s="35" t="s">
        <v>512</v>
      </c>
      <c r="C18" s="148" t="s">
        <v>43</v>
      </c>
      <c r="D18" s="148" t="n">
        <v>31</v>
      </c>
      <c r="E18" s="148" t="s">
        <v>43</v>
      </c>
      <c r="F18" s="148" t="n">
        <v>75</v>
      </c>
      <c r="G18" s="148" t="s">
        <v>43</v>
      </c>
      <c r="H18" s="148" t="s">
        <v>43</v>
      </c>
      <c r="I18" s="148" t="s">
        <v>43</v>
      </c>
      <c r="J18" s="148" t="s">
        <v>43</v>
      </c>
      <c r="K18" s="148" t="n">
        <v>96</v>
      </c>
      <c r="L18" s="151" t="n">
        <v>202</v>
      </c>
    </row>
    <row r="19" s="1" customFormat="true" ht="12.75" hidden="false" customHeight="false" outlineLevel="0" collapsed="false">
      <c r="B19" s="35" t="s">
        <v>513</v>
      </c>
      <c r="C19" s="148" t="n">
        <v>74</v>
      </c>
      <c r="D19" s="148" t="n">
        <v>78</v>
      </c>
      <c r="E19" s="148" t="n">
        <v>103</v>
      </c>
      <c r="F19" s="148" t="n">
        <v>145</v>
      </c>
      <c r="G19" s="148" t="n">
        <v>57</v>
      </c>
      <c r="H19" s="148" t="n">
        <v>74</v>
      </c>
      <c r="I19" s="148" t="n">
        <v>194</v>
      </c>
      <c r="J19" s="148" t="s">
        <v>43</v>
      </c>
      <c r="K19" s="148" t="n">
        <v>335</v>
      </c>
      <c r="L19" s="151" t="n">
        <v>1060</v>
      </c>
      <c r="N19" s="22"/>
    </row>
    <row r="20" s="1" customFormat="true" ht="12.75" hidden="false" customHeight="false" outlineLevel="0" collapsed="false">
      <c r="B20" s="35" t="s">
        <v>514</v>
      </c>
      <c r="C20" s="148" t="s">
        <v>43</v>
      </c>
      <c r="D20" s="148" t="n">
        <v>8</v>
      </c>
      <c r="E20" s="148" t="s">
        <v>43</v>
      </c>
      <c r="F20" s="148" t="n">
        <v>34</v>
      </c>
      <c r="G20" s="148" t="s">
        <v>43</v>
      </c>
      <c r="H20" s="148" t="s">
        <v>43</v>
      </c>
      <c r="I20" s="148" t="s">
        <v>43</v>
      </c>
      <c r="J20" s="148" t="s">
        <v>43</v>
      </c>
      <c r="K20" s="148" t="n">
        <v>28</v>
      </c>
      <c r="L20" s="151" t="n">
        <v>70</v>
      </c>
    </row>
    <row r="21" s="1" customFormat="true" ht="12.75" hidden="false" customHeight="false" outlineLevel="0" collapsed="false">
      <c r="B21" s="35" t="s">
        <v>515</v>
      </c>
      <c r="C21" s="148" t="s">
        <v>43</v>
      </c>
      <c r="D21" s="148" t="n">
        <v>12</v>
      </c>
      <c r="E21" s="148" t="s">
        <v>43</v>
      </c>
      <c r="F21" s="148" t="n">
        <v>38</v>
      </c>
      <c r="G21" s="148" t="s">
        <v>43</v>
      </c>
      <c r="H21" s="148" t="s">
        <v>43</v>
      </c>
      <c r="I21" s="148" t="n">
        <v>23</v>
      </c>
      <c r="J21" s="148" t="s">
        <v>43</v>
      </c>
      <c r="K21" s="148" t="n">
        <v>34</v>
      </c>
      <c r="L21" s="151" t="n">
        <v>107</v>
      </c>
    </row>
    <row r="22" s="1" customFormat="true" ht="12.75" hidden="false" customHeight="false" outlineLevel="0" collapsed="false">
      <c r="B22" s="35" t="s">
        <v>516</v>
      </c>
      <c r="C22" s="148" t="n">
        <v>54</v>
      </c>
      <c r="D22" s="148" t="n">
        <v>62</v>
      </c>
      <c r="E22" s="148" t="n">
        <v>47</v>
      </c>
      <c r="F22" s="148" t="n">
        <v>71</v>
      </c>
      <c r="G22" s="148" t="n">
        <v>22</v>
      </c>
      <c r="H22" s="148" t="n">
        <v>54</v>
      </c>
      <c r="I22" s="148" t="n">
        <v>117</v>
      </c>
      <c r="J22" s="148" t="s">
        <v>43</v>
      </c>
      <c r="K22" s="148" t="n">
        <v>174</v>
      </c>
      <c r="L22" s="151" t="n">
        <v>601</v>
      </c>
      <c r="N22" s="22"/>
    </row>
    <row r="23" s="1" customFormat="true" ht="12.75" hidden="false" customHeight="false" outlineLevel="0" collapsed="false">
      <c r="B23" s="35" t="s">
        <v>517</v>
      </c>
      <c r="C23" s="148" t="s">
        <v>43</v>
      </c>
      <c r="D23" s="148" t="s">
        <v>43</v>
      </c>
      <c r="E23" s="148" t="s">
        <v>43</v>
      </c>
      <c r="F23" s="148" t="n">
        <v>69</v>
      </c>
      <c r="G23" s="148" t="s">
        <v>43</v>
      </c>
      <c r="H23" s="148" t="s">
        <v>43</v>
      </c>
      <c r="I23" s="148" t="n">
        <v>63</v>
      </c>
      <c r="J23" s="148" t="s">
        <v>43</v>
      </c>
      <c r="K23" s="148" t="n">
        <v>138</v>
      </c>
      <c r="L23" s="151" t="n">
        <v>270</v>
      </c>
    </row>
    <row r="24" s="1" customFormat="true" ht="12.75" hidden="false" customHeight="false" outlineLevel="0" collapsed="false">
      <c r="B24" s="35" t="s">
        <v>518</v>
      </c>
      <c r="C24" s="148" t="s">
        <v>43</v>
      </c>
      <c r="D24" s="148" t="s">
        <v>43</v>
      </c>
      <c r="E24" s="148" t="s">
        <v>43</v>
      </c>
      <c r="F24" s="148" t="s">
        <v>43</v>
      </c>
      <c r="G24" s="148" t="s">
        <v>43</v>
      </c>
      <c r="H24" s="148" t="n">
        <v>64</v>
      </c>
      <c r="I24" s="148" t="s">
        <v>43</v>
      </c>
      <c r="J24" s="148" t="n">
        <v>32</v>
      </c>
      <c r="K24" s="148" t="s">
        <v>43</v>
      </c>
      <c r="L24" s="151" t="n">
        <v>96</v>
      </c>
      <c r="N24" s="22"/>
    </row>
    <row r="25" s="1" customFormat="true" ht="12.75" hidden="false" customHeight="false" outlineLevel="0" collapsed="false">
      <c r="B25" s="35" t="s">
        <v>519</v>
      </c>
      <c r="C25" s="148" t="n">
        <v>75</v>
      </c>
      <c r="D25" s="148" t="n">
        <v>75</v>
      </c>
      <c r="E25" s="148" t="n">
        <v>86</v>
      </c>
      <c r="F25" s="148" t="n">
        <v>157</v>
      </c>
      <c r="G25" s="148" t="n">
        <v>53</v>
      </c>
      <c r="H25" s="148" t="s">
        <v>106</v>
      </c>
      <c r="I25" s="148" t="n">
        <v>182</v>
      </c>
      <c r="J25" s="148" t="s">
        <v>43</v>
      </c>
      <c r="K25" s="148" t="n">
        <v>371</v>
      </c>
      <c r="L25" s="151" t="n">
        <v>999</v>
      </c>
    </row>
    <row r="26" s="1" customFormat="true" ht="12.75" hidden="false" customHeight="false" outlineLevel="0" collapsed="false">
      <c r="B26" s="35" t="s">
        <v>520</v>
      </c>
      <c r="C26" s="148" t="s">
        <v>43</v>
      </c>
      <c r="D26" s="148" t="s">
        <v>43</v>
      </c>
      <c r="E26" s="148" t="n">
        <v>52</v>
      </c>
      <c r="F26" s="148" t="n">
        <v>145</v>
      </c>
      <c r="G26" s="148" t="s">
        <v>43</v>
      </c>
      <c r="H26" s="148" t="n">
        <v>61</v>
      </c>
      <c r="I26" s="148" t="n">
        <v>182</v>
      </c>
      <c r="J26" s="148" t="s">
        <v>43</v>
      </c>
      <c r="K26" s="148" t="n">
        <v>364</v>
      </c>
      <c r="L26" s="151" t="n">
        <v>804</v>
      </c>
      <c r="N26" s="22"/>
    </row>
    <row r="27" s="1" customFormat="true" ht="12.75" hidden="false" customHeight="false" outlineLevel="0" collapsed="false">
      <c r="B27" s="35" t="s">
        <v>521</v>
      </c>
      <c r="C27" s="148" t="s">
        <v>43</v>
      </c>
      <c r="D27" s="148" t="s">
        <v>43</v>
      </c>
      <c r="E27" s="148" t="s">
        <v>106</v>
      </c>
      <c r="F27" s="148" t="n">
        <v>75</v>
      </c>
      <c r="G27" s="148" t="s">
        <v>43</v>
      </c>
      <c r="H27" s="148" t="s">
        <v>43</v>
      </c>
      <c r="I27" s="148" t="s">
        <v>43</v>
      </c>
      <c r="J27" s="148" t="s">
        <v>43</v>
      </c>
      <c r="K27" s="148" t="s">
        <v>43</v>
      </c>
      <c r="L27" s="151" t="n">
        <v>75</v>
      </c>
    </row>
    <row r="28" s="1" customFormat="true" ht="12.75" hidden="false" customHeight="false" outlineLevel="0" collapsed="false">
      <c r="B28" s="35" t="s">
        <v>522</v>
      </c>
      <c r="C28" s="148" t="n">
        <v>31</v>
      </c>
      <c r="D28" s="148" t="n">
        <v>29</v>
      </c>
      <c r="E28" s="148" t="s">
        <v>106</v>
      </c>
      <c r="F28" s="148" t="s">
        <v>106</v>
      </c>
      <c r="G28" s="148" t="s">
        <v>43</v>
      </c>
      <c r="H28" s="148" t="s">
        <v>43</v>
      </c>
      <c r="I28" s="148" t="s">
        <v>43</v>
      </c>
      <c r="J28" s="148" t="n">
        <v>104</v>
      </c>
      <c r="K28" s="148" t="s">
        <v>43</v>
      </c>
      <c r="L28" s="151" t="n">
        <v>164</v>
      </c>
    </row>
    <row r="29" s="1" customFormat="true" ht="12.75" hidden="false" customHeight="false" outlineLevel="0" collapsed="false">
      <c r="B29" s="35" t="s">
        <v>523</v>
      </c>
      <c r="C29" s="148" t="s">
        <v>43</v>
      </c>
      <c r="D29" s="148" t="s">
        <v>43</v>
      </c>
      <c r="E29" s="148" t="s">
        <v>106</v>
      </c>
      <c r="F29" s="148" t="s">
        <v>106</v>
      </c>
      <c r="G29" s="148" t="s">
        <v>43</v>
      </c>
      <c r="H29" s="148" t="s">
        <v>43</v>
      </c>
      <c r="I29" s="148" t="s">
        <v>43</v>
      </c>
      <c r="J29" s="148" t="s">
        <v>43</v>
      </c>
      <c r="K29" s="148" t="n">
        <v>41</v>
      </c>
      <c r="L29" s="151" t="n">
        <v>41</v>
      </c>
    </row>
    <row r="30" s="1" customFormat="true" ht="12.75" hidden="false" customHeight="false" outlineLevel="0" collapsed="false">
      <c r="B30" s="35" t="s">
        <v>524</v>
      </c>
      <c r="C30" s="148" t="s">
        <v>43</v>
      </c>
      <c r="D30" s="148" t="s">
        <v>43</v>
      </c>
      <c r="E30" s="148" t="s">
        <v>106</v>
      </c>
      <c r="F30" s="148" t="n">
        <v>64</v>
      </c>
      <c r="G30" s="148" t="s">
        <v>43</v>
      </c>
      <c r="H30" s="148" t="s">
        <v>43</v>
      </c>
      <c r="I30" s="148" t="s">
        <v>43</v>
      </c>
      <c r="J30" s="148" t="s">
        <v>43</v>
      </c>
      <c r="K30" s="148" t="s">
        <v>43</v>
      </c>
      <c r="L30" s="151" t="n">
        <v>64</v>
      </c>
    </row>
    <row r="31" s="1" customFormat="true" ht="12.75" hidden="false" customHeight="false" outlineLevel="0" collapsed="false">
      <c r="B31" s="35" t="s">
        <v>525</v>
      </c>
      <c r="C31" s="148" t="s">
        <v>43</v>
      </c>
      <c r="D31" s="148" t="n">
        <v>15</v>
      </c>
      <c r="E31" s="148" t="s">
        <v>106</v>
      </c>
      <c r="F31" s="148" t="s">
        <v>106</v>
      </c>
      <c r="G31" s="148" t="s">
        <v>43</v>
      </c>
      <c r="H31" s="148" t="s">
        <v>43</v>
      </c>
      <c r="I31" s="148" t="s">
        <v>43</v>
      </c>
      <c r="J31" s="148" t="s">
        <v>43</v>
      </c>
      <c r="K31" s="148" t="s">
        <v>43</v>
      </c>
      <c r="L31" s="151" t="n">
        <v>15</v>
      </c>
    </row>
    <row r="32" s="1" customFormat="true" ht="12.75" hidden="false" customHeight="false" outlineLevel="0" collapsed="false">
      <c r="B32" s="35" t="s">
        <v>526</v>
      </c>
      <c r="C32" s="148" t="s">
        <v>43</v>
      </c>
      <c r="D32" s="148" t="s">
        <v>106</v>
      </c>
      <c r="E32" s="148" t="s">
        <v>106</v>
      </c>
      <c r="F32" s="148" t="n">
        <v>32</v>
      </c>
      <c r="G32" s="148" t="s">
        <v>43</v>
      </c>
      <c r="H32" s="148" t="s">
        <v>43</v>
      </c>
      <c r="I32" s="148" t="s">
        <v>43</v>
      </c>
      <c r="J32" s="148" t="s">
        <v>43</v>
      </c>
      <c r="K32" s="148" t="s">
        <v>43</v>
      </c>
      <c r="L32" s="151" t="n">
        <v>32</v>
      </c>
    </row>
    <row r="33" s="1" customFormat="true" ht="12.75" hidden="false" customHeight="false" outlineLevel="0" collapsed="false">
      <c r="B33" s="35" t="s">
        <v>527</v>
      </c>
      <c r="C33" s="148" t="s">
        <v>43</v>
      </c>
      <c r="D33" s="148" t="s">
        <v>106</v>
      </c>
      <c r="E33" s="148" t="n">
        <v>126</v>
      </c>
      <c r="F33" s="148" t="n">
        <v>270</v>
      </c>
      <c r="G33" s="148" t="s">
        <v>43</v>
      </c>
      <c r="H33" s="148" t="s">
        <v>43</v>
      </c>
      <c r="I33" s="148" t="n">
        <v>314</v>
      </c>
      <c r="J33" s="148" t="n">
        <v>336</v>
      </c>
      <c r="K33" s="148" t="s">
        <v>43</v>
      </c>
      <c r="L33" s="151" t="n">
        <v>1046</v>
      </c>
    </row>
    <row r="34" s="1" customFormat="true" ht="24.95" hidden="false" customHeight="true" outlineLevel="0" collapsed="false">
      <c r="B34" s="171" t="s">
        <v>528</v>
      </c>
      <c r="C34" s="148" t="s">
        <v>43</v>
      </c>
      <c r="D34" s="148" t="s">
        <v>43</v>
      </c>
      <c r="E34" s="148" t="s">
        <v>43</v>
      </c>
      <c r="F34" s="148" t="s">
        <v>43</v>
      </c>
      <c r="G34" s="148" t="s">
        <v>43</v>
      </c>
      <c r="H34" s="148" t="s">
        <v>43</v>
      </c>
      <c r="I34" s="148" t="s">
        <v>43</v>
      </c>
      <c r="J34" s="148" t="s">
        <v>43</v>
      </c>
      <c r="K34" s="172" t="n">
        <v>19</v>
      </c>
      <c r="L34" s="173" t="n">
        <v>19</v>
      </c>
    </row>
    <row r="35" s="1" customFormat="true" ht="12.75" hidden="false" customHeight="false" outlineLevel="0" collapsed="false">
      <c r="B35" s="46" t="s">
        <v>95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51"/>
    </row>
    <row r="36" s="1" customFormat="true" ht="12.75" hidden="false" customHeight="false" outlineLevel="0" collapsed="false">
      <c r="B36" s="35" t="s">
        <v>529</v>
      </c>
      <c r="C36" s="148" t="s">
        <v>43</v>
      </c>
      <c r="D36" s="148" t="s">
        <v>43</v>
      </c>
      <c r="E36" s="148" t="s">
        <v>43</v>
      </c>
      <c r="F36" s="148" t="n">
        <v>951</v>
      </c>
      <c r="G36" s="148" t="s">
        <v>43</v>
      </c>
      <c r="H36" s="148" t="s">
        <v>43</v>
      </c>
      <c r="I36" s="148" t="n">
        <v>213</v>
      </c>
      <c r="J36" s="148" t="s">
        <v>43</v>
      </c>
      <c r="K36" s="148" t="n">
        <v>951</v>
      </c>
      <c r="L36" s="151" t="n">
        <v>2115</v>
      </c>
    </row>
    <row r="37" s="1" customFormat="true" ht="12.75" hidden="false" customHeight="false" outlineLevel="0" collapsed="false">
      <c r="B37" s="35" t="s">
        <v>530</v>
      </c>
      <c r="C37" s="148" t="s">
        <v>43</v>
      </c>
      <c r="D37" s="148" t="s">
        <v>43</v>
      </c>
      <c r="E37" s="148" t="s">
        <v>43</v>
      </c>
      <c r="F37" s="148" t="s">
        <v>106</v>
      </c>
      <c r="G37" s="148" t="s">
        <v>43</v>
      </c>
      <c r="H37" s="148" t="s">
        <v>43</v>
      </c>
      <c r="I37" s="148" t="s">
        <v>43</v>
      </c>
      <c r="J37" s="148" t="s">
        <v>43</v>
      </c>
      <c r="K37" s="148" t="n">
        <v>40</v>
      </c>
      <c r="L37" s="151" t="n">
        <v>40</v>
      </c>
    </row>
    <row r="38" s="1" customFormat="true" ht="12.75" hidden="false" customHeight="false" outlineLevel="0" collapsed="false">
      <c r="B38" s="35" t="s">
        <v>531</v>
      </c>
      <c r="C38" s="148" t="s">
        <v>43</v>
      </c>
      <c r="D38" s="148" t="n">
        <v>11</v>
      </c>
      <c r="E38" s="148" t="s">
        <v>43</v>
      </c>
      <c r="F38" s="148" t="n">
        <v>65</v>
      </c>
      <c r="G38" s="148" t="s">
        <v>43</v>
      </c>
      <c r="H38" s="148" t="s">
        <v>43</v>
      </c>
      <c r="I38" s="148" t="n">
        <v>27</v>
      </c>
      <c r="J38" s="148" t="s">
        <v>43</v>
      </c>
      <c r="K38" s="148" t="n">
        <v>56</v>
      </c>
      <c r="L38" s="151" t="n">
        <v>159</v>
      </c>
    </row>
    <row r="39" s="1" customFormat="true" ht="12.75" hidden="false" customHeight="false" outlineLevel="0" collapsed="false">
      <c r="B39" s="35" t="s">
        <v>532</v>
      </c>
      <c r="C39" s="148" t="s">
        <v>43</v>
      </c>
      <c r="D39" s="148" t="s">
        <v>106</v>
      </c>
      <c r="E39" s="148" t="s">
        <v>43</v>
      </c>
      <c r="F39" s="148" t="n">
        <v>45</v>
      </c>
      <c r="G39" s="148" t="s">
        <v>43</v>
      </c>
      <c r="H39" s="148" t="s">
        <v>43</v>
      </c>
      <c r="I39" s="148" t="s">
        <v>43</v>
      </c>
      <c r="J39" s="148" t="s">
        <v>43</v>
      </c>
      <c r="K39" s="148" t="s">
        <v>43</v>
      </c>
      <c r="L39" s="151" t="n">
        <v>45</v>
      </c>
    </row>
    <row r="40" s="1" customFormat="true" ht="12.75" hidden="false" customHeight="false" outlineLevel="0" collapsed="false">
      <c r="B40" s="35" t="s">
        <v>533</v>
      </c>
      <c r="C40" s="148" t="s">
        <v>43</v>
      </c>
      <c r="D40" s="148" t="n">
        <v>53</v>
      </c>
      <c r="E40" s="148" t="s">
        <v>43</v>
      </c>
      <c r="F40" s="148" t="n">
        <v>116</v>
      </c>
      <c r="G40" s="148" t="s">
        <v>43</v>
      </c>
      <c r="H40" s="148" t="s">
        <v>43</v>
      </c>
      <c r="I40" s="148" t="s">
        <v>43</v>
      </c>
      <c r="J40" s="148" t="s">
        <v>43</v>
      </c>
      <c r="K40" s="148" t="n">
        <v>96</v>
      </c>
      <c r="L40" s="151" t="n">
        <v>265</v>
      </c>
    </row>
    <row r="41" s="1" customFormat="true" ht="12.75" hidden="false" customHeight="false" outlineLevel="0" collapsed="false">
      <c r="B41" s="35" t="s">
        <v>534</v>
      </c>
      <c r="C41" s="148" t="s">
        <v>43</v>
      </c>
      <c r="D41" s="148" t="s">
        <v>106</v>
      </c>
      <c r="E41" s="148" t="s">
        <v>43</v>
      </c>
      <c r="F41" s="148" t="n">
        <v>4</v>
      </c>
      <c r="G41" s="148" t="s">
        <v>43</v>
      </c>
      <c r="H41" s="148" t="s">
        <v>43</v>
      </c>
      <c r="I41" s="148" t="s">
        <v>43</v>
      </c>
      <c r="J41" s="148" t="s">
        <v>43</v>
      </c>
      <c r="K41" s="148" t="s">
        <v>43</v>
      </c>
      <c r="L41" s="151" t="n">
        <v>4</v>
      </c>
    </row>
    <row r="42" s="1" customFormat="true" ht="12.75" hidden="false" customHeight="false" outlineLevel="0" collapsed="false">
      <c r="B42" s="35" t="s">
        <v>535</v>
      </c>
      <c r="C42" s="148" t="n">
        <v>97</v>
      </c>
      <c r="D42" s="148" t="n">
        <v>102</v>
      </c>
      <c r="E42" s="148" t="n">
        <v>103</v>
      </c>
      <c r="F42" s="148" t="n">
        <v>295</v>
      </c>
      <c r="G42" s="148" t="n">
        <v>40</v>
      </c>
      <c r="H42" s="148" t="n">
        <v>74</v>
      </c>
      <c r="I42" s="148" t="n">
        <v>99</v>
      </c>
      <c r="J42" s="148" t="s">
        <v>43</v>
      </c>
      <c r="K42" s="148" t="n">
        <v>267</v>
      </c>
      <c r="L42" s="151" t="n">
        <v>1077</v>
      </c>
    </row>
    <row r="43" s="1" customFormat="true" ht="12.75" hidden="false" customHeight="false" outlineLevel="0" collapsed="false">
      <c r="B43" s="35" t="s">
        <v>536</v>
      </c>
      <c r="C43" s="148" t="n">
        <v>176</v>
      </c>
      <c r="D43" s="148" t="n">
        <v>193</v>
      </c>
      <c r="E43" s="148" t="n">
        <v>146</v>
      </c>
      <c r="F43" s="148" t="n">
        <v>562</v>
      </c>
      <c r="G43" s="148" t="n">
        <v>96</v>
      </c>
      <c r="H43" s="148" t="n">
        <v>405</v>
      </c>
      <c r="I43" s="148" t="n">
        <v>368</v>
      </c>
      <c r="J43" s="148" t="s">
        <v>43</v>
      </c>
      <c r="K43" s="148" t="n">
        <v>424</v>
      </c>
      <c r="L43" s="151" t="n">
        <v>2370</v>
      </c>
    </row>
    <row r="44" s="1" customFormat="true" ht="12.75" hidden="false" customHeight="false" outlineLevel="0" collapsed="false">
      <c r="B44" s="35" t="s">
        <v>537</v>
      </c>
      <c r="C44" s="148" t="s">
        <v>43</v>
      </c>
      <c r="D44" s="148" t="s">
        <v>43</v>
      </c>
      <c r="E44" s="148" t="s">
        <v>43</v>
      </c>
      <c r="F44" s="148" t="n">
        <v>14</v>
      </c>
      <c r="G44" s="148" t="s">
        <v>43</v>
      </c>
      <c r="H44" s="148" t="s">
        <v>43</v>
      </c>
      <c r="I44" s="148" t="s">
        <v>43</v>
      </c>
      <c r="J44" s="148" t="s">
        <v>43</v>
      </c>
      <c r="K44" s="148" t="n">
        <v>20</v>
      </c>
      <c r="L44" s="151" t="n">
        <v>34</v>
      </c>
    </row>
    <row r="45" s="1" customFormat="true" ht="12.75" hidden="false" customHeight="false" outlineLevel="0" collapsed="false">
      <c r="B45" s="35" t="s">
        <v>538</v>
      </c>
      <c r="C45" s="148" t="s">
        <v>43</v>
      </c>
      <c r="D45" s="148" t="s">
        <v>43</v>
      </c>
      <c r="E45" s="148" t="s">
        <v>43</v>
      </c>
      <c r="F45" s="148" t="n">
        <v>6</v>
      </c>
      <c r="G45" s="148" t="s">
        <v>43</v>
      </c>
      <c r="H45" s="148" t="s">
        <v>43</v>
      </c>
      <c r="I45" s="148" t="s">
        <v>43</v>
      </c>
      <c r="J45" s="148" t="s">
        <v>43</v>
      </c>
      <c r="K45" s="148" t="s">
        <v>43</v>
      </c>
      <c r="L45" s="151" t="n">
        <v>6</v>
      </c>
    </row>
    <row r="46" s="1" customFormat="true" ht="12.75" hidden="false" customHeight="false" outlineLevel="0" collapsed="false">
      <c r="B46" s="35" t="s">
        <v>539</v>
      </c>
      <c r="C46" s="148" t="s">
        <v>43</v>
      </c>
      <c r="D46" s="148" t="s">
        <v>43</v>
      </c>
      <c r="E46" s="148" t="s">
        <v>43</v>
      </c>
      <c r="F46" s="148" t="n">
        <v>18</v>
      </c>
      <c r="G46" s="148" t="s">
        <v>43</v>
      </c>
      <c r="H46" s="148" t="s">
        <v>43</v>
      </c>
      <c r="I46" s="148" t="s">
        <v>43</v>
      </c>
      <c r="J46" s="148" t="s">
        <v>43</v>
      </c>
      <c r="K46" s="148" t="s">
        <v>43</v>
      </c>
      <c r="L46" s="151" t="n">
        <v>18</v>
      </c>
    </row>
    <row r="47" s="1" customFormat="true" ht="12.75" hidden="false" customHeight="false" outlineLevel="0" collapsed="false">
      <c r="B47" s="35" t="s">
        <v>540</v>
      </c>
      <c r="C47" s="148" t="s">
        <v>43</v>
      </c>
      <c r="D47" s="148" t="n">
        <v>21</v>
      </c>
      <c r="E47" s="148" t="s">
        <v>43</v>
      </c>
      <c r="F47" s="148" t="n">
        <v>100</v>
      </c>
      <c r="G47" s="148" t="s">
        <v>43</v>
      </c>
      <c r="H47" s="148" t="s">
        <v>43</v>
      </c>
      <c r="I47" s="148" t="s">
        <v>43</v>
      </c>
      <c r="J47" s="148" t="s">
        <v>43</v>
      </c>
      <c r="K47" s="148" t="n">
        <v>43</v>
      </c>
      <c r="L47" s="151" t="n">
        <v>164</v>
      </c>
    </row>
    <row r="48" s="1" customFormat="true" ht="12.75" hidden="false" customHeight="false" outlineLevel="0" collapsed="false">
      <c r="B48" s="35" t="s">
        <v>541</v>
      </c>
      <c r="C48" s="148" t="s">
        <v>43</v>
      </c>
      <c r="D48" s="148" t="s">
        <v>43</v>
      </c>
      <c r="E48" s="148" t="s">
        <v>43</v>
      </c>
      <c r="F48" s="148" t="n">
        <v>248</v>
      </c>
      <c r="G48" s="148" t="s">
        <v>43</v>
      </c>
      <c r="H48" s="148" t="s">
        <v>43</v>
      </c>
      <c r="I48" s="148" t="n">
        <v>102</v>
      </c>
      <c r="J48" s="148" t="s">
        <v>43</v>
      </c>
      <c r="K48" s="148" t="n">
        <v>151</v>
      </c>
      <c r="L48" s="151" t="n">
        <v>501</v>
      </c>
    </row>
    <row r="49" s="1" customFormat="true" ht="12.75" hidden="false" customHeight="false" outlineLevel="0" collapsed="false">
      <c r="B49" s="35" t="s">
        <v>542</v>
      </c>
      <c r="C49" s="148" t="s">
        <v>43</v>
      </c>
      <c r="D49" s="148" t="s">
        <v>43</v>
      </c>
      <c r="E49" s="148" t="s">
        <v>43</v>
      </c>
      <c r="F49" s="148" t="n">
        <v>91</v>
      </c>
      <c r="G49" s="148" t="s">
        <v>43</v>
      </c>
      <c r="H49" s="148" t="s">
        <v>43</v>
      </c>
      <c r="I49" s="148" t="n">
        <v>77</v>
      </c>
      <c r="J49" s="148" t="s">
        <v>43</v>
      </c>
      <c r="K49" s="148" t="n">
        <v>138</v>
      </c>
      <c r="L49" s="151" t="n">
        <v>306</v>
      </c>
    </row>
    <row r="50" s="1" customFormat="true" ht="12.75" hidden="false" customHeight="false" outlineLevel="0" collapsed="false">
      <c r="B50" s="35" t="s">
        <v>543</v>
      </c>
      <c r="C50" s="148" t="s">
        <v>43</v>
      </c>
      <c r="D50" s="148" t="n">
        <v>228</v>
      </c>
      <c r="E50" s="148" t="n">
        <v>181</v>
      </c>
      <c r="F50" s="148" t="n">
        <v>554</v>
      </c>
      <c r="G50" s="148" t="n">
        <v>109</v>
      </c>
      <c r="H50" s="148" t="s">
        <v>43</v>
      </c>
      <c r="I50" s="148" t="n">
        <v>311</v>
      </c>
      <c r="J50" s="148" t="s">
        <v>43</v>
      </c>
      <c r="K50" s="148" t="n">
        <v>511</v>
      </c>
      <c r="L50" s="151" t="n">
        <v>1894</v>
      </c>
    </row>
    <row r="51" s="1" customFormat="true" ht="12.75" hidden="false" customHeight="false" outlineLevel="0" collapsed="false">
      <c r="B51" s="35" t="s">
        <v>544</v>
      </c>
      <c r="C51" s="148" t="s">
        <v>43</v>
      </c>
      <c r="D51" s="148" t="s">
        <v>43</v>
      </c>
      <c r="E51" s="148" t="n">
        <v>142</v>
      </c>
      <c r="F51" s="148" t="n">
        <v>427</v>
      </c>
      <c r="G51" s="148" t="s">
        <v>43</v>
      </c>
      <c r="H51" s="148" t="n">
        <v>124</v>
      </c>
      <c r="I51" s="148" t="n">
        <v>141</v>
      </c>
      <c r="J51" s="148" t="s">
        <v>43</v>
      </c>
      <c r="K51" s="148" t="n">
        <v>496</v>
      </c>
      <c r="L51" s="151" t="n">
        <v>1330</v>
      </c>
    </row>
    <row r="52" s="1" customFormat="true" ht="12.75" hidden="false" customHeight="false" outlineLevel="0" collapsed="false">
      <c r="B52" s="35" t="s">
        <v>545</v>
      </c>
      <c r="C52" s="148" t="n">
        <v>102</v>
      </c>
      <c r="D52" s="148" t="n">
        <v>61</v>
      </c>
      <c r="E52" s="148" t="n">
        <v>150</v>
      </c>
      <c r="F52" s="148" t="s">
        <v>43</v>
      </c>
      <c r="G52" s="148" t="n">
        <v>45</v>
      </c>
      <c r="H52" s="148" t="n">
        <v>15</v>
      </c>
      <c r="I52" s="148" t="s">
        <v>43</v>
      </c>
      <c r="J52" s="148" t="n">
        <v>144</v>
      </c>
      <c r="K52" s="148" t="s">
        <v>43</v>
      </c>
      <c r="L52" s="151" t="n">
        <v>517</v>
      </c>
    </row>
    <row r="53" s="1" customFormat="true" ht="12.75" hidden="false" customHeight="false" outlineLevel="0" collapsed="false">
      <c r="B53" s="35" t="s">
        <v>546</v>
      </c>
      <c r="C53" s="148" t="s">
        <v>43</v>
      </c>
      <c r="D53" s="148" t="s">
        <v>43</v>
      </c>
      <c r="E53" s="148" t="n">
        <v>404</v>
      </c>
      <c r="F53" s="148" t="n">
        <v>1123</v>
      </c>
      <c r="G53" s="148" t="s">
        <v>106</v>
      </c>
      <c r="H53" s="148" t="s">
        <v>43</v>
      </c>
      <c r="I53" s="148" t="n">
        <v>330</v>
      </c>
      <c r="J53" s="148" t="n">
        <v>408</v>
      </c>
      <c r="K53" s="148" t="s">
        <v>43</v>
      </c>
      <c r="L53" s="151" t="n">
        <v>2265</v>
      </c>
    </row>
    <row r="54" customFormat="false" ht="12.75" hidden="false" customHeight="false" outlineLevel="0" collapsed="false">
      <c r="B54" s="46" t="s">
        <v>96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</row>
    <row r="55" s="1" customFormat="true" ht="12.75" hidden="false" customHeight="false" outlineLevel="0" collapsed="false">
      <c r="B55" s="35" t="s">
        <v>547</v>
      </c>
      <c r="C55" s="148" t="s">
        <v>43</v>
      </c>
      <c r="D55" s="148" t="s">
        <v>43</v>
      </c>
      <c r="E55" s="148" t="s">
        <v>43</v>
      </c>
      <c r="F55" s="148" t="n">
        <v>433</v>
      </c>
      <c r="G55" s="148" t="s">
        <v>43</v>
      </c>
      <c r="H55" s="148" t="s">
        <v>43</v>
      </c>
      <c r="I55" s="148" t="s">
        <v>43</v>
      </c>
      <c r="J55" s="148" t="s">
        <v>43</v>
      </c>
      <c r="K55" s="148" t="n">
        <v>364</v>
      </c>
      <c r="L55" s="151" t="n">
        <v>797</v>
      </c>
    </row>
    <row r="56" s="1" customFormat="true" ht="12.75" hidden="false" customHeight="false" outlineLevel="0" collapsed="false">
      <c r="B56" s="35" t="s">
        <v>548</v>
      </c>
      <c r="C56" s="148" t="s">
        <v>43</v>
      </c>
      <c r="D56" s="148" t="s">
        <v>43</v>
      </c>
      <c r="E56" s="148" t="s">
        <v>43</v>
      </c>
      <c r="F56" s="148" t="n">
        <v>127</v>
      </c>
      <c r="G56" s="148" t="s">
        <v>43</v>
      </c>
      <c r="H56" s="148" t="s">
        <v>43</v>
      </c>
      <c r="I56" s="148" t="s">
        <v>43</v>
      </c>
      <c r="J56" s="148" t="s">
        <v>43</v>
      </c>
      <c r="K56" s="148" t="s">
        <v>43</v>
      </c>
      <c r="L56" s="151" t="n">
        <v>127</v>
      </c>
    </row>
    <row r="57" s="1" customFormat="true" ht="12.75" hidden="false" customHeight="false" outlineLevel="0" collapsed="false">
      <c r="B57" s="35" t="s">
        <v>549</v>
      </c>
      <c r="C57" s="148" t="s">
        <v>43</v>
      </c>
      <c r="D57" s="148" t="n">
        <v>58</v>
      </c>
      <c r="E57" s="148" t="s">
        <v>43</v>
      </c>
      <c r="F57" s="148" t="s">
        <v>43</v>
      </c>
      <c r="G57" s="148" t="s">
        <v>43</v>
      </c>
      <c r="H57" s="148" t="s">
        <v>43</v>
      </c>
      <c r="I57" s="148" t="s">
        <v>43</v>
      </c>
      <c r="J57" s="148" t="s">
        <v>43</v>
      </c>
      <c r="K57" s="148" t="s">
        <v>43</v>
      </c>
      <c r="L57" s="151" t="n">
        <v>58</v>
      </c>
    </row>
    <row r="58" s="1" customFormat="true" ht="12.75" hidden="false" customHeight="false" outlineLevel="0" collapsed="false">
      <c r="B58" s="35" t="s">
        <v>550</v>
      </c>
      <c r="C58" s="148" t="s">
        <v>43</v>
      </c>
      <c r="D58" s="148" t="s">
        <v>43</v>
      </c>
      <c r="E58" s="148" t="s">
        <v>43</v>
      </c>
      <c r="F58" s="148" t="n">
        <v>99</v>
      </c>
      <c r="G58" s="148" t="s">
        <v>43</v>
      </c>
      <c r="H58" s="148" t="s">
        <v>43</v>
      </c>
      <c r="I58" s="148" t="s">
        <v>43</v>
      </c>
      <c r="J58" s="148" t="s">
        <v>43</v>
      </c>
      <c r="K58" s="148" t="s">
        <v>43</v>
      </c>
      <c r="L58" s="151" t="n">
        <v>99</v>
      </c>
    </row>
    <row r="59" customFormat="false" ht="20.1" hidden="false" customHeight="true" outlineLevel="0" collapsed="false">
      <c r="B59" s="27" t="s">
        <v>242</v>
      </c>
      <c r="C59" s="151" t="n">
        <v>609</v>
      </c>
      <c r="D59" s="151" t="n">
        <v>1037</v>
      </c>
      <c r="E59" s="151" t="n">
        <v>1540</v>
      </c>
      <c r="F59" s="151" t="n">
        <v>6735</v>
      </c>
      <c r="G59" s="151" t="n">
        <v>422</v>
      </c>
      <c r="H59" s="151" t="n">
        <v>871</v>
      </c>
      <c r="I59" s="151" t="n">
        <v>2819</v>
      </c>
      <c r="J59" s="151" t="n">
        <v>1024</v>
      </c>
      <c r="K59" s="151" t="n">
        <v>5436</v>
      </c>
      <c r="L59" s="151" t="n">
        <v>20493</v>
      </c>
    </row>
    <row r="60" customFormat="false" ht="12.75" hidden="false" customHeight="false" outlineLevel="0" collapsed="false">
      <c r="C60" s="148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7"/>
      <c r="C11" s="57"/>
      <c r="D11" s="57"/>
      <c r="E11" s="57"/>
      <c r="F11" s="57"/>
    </row>
    <row r="12" s="1" customFormat="true" ht="20.1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170"/>
      <c r="D14" s="170"/>
      <c r="E14" s="170"/>
      <c r="F14" s="170"/>
      <c r="G14" s="145"/>
      <c r="H14" s="145"/>
      <c r="I14" s="145"/>
      <c r="J14" s="145"/>
      <c r="K14" s="145"/>
      <c r="L14" s="170"/>
    </row>
    <row r="15" s="1" customFormat="true" ht="12.75" hidden="false" customHeight="false" outlineLevel="0" collapsed="false">
      <c r="B15" s="35" t="s">
        <v>551</v>
      </c>
      <c r="C15" s="41" t="s">
        <v>43</v>
      </c>
      <c r="D15" s="41" t="s">
        <v>43</v>
      </c>
      <c r="E15" s="41" t="n">
        <v>163</v>
      </c>
      <c r="F15" s="41" t="n">
        <v>285</v>
      </c>
      <c r="G15" s="41" t="s">
        <v>43</v>
      </c>
      <c r="H15" s="41" t="s">
        <v>43</v>
      </c>
      <c r="I15" s="41" t="n">
        <v>214</v>
      </c>
      <c r="J15" s="41" t="s">
        <v>43</v>
      </c>
      <c r="K15" s="41" t="n">
        <v>612</v>
      </c>
      <c r="L15" s="42" t="n">
        <v>1274</v>
      </c>
    </row>
    <row r="16" s="1" customFormat="true" ht="12.75" hidden="false" customHeight="false" outlineLevel="0" collapsed="false">
      <c r="B16" s="35" t="s">
        <v>552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n">
        <v>143</v>
      </c>
      <c r="I16" s="41" t="s">
        <v>43</v>
      </c>
      <c r="J16" s="41" t="s">
        <v>43</v>
      </c>
      <c r="K16" s="41" t="s">
        <v>43</v>
      </c>
      <c r="L16" s="42" t="n">
        <v>143</v>
      </c>
    </row>
    <row r="17" s="1" customFormat="true" ht="12.75" hidden="false" customHeight="false" outlineLevel="0" collapsed="false">
      <c r="B17" s="35" t="s">
        <v>553</v>
      </c>
      <c r="C17" s="41" t="s">
        <v>43</v>
      </c>
      <c r="D17" s="41" t="s">
        <v>43</v>
      </c>
      <c r="E17" s="41" t="n">
        <v>54</v>
      </c>
      <c r="F17" s="41" t="n">
        <v>57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51</v>
      </c>
      <c r="L17" s="42" t="n">
        <v>162</v>
      </c>
      <c r="N17" s="22"/>
    </row>
    <row r="18" s="1" customFormat="true" ht="12.75" hidden="false" customHeight="false" outlineLevel="0" collapsed="false">
      <c r="B18" s="35" t="s">
        <v>554</v>
      </c>
      <c r="C18" s="41" t="s">
        <v>43</v>
      </c>
      <c r="D18" s="41" t="s">
        <v>43</v>
      </c>
      <c r="E18" s="41" t="s">
        <v>43</v>
      </c>
      <c r="F18" s="41" t="s">
        <v>43</v>
      </c>
      <c r="G18" s="41" t="s">
        <v>43</v>
      </c>
      <c r="H18" s="41" t="s">
        <v>43</v>
      </c>
      <c r="I18" s="41" t="s">
        <v>43</v>
      </c>
      <c r="J18" s="41" t="n">
        <v>120</v>
      </c>
      <c r="K18" s="41" t="s">
        <v>43</v>
      </c>
      <c r="L18" s="42" t="n">
        <v>120</v>
      </c>
    </row>
    <row r="19" s="1" customFormat="true" ht="12.75" hidden="false" customHeight="false" outlineLevel="0" collapsed="false">
      <c r="B19" s="35" t="s">
        <v>555</v>
      </c>
      <c r="C19" s="41" t="n">
        <v>80</v>
      </c>
      <c r="D19" s="41" t="n">
        <v>136</v>
      </c>
      <c r="E19" s="41" t="n">
        <v>80</v>
      </c>
      <c r="F19" s="41" t="n">
        <v>155</v>
      </c>
      <c r="G19" s="41" t="n">
        <v>60</v>
      </c>
      <c r="H19" s="41" t="n">
        <v>85</v>
      </c>
      <c r="I19" s="41" t="n">
        <v>151</v>
      </c>
      <c r="J19" s="41" t="n">
        <v>225</v>
      </c>
      <c r="K19" s="41" t="s">
        <v>43</v>
      </c>
      <c r="L19" s="42" t="n">
        <v>972</v>
      </c>
      <c r="N19" s="22"/>
    </row>
    <row r="20" s="1" customFormat="true" ht="12.75" hidden="false" customHeight="false" outlineLevel="0" collapsed="false">
      <c r="B20" s="35" t="s">
        <v>556</v>
      </c>
      <c r="C20" s="41" t="s">
        <v>43</v>
      </c>
      <c r="D20" s="41" t="n">
        <v>118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18</v>
      </c>
    </row>
    <row r="21" s="1" customFormat="true" ht="12.75" hidden="false" customHeight="false" outlineLevel="0" collapsed="false">
      <c r="B21" s="35" t="s">
        <v>557</v>
      </c>
      <c r="C21" s="41" t="s">
        <v>43</v>
      </c>
      <c r="D21" s="41" t="s">
        <v>43</v>
      </c>
      <c r="E21" s="41" t="s">
        <v>43</v>
      </c>
      <c r="F21" s="41" t="n">
        <v>6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n">
        <v>30</v>
      </c>
      <c r="L21" s="42" t="n">
        <v>93</v>
      </c>
    </row>
    <row r="22" s="1" customFormat="true" ht="12.75" hidden="false" customHeight="false" outlineLevel="0" collapsed="false">
      <c r="B22" s="35" t="s">
        <v>558</v>
      </c>
      <c r="C22" s="41" t="s">
        <v>43</v>
      </c>
      <c r="D22" s="41" t="s">
        <v>43</v>
      </c>
      <c r="E22" s="41" t="n">
        <v>36</v>
      </c>
      <c r="F22" s="41" t="n">
        <v>101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153</v>
      </c>
      <c r="L22" s="42" t="n">
        <v>290</v>
      </c>
    </row>
    <row r="23" s="1" customFormat="true" ht="12.75" hidden="false" customHeight="false" outlineLevel="0" collapsed="false">
      <c r="B23" s="35" t="s">
        <v>559</v>
      </c>
      <c r="C23" s="41" t="s">
        <v>43</v>
      </c>
      <c r="D23" s="41" t="s">
        <v>43</v>
      </c>
      <c r="E23" s="41" t="s">
        <v>43</v>
      </c>
      <c r="F23" s="41" t="n">
        <v>73</v>
      </c>
      <c r="G23" s="41" t="n">
        <v>39</v>
      </c>
      <c r="H23" s="41" t="s">
        <v>43</v>
      </c>
      <c r="I23" s="41" t="s">
        <v>43</v>
      </c>
      <c r="J23" s="41" t="s">
        <v>43</v>
      </c>
      <c r="K23" s="41" t="s">
        <v>106</v>
      </c>
      <c r="L23" s="42" t="n">
        <v>112</v>
      </c>
    </row>
    <row r="24" s="1" customFormat="true" ht="12.75" hidden="false" customHeight="false" outlineLevel="0" collapsed="false">
      <c r="B24" s="35" t="s">
        <v>560</v>
      </c>
      <c r="C24" s="41" t="n">
        <v>47</v>
      </c>
      <c r="D24" s="41" t="n">
        <v>102</v>
      </c>
      <c r="E24" s="41" t="s">
        <v>43</v>
      </c>
      <c r="F24" s="41" t="n">
        <v>121</v>
      </c>
      <c r="G24" s="41" t="s">
        <v>106</v>
      </c>
      <c r="H24" s="41" t="s">
        <v>43</v>
      </c>
      <c r="I24" s="41" t="n">
        <v>104</v>
      </c>
      <c r="J24" s="41" t="s">
        <v>43</v>
      </c>
      <c r="K24" s="41" t="n">
        <v>204</v>
      </c>
      <c r="L24" s="42" t="n">
        <v>578</v>
      </c>
    </row>
    <row r="25" s="1" customFormat="true" ht="12.75" hidden="false" customHeight="false" outlineLevel="0" collapsed="false">
      <c r="B25" s="35" t="s">
        <v>561</v>
      </c>
      <c r="C25" s="41" t="n">
        <v>64</v>
      </c>
      <c r="D25" s="41" t="n">
        <v>92</v>
      </c>
      <c r="E25" s="41" t="n">
        <v>70</v>
      </c>
      <c r="F25" s="41" t="n">
        <v>93</v>
      </c>
      <c r="G25" s="41" t="n">
        <v>63</v>
      </c>
      <c r="H25" s="41" t="n">
        <v>94</v>
      </c>
      <c r="I25" s="41" t="n">
        <v>65</v>
      </c>
      <c r="J25" s="41" t="s">
        <v>43</v>
      </c>
      <c r="K25" s="41" t="n">
        <v>287</v>
      </c>
      <c r="L25" s="42" t="n">
        <v>828</v>
      </c>
      <c r="N25" s="22"/>
    </row>
    <row r="26" s="1" customFormat="true" ht="12.75" hidden="false" customHeight="false" outlineLevel="0" collapsed="false">
      <c r="B26" s="35" t="s">
        <v>562</v>
      </c>
      <c r="C26" s="41" t="s">
        <v>43</v>
      </c>
      <c r="D26" s="41" t="s">
        <v>43</v>
      </c>
      <c r="E26" s="41" t="s">
        <v>43</v>
      </c>
      <c r="F26" s="41" t="n">
        <v>131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131</v>
      </c>
    </row>
    <row r="27" s="1" customFormat="true" ht="12.75" hidden="false" customHeight="false" outlineLevel="0" collapsed="false">
      <c r="B27" s="35" t="s">
        <v>563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n">
        <v>16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16</v>
      </c>
    </row>
    <row r="28" s="1" customFormat="true" ht="12.75" hidden="false" customHeight="false" outlineLevel="0" collapsed="false">
      <c r="B28" s="46" t="s">
        <v>94</v>
      </c>
      <c r="C28" s="34"/>
      <c r="D28" s="34"/>
      <c r="E28" s="34"/>
      <c r="F28" s="34"/>
      <c r="G28" s="34"/>
      <c r="H28" s="34"/>
      <c r="I28" s="148"/>
      <c r="J28" s="148"/>
      <c r="K28" s="34"/>
      <c r="L28" s="34"/>
    </row>
    <row r="29" s="1" customFormat="true" ht="12.75" hidden="false" customHeight="false" outlineLevel="0" collapsed="false">
      <c r="B29" s="35" t="s">
        <v>564</v>
      </c>
      <c r="C29" s="41" t="s">
        <v>43</v>
      </c>
      <c r="D29" s="41" t="s">
        <v>43</v>
      </c>
      <c r="E29" s="41" t="s">
        <v>43</v>
      </c>
      <c r="F29" s="41" t="n">
        <v>62</v>
      </c>
      <c r="G29" s="41" t="s">
        <v>43</v>
      </c>
      <c r="H29" s="41" t="n">
        <v>46</v>
      </c>
      <c r="I29" s="41" t="s">
        <v>43</v>
      </c>
      <c r="J29" s="41" t="s">
        <v>43</v>
      </c>
      <c r="K29" s="41" t="n">
        <v>83</v>
      </c>
      <c r="L29" s="42" t="n">
        <v>191</v>
      </c>
    </row>
    <row r="30" s="1" customFormat="true" ht="12.75" hidden="false" customHeight="false" outlineLevel="0" collapsed="false">
      <c r="B30" s="35" t="s">
        <v>565</v>
      </c>
      <c r="C30" s="41" t="s">
        <v>43</v>
      </c>
      <c r="D30" s="41" t="s">
        <v>43</v>
      </c>
      <c r="E30" s="41" t="s">
        <v>43</v>
      </c>
      <c r="F30" s="41" t="n">
        <v>253</v>
      </c>
      <c r="G30" s="41" t="s">
        <v>43</v>
      </c>
      <c r="H30" s="41" t="s">
        <v>43</v>
      </c>
      <c r="I30" s="41" t="s">
        <v>43</v>
      </c>
      <c r="J30" s="41" t="n">
        <v>78</v>
      </c>
      <c r="K30" s="41" t="s">
        <v>43</v>
      </c>
      <c r="L30" s="42" t="n">
        <v>331</v>
      </c>
    </row>
    <row r="31" s="1" customFormat="true" ht="12.75" hidden="false" customHeight="false" outlineLevel="0" collapsed="false">
      <c r="B31" s="35" t="s">
        <v>566</v>
      </c>
      <c r="C31" s="41" t="s">
        <v>43</v>
      </c>
      <c r="D31" s="41" t="s">
        <v>43</v>
      </c>
      <c r="E31" s="41" t="s">
        <v>43</v>
      </c>
      <c r="F31" s="41" t="n">
        <v>381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381</v>
      </c>
    </row>
    <row r="32" s="1" customFormat="true" ht="12.75" hidden="false" customHeight="false" outlineLevel="0" collapsed="false">
      <c r="B32" s="46" t="s">
        <v>95</v>
      </c>
      <c r="C32" s="174"/>
      <c r="D32" s="174"/>
      <c r="E32" s="174"/>
      <c r="F32" s="174"/>
      <c r="G32" s="174"/>
      <c r="H32" s="174"/>
      <c r="I32" s="174"/>
      <c r="J32" s="174"/>
      <c r="K32" s="174"/>
      <c r="L32" s="174"/>
    </row>
    <row r="33" s="1" customFormat="true" ht="12.75" hidden="false" customHeight="false" outlineLevel="0" collapsed="false">
      <c r="B33" s="35" t="s">
        <v>567</v>
      </c>
      <c r="C33" s="41" t="s">
        <v>43</v>
      </c>
      <c r="D33" s="41" t="s">
        <v>43</v>
      </c>
      <c r="E33" s="41" t="n">
        <v>295</v>
      </c>
      <c r="F33" s="41" t="n">
        <v>994</v>
      </c>
      <c r="G33" s="41" t="s">
        <v>106</v>
      </c>
      <c r="H33" s="41" t="n">
        <v>242</v>
      </c>
      <c r="I33" s="41" t="n">
        <v>571</v>
      </c>
      <c r="J33" s="41" t="s">
        <v>43</v>
      </c>
      <c r="K33" s="41" t="n">
        <v>950</v>
      </c>
      <c r="L33" s="42" t="n">
        <v>3052</v>
      </c>
    </row>
    <row r="34" s="1" customFormat="true" ht="12.75" hidden="false" customHeight="false" outlineLevel="0" collapsed="false">
      <c r="B34" s="35" t="s">
        <v>568</v>
      </c>
      <c r="C34" s="41" t="s">
        <v>43</v>
      </c>
      <c r="D34" s="41" t="s">
        <v>43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n">
        <v>185</v>
      </c>
      <c r="K34" s="41" t="s">
        <v>43</v>
      </c>
      <c r="L34" s="42" t="n">
        <v>185</v>
      </c>
    </row>
    <row r="35" s="1" customFormat="true" ht="12.75" hidden="false" customHeight="false" outlineLevel="0" collapsed="false">
      <c r="B35" s="35" t="s">
        <v>569</v>
      </c>
      <c r="C35" s="41" t="n">
        <v>84</v>
      </c>
      <c r="D35" s="41" t="n">
        <v>220</v>
      </c>
      <c r="E35" s="41" t="n">
        <v>266</v>
      </c>
      <c r="F35" s="41" t="n">
        <v>652</v>
      </c>
      <c r="G35" s="41" t="n">
        <v>165</v>
      </c>
      <c r="H35" s="41" t="n">
        <v>151</v>
      </c>
      <c r="I35" s="41" t="n">
        <v>242</v>
      </c>
      <c r="J35" s="41" t="n">
        <v>460</v>
      </c>
      <c r="K35" s="41" t="s">
        <v>43</v>
      </c>
      <c r="L35" s="42" t="n">
        <v>2240</v>
      </c>
    </row>
    <row r="36" s="1" customFormat="true" ht="12.75" hidden="false" customHeight="false" outlineLevel="0" collapsed="false">
      <c r="B36" s="35" t="s">
        <v>570</v>
      </c>
      <c r="C36" s="41" t="s">
        <v>43</v>
      </c>
      <c r="D36" s="41" t="n">
        <v>438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2" t="n">
        <v>438</v>
      </c>
    </row>
    <row r="37" s="1" customFormat="true" ht="12.75" hidden="false" customHeight="false" outlineLevel="0" collapsed="false">
      <c r="B37" s="35" t="s">
        <v>571</v>
      </c>
      <c r="C37" s="41" t="s">
        <v>43</v>
      </c>
      <c r="D37" s="41" t="s">
        <v>43</v>
      </c>
      <c r="E37" s="41" t="n">
        <v>73</v>
      </c>
      <c r="F37" s="41" t="n">
        <v>351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n">
        <v>173</v>
      </c>
      <c r="L37" s="42" t="n">
        <v>597</v>
      </c>
    </row>
    <row r="38" s="1" customFormat="true" ht="12.75" hidden="false" customHeight="false" outlineLevel="0" collapsed="false">
      <c r="B38" s="35" t="s">
        <v>572</v>
      </c>
      <c r="C38" s="41" t="s">
        <v>43</v>
      </c>
      <c r="D38" s="41" t="s">
        <v>43</v>
      </c>
      <c r="E38" s="41" t="s">
        <v>43</v>
      </c>
      <c r="F38" s="41" t="n">
        <v>149</v>
      </c>
      <c r="G38" s="41" t="n">
        <v>40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89</v>
      </c>
    </row>
    <row r="39" s="1" customFormat="true" ht="12.75" hidden="false" customHeight="false" outlineLevel="0" collapsed="false">
      <c r="B39" s="35" t="s">
        <v>573</v>
      </c>
      <c r="C39" s="41" t="n">
        <v>70</v>
      </c>
      <c r="D39" s="41" t="n">
        <v>83</v>
      </c>
      <c r="E39" s="41" t="s">
        <v>43</v>
      </c>
      <c r="F39" s="41" t="n">
        <v>235</v>
      </c>
      <c r="G39" s="41" t="s">
        <v>43</v>
      </c>
      <c r="H39" s="41" t="s">
        <v>43</v>
      </c>
      <c r="I39" s="41" t="n">
        <v>109</v>
      </c>
      <c r="J39" s="41" t="s">
        <v>43</v>
      </c>
      <c r="K39" s="41" t="n">
        <v>180</v>
      </c>
      <c r="L39" s="42" t="n">
        <v>677</v>
      </c>
    </row>
    <row r="40" s="1" customFormat="true" ht="12.75" hidden="false" customHeight="false" outlineLevel="0" collapsed="false">
      <c r="B40" s="35" t="s">
        <v>574</v>
      </c>
      <c r="C40" s="41" t="n">
        <v>70</v>
      </c>
      <c r="D40" s="41" t="n">
        <v>167</v>
      </c>
      <c r="E40" s="41" t="n">
        <v>214</v>
      </c>
      <c r="F40" s="41" t="n">
        <v>351</v>
      </c>
      <c r="G40" s="41" t="n">
        <v>66</v>
      </c>
      <c r="H40" s="41" t="n">
        <v>96</v>
      </c>
      <c r="I40" s="41" t="n">
        <v>176</v>
      </c>
      <c r="J40" s="41" t="s">
        <v>43</v>
      </c>
      <c r="K40" s="41" t="n">
        <v>424</v>
      </c>
      <c r="L40" s="42" t="n">
        <v>1564</v>
      </c>
    </row>
    <row r="41" customFormat="false" ht="12.75" hidden="false" customHeight="false" outlineLevel="0" collapsed="false">
      <c r="B41" s="46" t="s">
        <v>575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false" outlineLevel="0" collapsed="false">
      <c r="B42" s="35" t="s">
        <v>576</v>
      </c>
      <c r="C42" s="148" t="s">
        <v>106</v>
      </c>
      <c r="D42" s="41" t="s">
        <v>43</v>
      </c>
      <c r="E42" s="34" t="n">
        <v>33</v>
      </c>
      <c r="F42" s="34" t="n">
        <v>81</v>
      </c>
      <c r="G42" s="41" t="s">
        <v>43</v>
      </c>
      <c r="H42" s="41" t="s">
        <v>43</v>
      </c>
      <c r="I42" s="41" t="s">
        <v>43</v>
      </c>
      <c r="J42" s="41" t="s">
        <v>43</v>
      </c>
      <c r="K42" s="34" t="n">
        <v>107</v>
      </c>
      <c r="L42" s="60" t="n">
        <v>221</v>
      </c>
    </row>
    <row r="43" customFormat="false" ht="12.75" hidden="false" customHeight="false" outlineLevel="0" collapsed="false">
      <c r="B43" s="35" t="s">
        <v>577</v>
      </c>
      <c r="C43" s="41" t="s">
        <v>43</v>
      </c>
      <c r="D43" s="41" t="s">
        <v>43</v>
      </c>
      <c r="E43" s="41" t="n">
        <v>93</v>
      </c>
      <c r="F43" s="41" t="n">
        <v>218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311</v>
      </c>
    </row>
    <row r="44" customFormat="false" ht="12.75" hidden="false" customHeight="false" outlineLevel="0" collapsed="false">
      <c r="B44" s="35" t="s">
        <v>578</v>
      </c>
      <c r="C44" s="41" t="s">
        <v>43</v>
      </c>
      <c r="D44" s="41" t="s">
        <v>43</v>
      </c>
      <c r="E44" s="41" t="s">
        <v>43</v>
      </c>
      <c r="F44" s="41" t="n">
        <v>38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n">
        <v>60</v>
      </c>
      <c r="L44" s="42" t="n">
        <v>98</v>
      </c>
    </row>
    <row r="45" customFormat="false" ht="12.75" hidden="false" customHeight="false" outlineLevel="0" collapsed="false">
      <c r="B45" s="35" t="s">
        <v>579</v>
      </c>
      <c r="C45" s="41" t="s">
        <v>43</v>
      </c>
      <c r="D45" s="41" t="n">
        <v>55</v>
      </c>
      <c r="E45" s="41" t="n">
        <v>20</v>
      </c>
      <c r="F45" s="41" t="s">
        <v>43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75</v>
      </c>
    </row>
    <row r="46" customFormat="false" ht="20.1" hidden="false" customHeight="true" outlineLevel="0" collapsed="false">
      <c r="B46" s="27" t="s">
        <v>242</v>
      </c>
      <c r="C46" s="21" t="n">
        <v>415</v>
      </c>
      <c r="D46" s="21" t="n">
        <v>1411</v>
      </c>
      <c r="E46" s="21" t="n">
        <v>1397</v>
      </c>
      <c r="F46" s="21" t="n">
        <v>4844</v>
      </c>
      <c r="G46" s="21" t="n">
        <v>449</v>
      </c>
      <c r="H46" s="21" t="n">
        <v>857</v>
      </c>
      <c r="I46" s="21" t="n">
        <v>1632</v>
      </c>
      <c r="J46" s="21" t="n">
        <v>1068</v>
      </c>
      <c r="K46" s="21" t="n">
        <v>3314</v>
      </c>
      <c r="L46" s="21" t="n">
        <v>15387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M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7"/>
      <c r="C11" s="57"/>
      <c r="D11" s="57"/>
      <c r="E11" s="57"/>
      <c r="F11" s="57"/>
    </row>
    <row r="12" s="1" customFormat="true" ht="20.1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337</v>
      </c>
      <c r="C15" s="148" t="n">
        <v>266</v>
      </c>
      <c r="D15" s="148" t="n">
        <v>677</v>
      </c>
      <c r="E15" s="148" t="n">
        <v>255</v>
      </c>
      <c r="F15" s="148" t="n">
        <v>393</v>
      </c>
      <c r="G15" s="148" t="n">
        <v>245</v>
      </c>
      <c r="H15" s="148" t="n">
        <v>294</v>
      </c>
      <c r="I15" s="148" t="n">
        <v>469</v>
      </c>
      <c r="J15" s="148" t="s">
        <v>43</v>
      </c>
      <c r="K15" s="148" t="n">
        <v>857</v>
      </c>
      <c r="L15" s="151" t="n">
        <v>3456</v>
      </c>
    </row>
    <row r="16" s="1" customFormat="true" ht="12.75" hidden="false" customHeight="false" outlineLevel="0" collapsed="false">
      <c r="B16" s="35" t="s">
        <v>338</v>
      </c>
      <c r="C16" s="148" t="s">
        <v>43</v>
      </c>
      <c r="D16" s="148" t="s">
        <v>43</v>
      </c>
      <c r="E16" s="148" t="s">
        <v>43</v>
      </c>
      <c r="F16" s="148" t="n">
        <v>331</v>
      </c>
      <c r="G16" s="148" t="s">
        <v>43</v>
      </c>
      <c r="H16" s="148" t="s">
        <v>43</v>
      </c>
      <c r="I16" s="148" t="s">
        <v>43</v>
      </c>
      <c r="J16" s="148" t="s">
        <v>43</v>
      </c>
      <c r="K16" s="148" t="n">
        <v>740</v>
      </c>
      <c r="L16" s="151" t="n">
        <v>1071</v>
      </c>
    </row>
    <row r="17" s="1" customFormat="true" ht="12.75" hidden="false" customHeight="false" outlineLevel="0" collapsed="false">
      <c r="B17" s="35" t="s">
        <v>339</v>
      </c>
      <c r="C17" s="148" t="n">
        <v>131</v>
      </c>
      <c r="D17" s="148" t="n">
        <v>117</v>
      </c>
      <c r="E17" s="148" t="s">
        <v>43</v>
      </c>
      <c r="F17" s="148" t="n">
        <v>53</v>
      </c>
      <c r="G17" s="148" t="s">
        <v>43</v>
      </c>
      <c r="H17" s="148" t="n">
        <v>144</v>
      </c>
      <c r="I17" s="148" t="n">
        <v>127</v>
      </c>
      <c r="J17" s="148" t="s">
        <v>43</v>
      </c>
      <c r="K17" s="148" t="n">
        <v>194</v>
      </c>
      <c r="L17" s="151" t="n">
        <v>766</v>
      </c>
    </row>
    <row r="18" s="1" customFormat="true" ht="12.75" hidden="false" customHeight="false" outlineLevel="0" collapsed="false">
      <c r="B18" s="35" t="s">
        <v>340</v>
      </c>
      <c r="C18" s="148" t="s">
        <v>43</v>
      </c>
      <c r="D18" s="148" t="s">
        <v>43</v>
      </c>
      <c r="E18" s="148" t="s">
        <v>43</v>
      </c>
      <c r="F18" s="148" t="n">
        <v>62</v>
      </c>
      <c r="G18" s="148" t="s">
        <v>43</v>
      </c>
      <c r="H18" s="148" t="s">
        <v>43</v>
      </c>
      <c r="I18" s="148" t="n">
        <v>89</v>
      </c>
      <c r="J18" s="148" t="s">
        <v>43</v>
      </c>
      <c r="K18" s="148" t="s">
        <v>43</v>
      </c>
      <c r="L18" s="151" t="n">
        <v>151</v>
      </c>
    </row>
    <row r="19" s="1" customFormat="true" ht="12.75" hidden="false" customHeight="false" outlineLevel="0" collapsed="false">
      <c r="B19" s="35" t="s">
        <v>341</v>
      </c>
      <c r="C19" s="148" t="s">
        <v>43</v>
      </c>
      <c r="D19" s="148" t="n">
        <v>406</v>
      </c>
      <c r="E19" s="148" t="n">
        <v>151</v>
      </c>
      <c r="F19" s="148" t="n">
        <v>245</v>
      </c>
      <c r="G19" s="148" t="s">
        <v>43</v>
      </c>
      <c r="H19" s="148" t="s">
        <v>43</v>
      </c>
      <c r="I19" s="148" t="n">
        <v>174</v>
      </c>
      <c r="J19" s="148" t="s">
        <v>43</v>
      </c>
      <c r="K19" s="148" t="n">
        <v>710</v>
      </c>
      <c r="L19" s="151" t="n">
        <v>1686</v>
      </c>
    </row>
    <row r="20" s="1" customFormat="true" ht="12.75" hidden="false" customHeight="false" outlineLevel="0" collapsed="false">
      <c r="B20" s="35" t="s">
        <v>342</v>
      </c>
      <c r="C20" s="148" t="s">
        <v>43</v>
      </c>
      <c r="D20" s="148" t="s">
        <v>43</v>
      </c>
      <c r="E20" s="148" t="s">
        <v>43</v>
      </c>
      <c r="F20" s="148" t="n">
        <v>100</v>
      </c>
      <c r="G20" s="148" t="s">
        <v>43</v>
      </c>
      <c r="H20" s="148" t="s">
        <v>43</v>
      </c>
      <c r="I20" s="148" t="s">
        <v>43</v>
      </c>
      <c r="J20" s="148" t="n">
        <v>116</v>
      </c>
      <c r="K20" s="148" t="s">
        <v>43</v>
      </c>
      <c r="L20" s="151" t="n">
        <v>216</v>
      </c>
    </row>
    <row r="21" s="1" customFormat="true" ht="12.75" hidden="false" customHeight="false" outlineLevel="0" collapsed="false">
      <c r="B21" s="35" t="s">
        <v>343</v>
      </c>
      <c r="C21" s="148" t="s">
        <v>43</v>
      </c>
      <c r="D21" s="148" t="s">
        <v>43</v>
      </c>
      <c r="E21" s="148" t="s">
        <v>43</v>
      </c>
      <c r="F21" s="148" t="n">
        <v>83</v>
      </c>
      <c r="G21" s="148" t="s">
        <v>43</v>
      </c>
      <c r="H21" s="148" t="s">
        <v>43</v>
      </c>
      <c r="I21" s="148" t="s">
        <v>43</v>
      </c>
      <c r="J21" s="148" t="s">
        <v>43</v>
      </c>
      <c r="K21" s="148" t="n">
        <v>161</v>
      </c>
      <c r="L21" s="151" t="n">
        <v>244</v>
      </c>
    </row>
    <row r="22" s="1" customFormat="true" ht="12.75" hidden="false" customHeight="false" outlineLevel="0" collapsed="false">
      <c r="B22" s="35" t="s">
        <v>344</v>
      </c>
      <c r="C22" s="148" t="s">
        <v>43</v>
      </c>
      <c r="D22" s="148" t="s">
        <v>43</v>
      </c>
      <c r="E22" s="148" t="s">
        <v>43</v>
      </c>
      <c r="F22" s="148" t="s">
        <v>43</v>
      </c>
      <c r="G22" s="148" t="s">
        <v>43</v>
      </c>
      <c r="H22" s="148" t="s">
        <v>43</v>
      </c>
      <c r="I22" s="148" t="n">
        <v>116</v>
      </c>
      <c r="J22" s="148" t="s">
        <v>43</v>
      </c>
      <c r="K22" s="148" t="n">
        <v>129</v>
      </c>
      <c r="L22" s="151" t="n">
        <v>245</v>
      </c>
    </row>
    <row r="23" s="1" customFormat="true" ht="12.75" hidden="false" customHeight="false" outlineLevel="0" collapsed="false">
      <c r="B23" s="35" t="s">
        <v>345</v>
      </c>
      <c r="C23" s="148" t="n">
        <v>156</v>
      </c>
      <c r="D23" s="148" t="s">
        <v>43</v>
      </c>
      <c r="E23" s="148" t="s">
        <v>43</v>
      </c>
      <c r="F23" s="148" t="n">
        <v>303</v>
      </c>
      <c r="G23" s="148" t="n">
        <v>196</v>
      </c>
      <c r="H23" s="148" t="n">
        <v>216</v>
      </c>
      <c r="I23" s="148" t="n">
        <v>289</v>
      </c>
      <c r="J23" s="148" t="s">
        <v>43</v>
      </c>
      <c r="K23" s="148" t="n">
        <v>608</v>
      </c>
      <c r="L23" s="151" t="n">
        <v>1768</v>
      </c>
    </row>
    <row r="24" s="1" customFormat="true" ht="12.75" hidden="false" customHeight="false" outlineLevel="0" collapsed="false">
      <c r="B24" s="35" t="s">
        <v>580</v>
      </c>
      <c r="C24" s="148" t="s">
        <v>43</v>
      </c>
      <c r="D24" s="148" t="s">
        <v>43</v>
      </c>
      <c r="E24" s="148" t="s">
        <v>43</v>
      </c>
      <c r="F24" s="148" t="n">
        <v>60</v>
      </c>
      <c r="G24" s="148" t="s">
        <v>43</v>
      </c>
      <c r="H24" s="148" t="s">
        <v>43</v>
      </c>
      <c r="I24" s="148" t="n">
        <v>118</v>
      </c>
      <c r="J24" s="148" t="s">
        <v>43</v>
      </c>
      <c r="K24" s="148" t="s">
        <v>43</v>
      </c>
      <c r="L24" s="151" t="n">
        <v>178</v>
      </c>
    </row>
    <row r="25" s="1" customFormat="true" ht="12.75" hidden="false" customHeight="false" outlineLevel="0" collapsed="false">
      <c r="B25" s="35" t="s">
        <v>581</v>
      </c>
      <c r="C25" s="148" t="s">
        <v>43</v>
      </c>
      <c r="D25" s="148" t="s">
        <v>43</v>
      </c>
      <c r="E25" s="148" t="n">
        <v>166</v>
      </c>
      <c r="F25" s="148" t="s">
        <v>43</v>
      </c>
      <c r="G25" s="148" t="s">
        <v>43</v>
      </c>
      <c r="H25" s="148" t="s">
        <v>43</v>
      </c>
      <c r="I25" s="148" t="s">
        <v>43</v>
      </c>
      <c r="J25" s="148" t="s">
        <v>43</v>
      </c>
      <c r="K25" s="148" t="s">
        <v>43</v>
      </c>
      <c r="L25" s="151" t="n">
        <v>166</v>
      </c>
    </row>
    <row r="26" s="1" customFormat="true" ht="12.75" hidden="false" customHeight="false" outlineLevel="0" collapsed="false">
      <c r="B26" s="46" t="s">
        <v>94</v>
      </c>
      <c r="C26" s="148"/>
      <c r="D26" s="148"/>
      <c r="E26" s="148"/>
      <c r="F26" s="148"/>
      <c r="G26" s="148"/>
      <c r="H26" s="148"/>
      <c r="I26" s="41"/>
      <c r="J26" s="41"/>
      <c r="K26" s="148"/>
      <c r="L26" s="42"/>
    </row>
    <row r="27" s="1" customFormat="true" ht="12.75" hidden="false" customHeight="false" outlineLevel="0" collapsed="false">
      <c r="B27" s="35" t="s">
        <v>332</v>
      </c>
      <c r="C27" s="148" t="n">
        <v>223</v>
      </c>
      <c r="D27" s="148" t="n">
        <v>436</v>
      </c>
      <c r="E27" s="148" t="n">
        <v>203</v>
      </c>
      <c r="F27" s="148" t="n">
        <v>1008</v>
      </c>
      <c r="G27" s="148" t="n">
        <v>154</v>
      </c>
      <c r="H27" s="148" t="n">
        <v>189</v>
      </c>
      <c r="I27" s="148" t="n">
        <v>254</v>
      </c>
      <c r="J27" s="148" t="s">
        <v>43</v>
      </c>
      <c r="K27" s="148" t="n">
        <v>557</v>
      </c>
      <c r="L27" s="151" t="n">
        <v>3024</v>
      </c>
    </row>
    <row r="28" s="1" customFormat="true" ht="12.75" hidden="false" customHeight="false" outlineLevel="0" collapsed="false">
      <c r="B28" s="35" t="s">
        <v>333</v>
      </c>
      <c r="C28" s="148" t="n">
        <v>66</v>
      </c>
      <c r="D28" s="148" t="n">
        <v>67</v>
      </c>
      <c r="E28" s="148" t="s">
        <v>43</v>
      </c>
      <c r="F28" s="148" t="n">
        <v>147</v>
      </c>
      <c r="G28" s="148" t="s">
        <v>43</v>
      </c>
      <c r="H28" s="148" t="n">
        <v>84</v>
      </c>
      <c r="I28" s="148" t="n">
        <v>103</v>
      </c>
      <c r="J28" s="148" t="s">
        <v>43</v>
      </c>
      <c r="K28" s="148" t="n">
        <v>169</v>
      </c>
      <c r="L28" s="151" t="n">
        <v>636</v>
      </c>
    </row>
    <row r="29" s="1" customFormat="true" ht="12.75" hidden="false" customHeight="false" outlineLevel="0" collapsed="false">
      <c r="B29" s="35" t="s">
        <v>334</v>
      </c>
      <c r="C29" s="148" t="s">
        <v>43</v>
      </c>
      <c r="D29" s="148" t="s">
        <v>43</v>
      </c>
      <c r="E29" s="148" t="s">
        <v>43</v>
      </c>
      <c r="F29" s="148" t="n">
        <v>169</v>
      </c>
      <c r="G29" s="148" t="s">
        <v>43</v>
      </c>
      <c r="H29" s="148" t="s">
        <v>43</v>
      </c>
      <c r="I29" s="148" t="n">
        <v>233</v>
      </c>
      <c r="J29" s="148" t="s">
        <v>43</v>
      </c>
      <c r="K29" s="148" t="s">
        <v>106</v>
      </c>
      <c r="L29" s="151" t="n">
        <v>402</v>
      </c>
    </row>
    <row r="30" s="1" customFormat="true" ht="12.75" hidden="false" customHeight="false" outlineLevel="0" collapsed="false">
      <c r="B30" s="35" t="s">
        <v>335</v>
      </c>
      <c r="C30" s="148" t="s">
        <v>43</v>
      </c>
      <c r="D30" s="148" t="s">
        <v>43</v>
      </c>
      <c r="E30" s="148" t="s">
        <v>43</v>
      </c>
      <c r="F30" s="148" t="s">
        <v>106</v>
      </c>
      <c r="G30" s="148" t="s">
        <v>43</v>
      </c>
      <c r="H30" s="148" t="s">
        <v>43</v>
      </c>
      <c r="I30" s="148" t="n">
        <v>62</v>
      </c>
      <c r="J30" s="148" t="s">
        <v>43</v>
      </c>
      <c r="K30" s="148" t="n">
        <v>129</v>
      </c>
      <c r="L30" s="151" t="n">
        <v>191</v>
      </c>
    </row>
    <row r="31" s="1" customFormat="true" ht="12.75" hidden="false" customHeight="false" outlineLevel="0" collapsed="false">
      <c r="B31" s="35" t="s">
        <v>336</v>
      </c>
      <c r="C31" s="148" t="s">
        <v>43</v>
      </c>
      <c r="D31" s="148" t="s">
        <v>43</v>
      </c>
      <c r="E31" s="148" t="s">
        <v>43</v>
      </c>
      <c r="F31" s="148" t="n">
        <v>150</v>
      </c>
      <c r="G31" s="148" t="s">
        <v>43</v>
      </c>
      <c r="H31" s="148" t="s">
        <v>43</v>
      </c>
      <c r="I31" s="148" t="n">
        <v>78</v>
      </c>
      <c r="J31" s="148" t="s">
        <v>43</v>
      </c>
      <c r="K31" s="148" t="s">
        <v>106</v>
      </c>
      <c r="L31" s="151" t="n">
        <v>228</v>
      </c>
    </row>
    <row r="32" s="1" customFormat="true" ht="12.75" hidden="false" customHeight="false" outlineLevel="0" collapsed="false">
      <c r="B32" s="46" t="s">
        <v>95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51"/>
    </row>
    <row r="33" s="1" customFormat="true" ht="12.75" hidden="false" customHeight="false" outlineLevel="0" collapsed="false">
      <c r="B33" s="35" t="s">
        <v>582</v>
      </c>
      <c r="C33" s="148" t="s">
        <v>43</v>
      </c>
      <c r="D33" s="148" t="s">
        <v>43</v>
      </c>
      <c r="E33" s="148" t="s">
        <v>43</v>
      </c>
      <c r="F33" s="148" t="n">
        <v>2185</v>
      </c>
      <c r="G33" s="148" t="s">
        <v>43</v>
      </c>
      <c r="H33" s="148" t="s">
        <v>43</v>
      </c>
      <c r="I33" s="148" t="s">
        <v>43</v>
      </c>
      <c r="J33" s="148" t="s">
        <v>43</v>
      </c>
      <c r="K33" s="148" t="n">
        <v>1540</v>
      </c>
      <c r="L33" s="151" t="n">
        <v>3725</v>
      </c>
    </row>
    <row r="34" s="1" customFormat="true" ht="12.75" hidden="false" customHeight="false" outlineLevel="0" collapsed="false">
      <c r="B34" s="35" t="s">
        <v>583</v>
      </c>
      <c r="C34" s="148" t="s">
        <v>43</v>
      </c>
      <c r="D34" s="148" t="n">
        <v>784</v>
      </c>
      <c r="E34" s="148" t="n">
        <v>816</v>
      </c>
      <c r="F34" s="148" t="n">
        <v>1393</v>
      </c>
      <c r="G34" s="148" t="s">
        <v>43</v>
      </c>
      <c r="H34" s="148" t="s">
        <v>43</v>
      </c>
      <c r="I34" s="148" t="n">
        <v>732</v>
      </c>
      <c r="J34" s="148" t="s">
        <v>43</v>
      </c>
      <c r="K34" s="148" t="n">
        <v>1253</v>
      </c>
      <c r="L34" s="151" t="n">
        <v>4978</v>
      </c>
    </row>
    <row r="35" s="1" customFormat="true" ht="12.75" hidden="false" customHeight="false" outlineLevel="0" collapsed="false">
      <c r="B35" s="35" t="s">
        <v>584</v>
      </c>
      <c r="C35" s="148" t="s">
        <v>43</v>
      </c>
      <c r="D35" s="148" t="s">
        <v>43</v>
      </c>
      <c r="E35" s="148" t="s">
        <v>43</v>
      </c>
      <c r="F35" s="148" t="n">
        <v>380</v>
      </c>
      <c r="G35" s="148" t="s">
        <v>43</v>
      </c>
      <c r="H35" s="148" t="s">
        <v>43</v>
      </c>
      <c r="I35" s="148" t="s">
        <v>43</v>
      </c>
      <c r="J35" s="148" t="s">
        <v>43</v>
      </c>
      <c r="K35" s="148" t="n">
        <v>278</v>
      </c>
      <c r="L35" s="151" t="n">
        <v>658</v>
      </c>
    </row>
    <row r="36" s="1" customFormat="true" ht="12.75" hidden="false" customHeight="false" outlineLevel="0" collapsed="false">
      <c r="B36" s="35" t="s">
        <v>585</v>
      </c>
      <c r="C36" s="148" t="s">
        <v>43</v>
      </c>
      <c r="D36" s="148" t="s">
        <v>43</v>
      </c>
      <c r="E36" s="148" t="n">
        <v>1025</v>
      </c>
      <c r="F36" s="148" t="s">
        <v>43</v>
      </c>
      <c r="G36" s="148" t="s">
        <v>43</v>
      </c>
      <c r="H36" s="148" t="s">
        <v>43</v>
      </c>
      <c r="I36" s="148" t="s">
        <v>43</v>
      </c>
      <c r="J36" s="148" t="s">
        <v>43</v>
      </c>
      <c r="K36" s="148" t="s">
        <v>43</v>
      </c>
      <c r="L36" s="151" t="n">
        <v>1025</v>
      </c>
    </row>
    <row r="37" s="1" customFormat="true" ht="12.75" hidden="false" customHeight="false" outlineLevel="0" collapsed="false">
      <c r="B37" s="27" t="s">
        <v>242</v>
      </c>
      <c r="C37" s="151" t="n">
        <v>842</v>
      </c>
      <c r="D37" s="151" t="n">
        <v>2487</v>
      </c>
      <c r="E37" s="151" t="n">
        <v>2616</v>
      </c>
      <c r="F37" s="151" t="n">
        <v>7062</v>
      </c>
      <c r="G37" s="151" t="n">
        <v>595</v>
      </c>
      <c r="H37" s="151" t="n">
        <v>927</v>
      </c>
      <c r="I37" s="151" t="n">
        <v>2844</v>
      </c>
      <c r="J37" s="151" t="n">
        <v>116</v>
      </c>
      <c r="K37" s="151" t="n">
        <v>7325</v>
      </c>
      <c r="L37" s="151" t="n">
        <v>24814</v>
      </c>
    </row>
    <row r="38" customFormat="false" ht="20.1" hidden="false" customHeight="true" outlineLevel="0" collapsed="false">
      <c r="C38" s="21"/>
      <c r="D38" s="21"/>
      <c r="E38" s="21"/>
      <c r="F38" s="21"/>
      <c r="G38" s="21"/>
      <c r="H38" s="21"/>
      <c r="I38" s="21"/>
      <c r="J38" s="21"/>
      <c r="K38" s="21"/>
      <c r="L38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N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58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75"/>
      <c r="C11" s="57"/>
      <c r="D11" s="57"/>
      <c r="E11" s="57"/>
      <c r="F11" s="57"/>
    </row>
    <row r="12" s="1" customFormat="true" ht="12.95" hidden="false" customHeight="true" outlineLevel="0" collapsed="false">
      <c r="B12" s="133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33" t="s">
        <v>41</v>
      </c>
    </row>
    <row r="13" s="32" customFormat="true" ht="12.95" hidden="false" customHeight="true" outlineLevel="0" collapsed="false">
      <c r="B13" s="133"/>
      <c r="C13" s="133" t="s">
        <v>32</v>
      </c>
      <c r="D13" s="133" t="s">
        <v>33</v>
      </c>
      <c r="E13" s="133" t="s">
        <v>34</v>
      </c>
      <c r="F13" s="133" t="s">
        <v>35</v>
      </c>
      <c r="G13" s="133" t="s">
        <v>36</v>
      </c>
      <c r="H13" s="133" t="s">
        <v>37</v>
      </c>
      <c r="I13" s="133" t="s">
        <v>38</v>
      </c>
      <c r="J13" s="133" t="s">
        <v>112</v>
      </c>
      <c r="K13" s="133" t="s">
        <v>40</v>
      </c>
      <c r="L13" s="133"/>
    </row>
    <row r="14" s="1" customFormat="true" ht="11.1" hidden="false" customHeight="true" outlineLevel="0" collapsed="false">
      <c r="B14" s="137" t="s">
        <v>97</v>
      </c>
      <c r="C14" s="55"/>
      <c r="D14" s="55"/>
      <c r="E14" s="55"/>
      <c r="F14" s="55"/>
      <c r="G14" s="145"/>
      <c r="H14" s="145"/>
      <c r="I14" s="145"/>
      <c r="J14" s="145"/>
      <c r="K14" s="145"/>
      <c r="L14" s="55"/>
    </row>
    <row r="15" s="1" customFormat="true" ht="11.1" hidden="false" customHeight="true" outlineLevel="0" collapsed="false">
      <c r="B15" s="141" t="s">
        <v>360</v>
      </c>
      <c r="C15" s="148" t="n">
        <v>234</v>
      </c>
      <c r="D15" s="162" t="n">
        <v>771</v>
      </c>
      <c r="E15" s="162" t="n">
        <v>585</v>
      </c>
      <c r="F15" s="148" t="n">
        <v>376</v>
      </c>
      <c r="G15" s="148" t="n">
        <v>122</v>
      </c>
      <c r="H15" s="148" t="n">
        <v>228</v>
      </c>
      <c r="I15" s="148" t="n">
        <v>461</v>
      </c>
      <c r="J15" s="148" t="n">
        <v>489</v>
      </c>
      <c r="K15" s="162" t="n">
        <v>1172</v>
      </c>
      <c r="L15" s="167" t="n">
        <v>4438</v>
      </c>
    </row>
    <row r="16" s="1" customFormat="true" ht="11.1" hidden="false" customHeight="true" outlineLevel="0" collapsed="false">
      <c r="B16" s="141" t="s">
        <v>361</v>
      </c>
      <c r="C16" s="148" t="s">
        <v>43</v>
      </c>
      <c r="D16" s="162" t="s">
        <v>43</v>
      </c>
      <c r="E16" s="162" t="s">
        <v>43</v>
      </c>
      <c r="F16" s="148" t="n">
        <v>157</v>
      </c>
      <c r="G16" s="148" t="s">
        <v>43</v>
      </c>
      <c r="H16" s="148" t="s">
        <v>43</v>
      </c>
      <c r="I16" s="148" t="s">
        <v>43</v>
      </c>
      <c r="J16" s="148" t="n">
        <v>226</v>
      </c>
      <c r="K16" s="162" t="s">
        <v>43</v>
      </c>
      <c r="L16" s="167" t="n">
        <v>383</v>
      </c>
    </row>
    <row r="17" s="1" customFormat="true" ht="11.1" hidden="false" customHeight="true" outlineLevel="0" collapsed="false">
      <c r="B17" s="141" t="s">
        <v>587</v>
      </c>
      <c r="C17" s="148" t="s">
        <v>43</v>
      </c>
      <c r="D17" s="162" t="s">
        <v>43</v>
      </c>
      <c r="E17" s="162" t="s">
        <v>43</v>
      </c>
      <c r="F17" s="148" t="n">
        <v>187</v>
      </c>
      <c r="G17" s="148" t="s">
        <v>43</v>
      </c>
      <c r="H17" s="148" t="s">
        <v>43</v>
      </c>
      <c r="I17" s="148" t="s">
        <v>43</v>
      </c>
      <c r="J17" s="148" t="n">
        <v>244</v>
      </c>
      <c r="K17" s="162" t="n">
        <v>116</v>
      </c>
      <c r="L17" s="167" t="n">
        <v>547</v>
      </c>
    </row>
    <row r="18" s="1" customFormat="true" ht="11.1" hidden="false" customHeight="true" outlineLevel="0" collapsed="false">
      <c r="B18" s="141" t="s">
        <v>588</v>
      </c>
      <c r="C18" s="148" t="s">
        <v>43</v>
      </c>
      <c r="D18" s="162" t="s">
        <v>43</v>
      </c>
      <c r="E18" s="162" t="s">
        <v>43</v>
      </c>
      <c r="F18" s="148" t="n">
        <v>66</v>
      </c>
      <c r="G18" s="148" t="s">
        <v>43</v>
      </c>
      <c r="H18" s="148" t="s">
        <v>43</v>
      </c>
      <c r="I18" s="148" t="n">
        <v>132</v>
      </c>
      <c r="J18" s="148" t="s">
        <v>43</v>
      </c>
      <c r="K18" s="162" t="n">
        <v>214</v>
      </c>
      <c r="L18" s="167" t="n">
        <v>412</v>
      </c>
    </row>
    <row r="19" s="1" customFormat="true" ht="11.1" hidden="false" customHeight="true" outlineLevel="0" collapsed="false">
      <c r="B19" s="141" t="s">
        <v>589</v>
      </c>
      <c r="C19" s="148" t="s">
        <v>43</v>
      </c>
      <c r="D19" s="162" t="s">
        <v>43</v>
      </c>
      <c r="E19" s="162" t="s">
        <v>43</v>
      </c>
      <c r="F19" s="148" t="s">
        <v>43</v>
      </c>
      <c r="G19" s="148" t="s">
        <v>43</v>
      </c>
      <c r="H19" s="148" t="s">
        <v>43</v>
      </c>
      <c r="I19" s="148" t="n">
        <v>68</v>
      </c>
      <c r="J19" s="148" t="s">
        <v>43</v>
      </c>
      <c r="K19" s="162" t="s">
        <v>43</v>
      </c>
      <c r="L19" s="167" t="n">
        <v>68</v>
      </c>
    </row>
    <row r="20" s="1" customFormat="true" ht="11.1" hidden="false" customHeight="true" outlineLevel="0" collapsed="false">
      <c r="B20" s="141" t="s">
        <v>590</v>
      </c>
      <c r="C20" s="148" t="s">
        <v>43</v>
      </c>
      <c r="D20" s="162" t="n">
        <v>145</v>
      </c>
      <c r="E20" s="162" t="s">
        <v>43</v>
      </c>
      <c r="F20" s="148" t="s">
        <v>43</v>
      </c>
      <c r="G20" s="148" t="s">
        <v>43</v>
      </c>
      <c r="H20" s="148" t="s">
        <v>43</v>
      </c>
      <c r="I20" s="148" t="s">
        <v>43</v>
      </c>
      <c r="J20" s="148" t="s">
        <v>43</v>
      </c>
      <c r="K20" s="162" t="s">
        <v>43</v>
      </c>
      <c r="L20" s="167" t="n">
        <v>145</v>
      </c>
    </row>
    <row r="21" s="1" customFormat="true" ht="11.1" hidden="false" customHeight="true" outlineLevel="0" collapsed="false">
      <c r="B21" s="141" t="s">
        <v>366</v>
      </c>
      <c r="C21" s="148" t="n">
        <v>218</v>
      </c>
      <c r="D21" s="162" t="n">
        <v>333</v>
      </c>
      <c r="E21" s="162" t="n">
        <v>372</v>
      </c>
      <c r="F21" s="148" t="n">
        <v>540</v>
      </c>
      <c r="G21" s="148" t="n">
        <v>247</v>
      </c>
      <c r="H21" s="148" t="n">
        <v>158</v>
      </c>
      <c r="I21" s="148" t="n">
        <v>615</v>
      </c>
      <c r="J21" s="148" t="n">
        <v>692</v>
      </c>
      <c r="K21" s="162" t="n">
        <v>1330</v>
      </c>
      <c r="L21" s="167" t="n">
        <v>4505</v>
      </c>
    </row>
    <row r="22" s="1" customFormat="true" ht="11.1" hidden="false" customHeight="true" outlineLevel="0" collapsed="false">
      <c r="B22" s="141" t="s">
        <v>591</v>
      </c>
      <c r="C22" s="148" t="n">
        <v>72</v>
      </c>
      <c r="D22" s="162" t="s">
        <v>43</v>
      </c>
      <c r="E22" s="162" t="s">
        <v>43</v>
      </c>
      <c r="F22" s="148" t="n">
        <v>258</v>
      </c>
      <c r="G22" s="148" t="s">
        <v>43</v>
      </c>
      <c r="H22" s="148" t="s">
        <v>43</v>
      </c>
      <c r="I22" s="148" t="n">
        <v>295</v>
      </c>
      <c r="J22" s="148" t="s">
        <v>43</v>
      </c>
      <c r="K22" s="162" t="n">
        <v>348</v>
      </c>
      <c r="L22" s="167" t="n">
        <v>973</v>
      </c>
    </row>
    <row r="23" s="1" customFormat="true" ht="11.1" hidden="false" customHeight="true" outlineLevel="0" collapsed="false">
      <c r="B23" s="141" t="s">
        <v>592</v>
      </c>
      <c r="C23" s="148" t="s">
        <v>43</v>
      </c>
      <c r="D23" s="162" t="s">
        <v>43</v>
      </c>
      <c r="E23" s="162" t="s">
        <v>43</v>
      </c>
      <c r="F23" s="148" t="n">
        <v>123</v>
      </c>
      <c r="G23" s="148" t="n">
        <v>137</v>
      </c>
      <c r="H23" s="148" t="s">
        <v>43</v>
      </c>
      <c r="I23" s="148" t="n">
        <v>69</v>
      </c>
      <c r="J23" s="148" t="n">
        <v>235</v>
      </c>
      <c r="K23" s="162" t="s">
        <v>43</v>
      </c>
      <c r="L23" s="167" t="n">
        <v>564</v>
      </c>
    </row>
    <row r="24" s="1" customFormat="true" ht="11.1" hidden="false" customHeight="true" outlineLevel="0" collapsed="false">
      <c r="B24" s="141" t="s">
        <v>593</v>
      </c>
      <c r="C24" s="148" t="s">
        <v>43</v>
      </c>
      <c r="D24" s="162" t="s">
        <v>43</v>
      </c>
      <c r="E24" s="162" t="s">
        <v>43</v>
      </c>
      <c r="F24" s="148" t="s">
        <v>43</v>
      </c>
      <c r="G24" s="148" t="s">
        <v>43</v>
      </c>
      <c r="H24" s="148" t="n">
        <v>74</v>
      </c>
      <c r="I24" s="148" t="s">
        <v>43</v>
      </c>
      <c r="J24" s="148" t="s">
        <v>43</v>
      </c>
      <c r="K24" s="162" t="s">
        <v>43</v>
      </c>
      <c r="L24" s="167" t="n">
        <v>74</v>
      </c>
    </row>
    <row r="25" s="1" customFormat="true" ht="11.1" hidden="false" customHeight="true" outlineLevel="0" collapsed="false">
      <c r="B25" s="141" t="s">
        <v>594</v>
      </c>
      <c r="C25" s="148" t="n">
        <v>166</v>
      </c>
      <c r="D25" s="162" t="n">
        <v>200</v>
      </c>
      <c r="E25" s="162" t="n">
        <v>27</v>
      </c>
      <c r="F25" s="148" t="n">
        <v>130</v>
      </c>
      <c r="G25" s="148" t="n">
        <v>87</v>
      </c>
      <c r="H25" s="148" t="n">
        <v>72</v>
      </c>
      <c r="I25" s="148" t="n">
        <v>230</v>
      </c>
      <c r="J25" s="148" t="n">
        <v>385</v>
      </c>
      <c r="K25" s="162" t="n">
        <v>1182</v>
      </c>
      <c r="L25" s="167" t="n">
        <v>2479</v>
      </c>
    </row>
    <row r="26" s="1" customFormat="true" ht="11.1" hidden="false" customHeight="true" outlineLevel="0" collapsed="false">
      <c r="B26" s="141" t="s">
        <v>595</v>
      </c>
      <c r="C26" s="148" t="s">
        <v>43</v>
      </c>
      <c r="D26" s="162" t="s">
        <v>43</v>
      </c>
      <c r="E26" s="162" t="s">
        <v>43</v>
      </c>
      <c r="F26" s="148" t="n">
        <v>57</v>
      </c>
      <c r="G26" s="148" t="s">
        <v>43</v>
      </c>
      <c r="H26" s="148" t="s">
        <v>43</v>
      </c>
      <c r="I26" s="148" t="n">
        <v>55</v>
      </c>
      <c r="J26" s="148" t="s">
        <v>43</v>
      </c>
      <c r="K26" s="162" t="n">
        <v>136</v>
      </c>
      <c r="L26" s="167" t="n">
        <v>248</v>
      </c>
    </row>
    <row r="27" s="1" customFormat="true" ht="11.1" hidden="false" customHeight="true" outlineLevel="0" collapsed="false">
      <c r="B27" s="141" t="s">
        <v>596</v>
      </c>
      <c r="C27" s="148" t="n">
        <v>119</v>
      </c>
      <c r="D27" s="162" t="n">
        <v>64</v>
      </c>
      <c r="E27" s="162" t="s">
        <v>43</v>
      </c>
      <c r="F27" s="148" t="n">
        <v>16</v>
      </c>
      <c r="G27" s="148" t="s">
        <v>43</v>
      </c>
      <c r="H27" s="148" t="n">
        <v>72</v>
      </c>
      <c r="I27" s="148" t="n">
        <v>68</v>
      </c>
      <c r="J27" s="148" t="s">
        <v>43</v>
      </c>
      <c r="K27" s="162" t="n">
        <v>189</v>
      </c>
      <c r="L27" s="167" t="n">
        <v>528</v>
      </c>
    </row>
    <row r="28" s="1" customFormat="true" ht="11.1" hidden="false" customHeight="true" outlineLevel="0" collapsed="false">
      <c r="B28" s="141" t="s">
        <v>597</v>
      </c>
      <c r="C28" s="148" t="s">
        <v>43</v>
      </c>
      <c r="D28" s="162" t="s">
        <v>43</v>
      </c>
      <c r="E28" s="162" t="s">
        <v>43</v>
      </c>
      <c r="F28" s="148" t="n">
        <v>69</v>
      </c>
      <c r="G28" s="148" t="s">
        <v>43</v>
      </c>
      <c r="H28" s="148" t="s">
        <v>43</v>
      </c>
      <c r="I28" s="148" t="s">
        <v>43</v>
      </c>
      <c r="J28" s="148" t="s">
        <v>43</v>
      </c>
      <c r="K28" s="162" t="s">
        <v>43</v>
      </c>
      <c r="L28" s="167" t="n">
        <v>69</v>
      </c>
    </row>
    <row r="29" s="1" customFormat="true" ht="11.1" hidden="false" customHeight="true" outlineLevel="0" collapsed="false">
      <c r="B29" s="141" t="s">
        <v>598</v>
      </c>
      <c r="C29" s="148" t="n">
        <v>278</v>
      </c>
      <c r="D29" s="162" t="n">
        <v>281</v>
      </c>
      <c r="E29" s="162" t="n">
        <v>299</v>
      </c>
      <c r="F29" s="148" t="n">
        <v>548</v>
      </c>
      <c r="G29" s="148" t="n">
        <v>124</v>
      </c>
      <c r="H29" s="148" t="n">
        <v>287</v>
      </c>
      <c r="I29" s="148" t="n">
        <v>273</v>
      </c>
      <c r="J29" s="148" t="s">
        <v>43</v>
      </c>
      <c r="K29" s="162" t="n">
        <v>344</v>
      </c>
      <c r="L29" s="167" t="n">
        <v>2434</v>
      </c>
    </row>
    <row r="30" s="1" customFormat="true" ht="11.1" hidden="false" customHeight="true" outlineLevel="0" collapsed="false">
      <c r="B30" s="141" t="s">
        <v>599</v>
      </c>
      <c r="C30" s="148" t="n">
        <v>281</v>
      </c>
      <c r="D30" s="162" t="n">
        <v>256</v>
      </c>
      <c r="E30" s="162" t="n">
        <v>425</v>
      </c>
      <c r="F30" s="148" t="n">
        <v>1184</v>
      </c>
      <c r="G30" s="148" t="n">
        <v>321</v>
      </c>
      <c r="H30" s="148" t="n">
        <v>416</v>
      </c>
      <c r="I30" s="148" t="n">
        <v>503</v>
      </c>
      <c r="J30" s="148" t="s">
        <v>43</v>
      </c>
      <c r="K30" s="162" t="n">
        <v>851</v>
      </c>
      <c r="L30" s="167" t="n">
        <v>4237</v>
      </c>
    </row>
    <row r="31" s="1" customFormat="true" ht="11.1" hidden="false" customHeight="true" outlineLevel="0" collapsed="false">
      <c r="B31" s="141" t="s">
        <v>600</v>
      </c>
      <c r="C31" s="148" t="n">
        <v>69</v>
      </c>
      <c r="D31" s="162" t="n">
        <v>136</v>
      </c>
      <c r="E31" s="162" t="s">
        <v>43</v>
      </c>
      <c r="F31" s="148" t="n">
        <v>131</v>
      </c>
      <c r="G31" s="148" t="s">
        <v>43</v>
      </c>
      <c r="H31" s="148" t="s">
        <v>43</v>
      </c>
      <c r="I31" s="148" t="n">
        <v>352</v>
      </c>
      <c r="J31" s="148" t="s">
        <v>43</v>
      </c>
      <c r="K31" s="162" t="n">
        <v>147</v>
      </c>
      <c r="L31" s="167" t="n">
        <v>835</v>
      </c>
    </row>
    <row r="32" s="1" customFormat="true" ht="11.1" hidden="false" customHeight="true" outlineLevel="0" collapsed="false">
      <c r="B32" s="141" t="s">
        <v>601</v>
      </c>
      <c r="C32" s="148" t="s">
        <v>43</v>
      </c>
      <c r="D32" s="162" t="s">
        <v>43</v>
      </c>
      <c r="E32" s="162" t="s">
        <v>43</v>
      </c>
      <c r="F32" s="148" t="n">
        <v>125</v>
      </c>
      <c r="G32" s="148" t="s">
        <v>43</v>
      </c>
      <c r="H32" s="148" t="s">
        <v>43</v>
      </c>
      <c r="I32" s="148" t="n">
        <v>136</v>
      </c>
      <c r="J32" s="148" t="s">
        <v>43</v>
      </c>
      <c r="K32" s="162" t="n">
        <v>473</v>
      </c>
      <c r="L32" s="167" t="n">
        <v>734</v>
      </c>
    </row>
    <row r="33" s="1" customFormat="true" ht="11.1" hidden="false" customHeight="true" outlineLevel="0" collapsed="false">
      <c r="B33" s="141" t="s">
        <v>602</v>
      </c>
      <c r="C33" s="148" t="s">
        <v>43</v>
      </c>
      <c r="D33" s="162" t="s">
        <v>43</v>
      </c>
      <c r="E33" s="162" t="s">
        <v>43</v>
      </c>
      <c r="F33" s="148" t="s">
        <v>43</v>
      </c>
      <c r="G33" s="148" t="s">
        <v>43</v>
      </c>
      <c r="H33" s="148" t="s">
        <v>43</v>
      </c>
      <c r="I33" s="148" t="n">
        <v>121</v>
      </c>
      <c r="J33" s="148" t="s">
        <v>43</v>
      </c>
      <c r="K33" s="162" t="n">
        <v>354</v>
      </c>
      <c r="L33" s="167" t="n">
        <v>475</v>
      </c>
    </row>
    <row r="34" s="1" customFormat="true" ht="11.1" hidden="false" customHeight="true" outlineLevel="0" collapsed="false">
      <c r="B34" s="141" t="s">
        <v>603</v>
      </c>
      <c r="C34" s="148" t="s">
        <v>43</v>
      </c>
      <c r="D34" s="162" t="n">
        <v>97</v>
      </c>
      <c r="E34" s="162" t="s">
        <v>43</v>
      </c>
      <c r="F34" s="148" t="s">
        <v>43</v>
      </c>
      <c r="G34" s="148" t="s">
        <v>43</v>
      </c>
      <c r="H34" s="148" t="s">
        <v>43</v>
      </c>
      <c r="I34" s="148" t="n">
        <v>131</v>
      </c>
      <c r="J34" s="148" t="s">
        <v>43</v>
      </c>
      <c r="K34" s="162" t="n">
        <v>185</v>
      </c>
      <c r="L34" s="167" t="n">
        <v>413</v>
      </c>
    </row>
    <row r="35" s="1" customFormat="true" ht="11.1" hidden="false" customHeight="true" outlineLevel="0" collapsed="false">
      <c r="B35" s="141" t="s">
        <v>604</v>
      </c>
      <c r="C35" s="148" t="n">
        <v>74</v>
      </c>
      <c r="D35" s="162" t="n">
        <v>302</v>
      </c>
      <c r="E35" s="162" t="n">
        <v>193</v>
      </c>
      <c r="F35" s="148" t="n">
        <v>435</v>
      </c>
      <c r="G35" s="148" t="n">
        <v>214</v>
      </c>
      <c r="H35" s="148" t="n">
        <v>74</v>
      </c>
      <c r="I35" s="148" t="n">
        <v>255</v>
      </c>
      <c r="J35" s="148" t="n">
        <v>200</v>
      </c>
      <c r="K35" s="162" t="n">
        <v>559</v>
      </c>
      <c r="L35" s="167" t="n">
        <v>2306</v>
      </c>
    </row>
    <row r="36" s="1" customFormat="true" ht="11.1" hidden="false" customHeight="true" outlineLevel="0" collapsed="false">
      <c r="B36" s="146" t="s">
        <v>605</v>
      </c>
      <c r="C36" s="148" t="s">
        <v>43</v>
      </c>
      <c r="D36" s="162" t="s">
        <v>43</v>
      </c>
      <c r="E36" s="162" t="s">
        <v>43</v>
      </c>
      <c r="F36" s="148" t="n">
        <v>138</v>
      </c>
      <c r="G36" s="148" t="s">
        <v>43</v>
      </c>
      <c r="H36" s="148" t="s">
        <v>43</v>
      </c>
      <c r="I36" s="148" t="s">
        <v>43</v>
      </c>
      <c r="J36" s="148" t="n">
        <v>109</v>
      </c>
      <c r="K36" s="162" t="s">
        <v>43</v>
      </c>
      <c r="L36" s="167" t="n">
        <v>247</v>
      </c>
    </row>
    <row r="37" s="1" customFormat="true" ht="11.1" hidden="false" customHeight="true" outlineLevel="0" collapsed="false">
      <c r="B37" s="146" t="s">
        <v>606</v>
      </c>
      <c r="C37" s="148" t="n">
        <v>148</v>
      </c>
      <c r="D37" s="162" t="n">
        <v>105</v>
      </c>
      <c r="E37" s="162" t="s">
        <v>43</v>
      </c>
      <c r="F37" s="148" t="n">
        <v>179</v>
      </c>
      <c r="G37" s="148" t="n">
        <v>227</v>
      </c>
      <c r="H37" s="148" t="n">
        <v>258</v>
      </c>
      <c r="I37" s="148" t="n">
        <v>132</v>
      </c>
      <c r="J37" s="148" t="n">
        <v>546</v>
      </c>
      <c r="K37" s="162" t="s">
        <v>43</v>
      </c>
      <c r="L37" s="167" t="n">
        <v>1595</v>
      </c>
    </row>
    <row r="38" s="1" customFormat="true" ht="11.1" hidden="false" customHeight="true" outlineLevel="0" collapsed="false">
      <c r="B38" s="146" t="s">
        <v>607</v>
      </c>
      <c r="C38" s="148" t="n">
        <v>65</v>
      </c>
      <c r="D38" s="162" t="n">
        <v>131</v>
      </c>
      <c r="E38" s="162" t="n">
        <v>116</v>
      </c>
      <c r="F38" s="148" t="n">
        <v>143</v>
      </c>
      <c r="G38" s="148" t="n">
        <v>54</v>
      </c>
      <c r="H38" s="148" t="n">
        <v>72</v>
      </c>
      <c r="I38" s="148" t="n">
        <v>387</v>
      </c>
      <c r="J38" s="148" t="s">
        <v>43</v>
      </c>
      <c r="K38" s="162" t="n">
        <v>627</v>
      </c>
      <c r="L38" s="167" t="n">
        <v>1595</v>
      </c>
    </row>
    <row r="39" s="1" customFormat="true" ht="11.1" hidden="false" customHeight="true" outlineLevel="0" collapsed="false">
      <c r="B39" s="146" t="s">
        <v>608</v>
      </c>
      <c r="C39" s="148" t="s">
        <v>43</v>
      </c>
      <c r="D39" s="162" t="s">
        <v>43</v>
      </c>
      <c r="E39" s="162" t="s">
        <v>43</v>
      </c>
      <c r="F39" s="148" t="s">
        <v>43</v>
      </c>
      <c r="G39" s="148" t="s">
        <v>43</v>
      </c>
      <c r="H39" s="148" t="s">
        <v>43</v>
      </c>
      <c r="I39" s="148" t="s">
        <v>43</v>
      </c>
      <c r="J39" s="148" t="s">
        <v>43</v>
      </c>
      <c r="K39" s="162" t="n">
        <v>184</v>
      </c>
      <c r="L39" s="167" t="n">
        <v>184</v>
      </c>
    </row>
    <row r="40" s="1" customFormat="true" ht="11.1" hidden="false" customHeight="true" outlineLevel="0" collapsed="false">
      <c r="B40" s="146" t="s">
        <v>609</v>
      </c>
      <c r="C40" s="148" t="s">
        <v>43</v>
      </c>
      <c r="D40" s="162" t="s">
        <v>43</v>
      </c>
      <c r="E40" s="162" t="s">
        <v>43</v>
      </c>
      <c r="F40" s="148" t="s">
        <v>43</v>
      </c>
      <c r="G40" s="148" t="n">
        <v>57</v>
      </c>
      <c r="H40" s="148" t="s">
        <v>43</v>
      </c>
      <c r="I40" s="148" t="s">
        <v>43</v>
      </c>
      <c r="J40" s="148" t="s">
        <v>43</v>
      </c>
      <c r="K40" s="162" t="s">
        <v>43</v>
      </c>
      <c r="L40" s="167" t="n">
        <v>57</v>
      </c>
    </row>
    <row r="41" s="1" customFormat="true" ht="24.95" hidden="false" customHeight="true" outlineLevel="0" collapsed="false">
      <c r="B41" s="146" t="s">
        <v>610</v>
      </c>
      <c r="C41" s="148" t="s">
        <v>43</v>
      </c>
      <c r="D41" s="162" t="s">
        <v>43</v>
      </c>
      <c r="E41" s="162" t="s">
        <v>43</v>
      </c>
      <c r="F41" s="148" t="s">
        <v>43</v>
      </c>
      <c r="G41" s="148" t="n">
        <v>54</v>
      </c>
      <c r="H41" s="148" t="s">
        <v>43</v>
      </c>
      <c r="I41" s="148" t="s">
        <v>43</v>
      </c>
      <c r="J41" s="148" t="s">
        <v>43</v>
      </c>
      <c r="K41" s="162" t="s">
        <v>43</v>
      </c>
      <c r="L41" s="167" t="n">
        <v>54</v>
      </c>
    </row>
    <row r="42" s="1" customFormat="true" ht="24.95" hidden="false" customHeight="true" outlineLevel="0" collapsed="false">
      <c r="B42" s="146" t="s">
        <v>611</v>
      </c>
      <c r="C42" s="148" t="s">
        <v>43</v>
      </c>
      <c r="D42" s="162" t="s">
        <v>43</v>
      </c>
      <c r="E42" s="162" t="n">
        <v>245</v>
      </c>
      <c r="F42" s="148" t="s">
        <v>43</v>
      </c>
      <c r="G42" s="148" t="s">
        <v>43</v>
      </c>
      <c r="H42" s="148" t="n">
        <v>78</v>
      </c>
      <c r="I42" s="148" t="s">
        <v>43</v>
      </c>
      <c r="J42" s="148" t="s">
        <v>43</v>
      </c>
      <c r="K42" s="162" t="s">
        <v>43</v>
      </c>
      <c r="L42" s="167" t="n">
        <v>323</v>
      </c>
    </row>
    <row r="43" s="1" customFormat="true" ht="24.95" hidden="false" customHeight="true" outlineLevel="0" collapsed="false">
      <c r="B43" s="146" t="s">
        <v>414</v>
      </c>
      <c r="C43" s="148" t="s">
        <v>43</v>
      </c>
      <c r="D43" s="162" t="s">
        <v>43</v>
      </c>
      <c r="E43" s="162" t="s">
        <v>43</v>
      </c>
      <c r="F43" s="148" t="s">
        <v>43</v>
      </c>
      <c r="G43" s="148" t="s">
        <v>43</v>
      </c>
      <c r="H43" s="148" t="s">
        <v>43</v>
      </c>
      <c r="I43" s="148" t="s">
        <v>43</v>
      </c>
      <c r="J43" s="148" t="s">
        <v>43</v>
      </c>
      <c r="K43" s="162" t="n">
        <v>154</v>
      </c>
      <c r="L43" s="167" t="n">
        <v>154</v>
      </c>
    </row>
    <row r="44" s="1" customFormat="true" ht="24.95" hidden="false" customHeight="true" outlineLevel="0" collapsed="false">
      <c r="B44" s="146" t="s">
        <v>612</v>
      </c>
      <c r="C44" s="148" t="s">
        <v>43</v>
      </c>
      <c r="D44" s="162" t="s">
        <v>43</v>
      </c>
      <c r="E44" s="162" t="s">
        <v>43</v>
      </c>
      <c r="F44" s="148" t="s">
        <v>43</v>
      </c>
      <c r="G44" s="148" t="s">
        <v>43</v>
      </c>
      <c r="H44" s="148" t="s">
        <v>43</v>
      </c>
      <c r="I44" s="148" t="s">
        <v>43</v>
      </c>
      <c r="J44" s="148" t="s">
        <v>43</v>
      </c>
      <c r="K44" s="162" t="n">
        <v>6</v>
      </c>
      <c r="L44" s="167" t="n">
        <v>6</v>
      </c>
    </row>
    <row r="45" s="1" customFormat="true" ht="24.95" hidden="false" customHeight="tru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62"/>
      <c r="L45" s="167"/>
    </row>
    <row r="46" s="1" customFormat="true" ht="24.95" hidden="false" customHeight="true" outlineLevel="0" collapsed="false">
      <c r="B46" s="148"/>
      <c r="C46" s="148"/>
      <c r="D46" s="148"/>
      <c r="E46" s="148"/>
      <c r="F46" s="148"/>
      <c r="G46" s="148"/>
      <c r="H46" s="148"/>
      <c r="I46" s="148"/>
      <c r="J46" s="148"/>
      <c r="K46" s="162"/>
      <c r="L46" s="167"/>
    </row>
    <row r="47" s="1" customFormat="true" ht="11.1" hidden="false" customHeight="true" outlineLevel="0" collapsed="false"/>
    <row r="48" s="1" customFormat="true" ht="11.1" hidden="false" customHeight="true" outlineLevel="0" collapsed="false">
      <c r="B48" s="147"/>
      <c r="C48" s="148"/>
      <c r="D48" s="148"/>
      <c r="E48" s="148"/>
      <c r="F48" s="148"/>
      <c r="G48" s="148"/>
      <c r="H48" s="148"/>
      <c r="I48" s="148"/>
      <c r="J48" s="148" t="s">
        <v>43</v>
      </c>
      <c r="K48" s="148"/>
      <c r="L48" s="151"/>
    </row>
    <row r="49" s="1" customFormat="true" ht="12.75" hidden="false" customHeight="true" outlineLevel="0" collapsed="false">
      <c r="B49" s="147"/>
      <c r="C49" s="148"/>
      <c r="D49" s="148"/>
      <c r="E49" s="148"/>
      <c r="F49" s="148"/>
      <c r="G49" s="148"/>
      <c r="H49" s="148"/>
      <c r="I49" s="148"/>
      <c r="J49" s="148"/>
      <c r="K49" s="148"/>
      <c r="L49" s="151"/>
    </row>
    <row r="50" s="1" customFormat="true" ht="12.75" hidden="false" customHeight="true" outlineLevel="0" collapsed="false">
      <c r="B50" s="147"/>
      <c r="C50" s="148"/>
      <c r="D50" s="148"/>
      <c r="E50" s="148"/>
      <c r="F50" s="148"/>
      <c r="G50" s="148"/>
      <c r="H50" s="148"/>
      <c r="I50" s="148"/>
      <c r="J50" s="148"/>
      <c r="K50" s="148"/>
      <c r="L50" s="151"/>
    </row>
    <row r="51" s="1" customFormat="true" ht="12.75" hidden="false" customHeight="true" outlineLevel="0" collapsed="false">
      <c r="B51" s="147"/>
      <c r="C51" s="148"/>
      <c r="D51" s="148"/>
      <c r="E51" s="148"/>
      <c r="F51" s="148"/>
      <c r="G51" s="148"/>
      <c r="H51" s="148"/>
      <c r="I51" s="148"/>
      <c r="J51" s="148"/>
      <c r="K51" s="148"/>
      <c r="L51" s="151"/>
    </row>
    <row r="52" s="1" customFormat="true" ht="12.75" hidden="false" customHeight="true" outlineLevel="0" collapsed="false">
      <c r="B52" s="147"/>
      <c r="C52" s="148"/>
      <c r="D52" s="148"/>
      <c r="E52" s="148"/>
      <c r="F52" s="148"/>
      <c r="G52" s="148"/>
      <c r="H52" s="148"/>
      <c r="I52" s="148"/>
      <c r="J52" s="148"/>
      <c r="K52" s="148"/>
      <c r="L52" s="151"/>
    </row>
    <row r="53" s="1" customFormat="true" ht="12.75" hidden="false" customHeight="true" outlineLevel="0" collapsed="false">
      <c r="B53" s="147"/>
      <c r="C53" s="148"/>
      <c r="D53" s="148"/>
      <c r="E53" s="148"/>
      <c r="F53" s="148"/>
      <c r="G53" s="148"/>
      <c r="H53" s="148"/>
      <c r="I53" s="148"/>
      <c r="J53" s="148"/>
      <c r="K53" s="148"/>
      <c r="L53" s="151"/>
    </row>
    <row r="54" s="1" customFormat="true" ht="12.75" hidden="false" customHeight="true" outlineLevel="0" collapsed="false">
      <c r="B54" s="147"/>
      <c r="C54" s="148"/>
      <c r="D54" s="148"/>
      <c r="E54" s="148"/>
      <c r="F54" s="148"/>
      <c r="G54" s="148"/>
      <c r="H54" s="148"/>
      <c r="I54" s="148"/>
      <c r="J54" s="148"/>
      <c r="K54" s="148"/>
      <c r="L54" s="151"/>
    </row>
    <row r="55" s="1" customFormat="true" ht="12.75" hidden="false" customHeight="true" outlineLevel="0" collapsed="false">
      <c r="B55" s="147"/>
      <c r="C55" s="148"/>
      <c r="D55" s="148"/>
      <c r="E55" s="148"/>
      <c r="F55" s="148"/>
      <c r="G55" s="148"/>
      <c r="H55" s="148"/>
      <c r="I55" s="148"/>
      <c r="J55" s="148"/>
      <c r="K55" s="148"/>
      <c r="L55" s="151"/>
    </row>
    <row r="56" s="1" customFormat="true" ht="12.75" hidden="false" customHeight="true" outlineLevel="0" collapsed="false">
      <c r="B56" s="147"/>
      <c r="C56" s="148"/>
      <c r="D56" s="148"/>
      <c r="E56" s="148"/>
      <c r="F56" s="148"/>
      <c r="G56" s="148"/>
      <c r="H56" s="148"/>
      <c r="I56" s="148"/>
      <c r="J56" s="148"/>
      <c r="K56" s="148"/>
      <c r="L56" s="151"/>
    </row>
    <row r="57" s="1" customFormat="true" ht="14.1" hidden="false" customHeight="true" outlineLevel="0" collapsed="false">
      <c r="A57" s="45" t="s">
        <v>61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1" customFormat="true" ht="14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1" customFormat="true" ht="14.1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s="1" customFormat="true" ht="14.1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s="1" customFormat="true" ht="20.25" hidden="false" customHeight="true" outlineLevel="0" collapsed="false"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51"/>
    </row>
    <row r="62" s="1" customFormat="true" ht="12.95" hidden="false" customHeight="true" outlineLevel="0" collapsed="false">
      <c r="B62" s="133" t="s">
        <v>508</v>
      </c>
      <c r="C62" s="17" t="s">
        <v>614</v>
      </c>
      <c r="D62" s="17"/>
      <c r="E62" s="17"/>
      <c r="F62" s="17"/>
      <c r="G62" s="17"/>
      <c r="H62" s="17"/>
      <c r="I62" s="17"/>
      <c r="J62" s="17"/>
      <c r="K62" s="17"/>
      <c r="L62" s="17"/>
    </row>
    <row r="63" s="1" customFormat="true" ht="12.95" hidden="false" customHeight="true" outlineLevel="0" collapsed="false">
      <c r="B63" s="133"/>
      <c r="C63" s="133" t="s">
        <v>32</v>
      </c>
      <c r="D63" s="133" t="s">
        <v>33</v>
      </c>
      <c r="E63" s="133" t="s">
        <v>34</v>
      </c>
      <c r="F63" s="133" t="s">
        <v>35</v>
      </c>
      <c r="G63" s="133" t="s">
        <v>36</v>
      </c>
      <c r="H63" s="133" t="s">
        <v>37</v>
      </c>
      <c r="I63" s="133" t="s">
        <v>38</v>
      </c>
      <c r="J63" s="133" t="s">
        <v>112</v>
      </c>
      <c r="K63" s="133" t="s">
        <v>40</v>
      </c>
      <c r="L63" s="133" t="s">
        <v>41</v>
      </c>
    </row>
    <row r="64" s="1" customFormat="true" ht="12.95" hidden="false" customHeight="true" outlineLevel="0" collapsed="false">
      <c r="B64" s="137" t="s">
        <v>94</v>
      </c>
      <c r="C64" s="148"/>
      <c r="D64" s="148"/>
      <c r="E64" s="148"/>
      <c r="F64" s="176"/>
      <c r="G64" s="148"/>
      <c r="H64" s="148"/>
      <c r="I64" s="148"/>
      <c r="J64" s="148"/>
      <c r="K64" s="86"/>
      <c r="L64" s="176"/>
    </row>
    <row r="65" s="1" customFormat="true" ht="12.95" hidden="false" customHeight="true" outlineLevel="0" collapsed="false">
      <c r="B65" s="141" t="s">
        <v>615</v>
      </c>
      <c r="C65" s="148" t="s">
        <v>43</v>
      </c>
      <c r="D65" s="148" t="s">
        <v>43</v>
      </c>
      <c r="E65" s="148" t="s">
        <v>43</v>
      </c>
      <c r="F65" s="148" t="n">
        <v>112</v>
      </c>
      <c r="G65" s="148" t="s">
        <v>43</v>
      </c>
      <c r="H65" s="148" t="s">
        <v>43</v>
      </c>
      <c r="I65" s="148" t="s">
        <v>43</v>
      </c>
      <c r="J65" s="148" t="s">
        <v>43</v>
      </c>
      <c r="K65" s="148" t="s">
        <v>43</v>
      </c>
      <c r="L65" s="151" t="n">
        <v>112</v>
      </c>
    </row>
    <row r="66" s="1" customFormat="true" ht="12.95" hidden="false" customHeight="true" outlineLevel="0" collapsed="false">
      <c r="B66" s="141" t="s">
        <v>616</v>
      </c>
      <c r="C66" s="148" t="n">
        <v>1176</v>
      </c>
      <c r="D66" s="148" t="n">
        <v>1845</v>
      </c>
      <c r="E66" s="148" t="n">
        <v>632</v>
      </c>
      <c r="F66" s="148" t="n">
        <v>1425</v>
      </c>
      <c r="G66" s="148" t="n">
        <v>371</v>
      </c>
      <c r="H66" s="148" t="n">
        <v>964</v>
      </c>
      <c r="I66" s="148" t="n">
        <v>1607</v>
      </c>
      <c r="J66" s="148" t="n">
        <v>554</v>
      </c>
      <c r="K66" s="148" t="n">
        <v>1939</v>
      </c>
      <c r="L66" s="151" t="n">
        <v>10513</v>
      </c>
    </row>
    <row r="67" s="1" customFormat="true" ht="12.95" hidden="false" customHeight="true" outlineLevel="0" collapsed="false">
      <c r="B67" s="141" t="s">
        <v>617</v>
      </c>
      <c r="C67" s="148" t="s">
        <v>43</v>
      </c>
      <c r="D67" s="148" t="s">
        <v>43</v>
      </c>
      <c r="E67" s="148" t="s">
        <v>43</v>
      </c>
      <c r="F67" s="148" t="n">
        <v>187</v>
      </c>
      <c r="G67" s="148" t="n">
        <v>321</v>
      </c>
      <c r="H67" s="148" t="s">
        <v>106</v>
      </c>
      <c r="I67" s="148" t="n">
        <v>173</v>
      </c>
      <c r="J67" s="148" t="n">
        <v>233</v>
      </c>
      <c r="K67" s="148" t="s">
        <v>43</v>
      </c>
      <c r="L67" s="151" t="n">
        <v>914</v>
      </c>
    </row>
    <row r="68" s="1" customFormat="true" ht="12.95" hidden="false" customHeight="true" outlineLevel="0" collapsed="false">
      <c r="B68" s="141" t="s">
        <v>618</v>
      </c>
      <c r="C68" s="148" t="n">
        <v>101</v>
      </c>
      <c r="D68" s="148" t="n">
        <v>121</v>
      </c>
      <c r="E68" s="148" t="s">
        <v>43</v>
      </c>
      <c r="F68" s="148" t="n">
        <v>24</v>
      </c>
      <c r="G68" s="148" t="s">
        <v>106</v>
      </c>
      <c r="H68" s="148" t="n">
        <v>93</v>
      </c>
      <c r="I68" s="148" t="n">
        <v>237</v>
      </c>
      <c r="J68" s="148" t="s">
        <v>43</v>
      </c>
      <c r="K68" s="148" t="n">
        <v>290</v>
      </c>
      <c r="L68" s="151" t="n">
        <v>866</v>
      </c>
    </row>
    <row r="69" s="1" customFormat="true" ht="12.95" hidden="false" customHeight="true" outlineLevel="0" collapsed="false">
      <c r="B69" s="141" t="s">
        <v>619</v>
      </c>
      <c r="C69" s="148" t="n">
        <v>407</v>
      </c>
      <c r="D69" s="148" t="n">
        <v>496</v>
      </c>
      <c r="E69" s="148" t="n">
        <v>573</v>
      </c>
      <c r="F69" s="148" t="n">
        <v>1363</v>
      </c>
      <c r="G69" s="148" t="n">
        <v>188</v>
      </c>
      <c r="H69" s="148" t="n">
        <v>276</v>
      </c>
      <c r="I69" s="148" t="n">
        <v>794</v>
      </c>
      <c r="J69" s="148" t="n">
        <v>443</v>
      </c>
      <c r="K69" s="148" t="n">
        <v>829</v>
      </c>
      <c r="L69" s="151" t="n">
        <v>5369</v>
      </c>
    </row>
    <row r="70" s="1" customFormat="true" ht="12.95" hidden="false" customHeight="true" outlineLevel="0" collapsed="false">
      <c r="B70" s="141" t="s">
        <v>620</v>
      </c>
      <c r="C70" s="148" t="s">
        <v>43</v>
      </c>
      <c r="D70" s="148" t="n">
        <v>413</v>
      </c>
      <c r="E70" s="148" t="s">
        <v>43</v>
      </c>
      <c r="F70" s="148" t="n">
        <v>480</v>
      </c>
      <c r="G70" s="148" t="n">
        <v>268</v>
      </c>
      <c r="H70" s="148" t="n">
        <v>361</v>
      </c>
      <c r="I70" s="148" t="n">
        <v>345</v>
      </c>
      <c r="J70" s="148" t="n">
        <v>555</v>
      </c>
      <c r="K70" s="148" t="s">
        <v>43</v>
      </c>
      <c r="L70" s="151" t="n">
        <v>2422</v>
      </c>
    </row>
    <row r="71" s="1" customFormat="true" ht="12.95" hidden="false" customHeight="true" outlineLevel="0" collapsed="false">
      <c r="B71" s="141" t="s">
        <v>621</v>
      </c>
      <c r="C71" s="148" t="n">
        <v>331</v>
      </c>
      <c r="D71" s="148" t="n">
        <v>546</v>
      </c>
      <c r="E71" s="148" t="n">
        <v>354</v>
      </c>
      <c r="F71" s="148" t="n">
        <v>501</v>
      </c>
      <c r="G71" s="148" t="n">
        <v>332</v>
      </c>
      <c r="H71" s="148" t="n">
        <v>281</v>
      </c>
      <c r="I71" s="148" t="n">
        <v>491</v>
      </c>
      <c r="J71" s="148" t="s">
        <v>43</v>
      </c>
      <c r="K71" s="148" t="n">
        <v>848</v>
      </c>
      <c r="L71" s="151" t="n">
        <v>3684</v>
      </c>
    </row>
    <row r="72" s="1" customFormat="true" ht="12.95" hidden="false" customHeight="true" outlineLevel="0" collapsed="false">
      <c r="B72" s="141" t="s">
        <v>622</v>
      </c>
      <c r="C72" s="148" t="s">
        <v>43</v>
      </c>
      <c r="D72" s="148" t="n">
        <v>161</v>
      </c>
      <c r="E72" s="148" t="n">
        <v>95</v>
      </c>
      <c r="F72" s="148" t="n">
        <v>289</v>
      </c>
      <c r="G72" s="148" t="s">
        <v>43</v>
      </c>
      <c r="H72" s="148" t="s">
        <v>43</v>
      </c>
      <c r="I72" s="148" t="n">
        <v>148</v>
      </c>
      <c r="J72" s="148" t="s">
        <v>43</v>
      </c>
      <c r="K72" s="148" t="s">
        <v>43</v>
      </c>
      <c r="L72" s="151" t="n">
        <v>693</v>
      </c>
    </row>
    <row r="73" s="1" customFormat="true" ht="12.95" hidden="false" customHeight="true" outlineLevel="0" collapsed="false">
      <c r="B73" s="141" t="s">
        <v>623</v>
      </c>
      <c r="C73" s="148" t="s">
        <v>43</v>
      </c>
      <c r="D73" s="148" t="n">
        <v>169</v>
      </c>
      <c r="E73" s="148" t="n">
        <v>263</v>
      </c>
      <c r="F73" s="148" t="n">
        <v>373</v>
      </c>
      <c r="G73" s="148" t="n">
        <v>121</v>
      </c>
      <c r="H73" s="148" t="s">
        <v>43</v>
      </c>
      <c r="I73" s="148" t="n">
        <v>287</v>
      </c>
      <c r="J73" s="148" t="s">
        <v>43</v>
      </c>
      <c r="K73" s="148" t="n">
        <v>629</v>
      </c>
      <c r="L73" s="151" t="n">
        <v>1842</v>
      </c>
    </row>
    <row r="74" s="1" customFormat="true" ht="12.95" hidden="false" customHeight="true" outlineLevel="0" collapsed="false">
      <c r="B74" s="141" t="s">
        <v>624</v>
      </c>
      <c r="C74" s="148" t="n">
        <v>533</v>
      </c>
      <c r="D74" s="148" t="n">
        <v>392</v>
      </c>
      <c r="E74" s="148" t="n">
        <v>357</v>
      </c>
      <c r="F74" s="148" t="n">
        <v>798</v>
      </c>
      <c r="G74" s="148" t="n">
        <v>390</v>
      </c>
      <c r="H74" s="148" t="n">
        <v>472</v>
      </c>
      <c r="I74" s="148" t="n">
        <v>422</v>
      </c>
      <c r="J74" s="148" t="s">
        <v>43</v>
      </c>
      <c r="K74" s="148" t="n">
        <v>572</v>
      </c>
      <c r="L74" s="151" t="n">
        <v>3936</v>
      </c>
    </row>
    <row r="75" s="1" customFormat="true" ht="12.95" hidden="false" customHeight="true" outlineLevel="0" collapsed="false">
      <c r="B75" s="141" t="s">
        <v>625</v>
      </c>
      <c r="C75" s="148" t="n">
        <v>478</v>
      </c>
      <c r="D75" s="148" t="n">
        <v>288</v>
      </c>
      <c r="E75" s="148" t="n">
        <v>325</v>
      </c>
      <c r="F75" s="148" t="n">
        <v>894</v>
      </c>
      <c r="G75" s="148" t="n">
        <v>377</v>
      </c>
      <c r="H75" s="148" t="n">
        <v>581</v>
      </c>
      <c r="I75" s="148" t="n">
        <v>320</v>
      </c>
      <c r="J75" s="148" t="s">
        <v>43</v>
      </c>
      <c r="K75" s="148" t="n">
        <v>745</v>
      </c>
      <c r="L75" s="151" t="n">
        <v>4008</v>
      </c>
    </row>
    <row r="76" s="1" customFormat="true" ht="12.95" hidden="false" customHeight="true" outlineLevel="0" collapsed="false">
      <c r="B76" s="141" t="s">
        <v>626</v>
      </c>
      <c r="C76" s="148" t="n">
        <v>180</v>
      </c>
      <c r="D76" s="148" t="n">
        <v>144</v>
      </c>
      <c r="E76" s="148" t="n">
        <v>194</v>
      </c>
      <c r="F76" s="148" t="n">
        <v>331</v>
      </c>
      <c r="G76" s="148" t="n">
        <v>86</v>
      </c>
      <c r="H76" s="148" t="n">
        <v>203</v>
      </c>
      <c r="I76" s="148" t="n">
        <v>258</v>
      </c>
      <c r="J76" s="148" t="s">
        <v>43</v>
      </c>
      <c r="K76" s="148" t="n">
        <v>274</v>
      </c>
      <c r="L76" s="151" t="n">
        <v>1670</v>
      </c>
    </row>
    <row r="77" s="1" customFormat="true" ht="12.95" hidden="false" customHeight="true" outlineLevel="0" collapsed="false">
      <c r="B77" s="141" t="s">
        <v>627</v>
      </c>
      <c r="C77" s="148" t="n">
        <v>326</v>
      </c>
      <c r="D77" s="148" t="n">
        <v>248</v>
      </c>
      <c r="E77" s="148" t="n">
        <v>361</v>
      </c>
      <c r="F77" s="148" t="n">
        <v>1077</v>
      </c>
      <c r="G77" s="148" t="n">
        <v>396</v>
      </c>
      <c r="H77" s="148" t="n">
        <v>437</v>
      </c>
      <c r="I77" s="148" t="n">
        <v>314</v>
      </c>
      <c r="J77" s="148" t="s">
        <v>43</v>
      </c>
      <c r="K77" s="148" t="n">
        <v>477</v>
      </c>
      <c r="L77" s="151" t="n">
        <v>3636</v>
      </c>
    </row>
    <row r="78" s="1" customFormat="true" ht="12.95" hidden="false" customHeight="true" outlineLevel="0" collapsed="false">
      <c r="B78" s="141" t="s">
        <v>628</v>
      </c>
      <c r="C78" s="148" t="n">
        <v>213</v>
      </c>
      <c r="D78" s="148" t="n">
        <v>367</v>
      </c>
      <c r="E78" s="148" t="n">
        <v>302</v>
      </c>
      <c r="F78" s="148" t="n">
        <v>594</v>
      </c>
      <c r="G78" s="148" t="n">
        <v>199</v>
      </c>
      <c r="H78" s="148" t="n">
        <v>391</v>
      </c>
      <c r="I78" s="148" t="n">
        <v>297</v>
      </c>
      <c r="J78" s="148" t="s">
        <v>43</v>
      </c>
      <c r="K78" s="148" t="n">
        <v>253</v>
      </c>
      <c r="L78" s="151" t="n">
        <v>2616</v>
      </c>
    </row>
    <row r="79" s="1" customFormat="true" ht="11.1" hidden="false" customHeight="true" outlineLevel="0" collapsed="false">
      <c r="B79" s="137" t="s">
        <v>95</v>
      </c>
      <c r="C79" s="55"/>
      <c r="D79" s="55"/>
      <c r="E79" s="55"/>
      <c r="F79" s="55"/>
      <c r="G79" s="145"/>
      <c r="H79" s="145"/>
      <c r="I79" s="145"/>
      <c r="J79" s="145"/>
      <c r="K79" s="145"/>
      <c r="L79" s="151"/>
    </row>
    <row r="80" s="1" customFormat="true" ht="11.1" hidden="false" customHeight="true" outlineLevel="0" collapsed="false">
      <c r="B80" s="141" t="s">
        <v>629</v>
      </c>
      <c r="C80" s="148" t="n">
        <v>587</v>
      </c>
      <c r="D80" s="148" t="n">
        <v>899</v>
      </c>
      <c r="E80" s="148" t="n">
        <v>1549</v>
      </c>
      <c r="F80" s="148" t="n">
        <v>2511</v>
      </c>
      <c r="G80" s="148" t="n">
        <v>650</v>
      </c>
      <c r="H80" s="148" t="n">
        <v>1094</v>
      </c>
      <c r="I80" s="148" t="n">
        <v>1683</v>
      </c>
      <c r="J80" s="148" t="n">
        <v>776</v>
      </c>
      <c r="K80" s="148" t="n">
        <v>1687</v>
      </c>
      <c r="L80" s="151" t="n">
        <v>11436</v>
      </c>
    </row>
    <row r="81" s="1" customFormat="true" ht="11.1" hidden="false" customHeight="true" outlineLevel="0" collapsed="false">
      <c r="B81" s="141" t="s">
        <v>630</v>
      </c>
      <c r="C81" s="148" t="s">
        <v>43</v>
      </c>
      <c r="D81" s="148" t="s">
        <v>43</v>
      </c>
      <c r="E81" s="148" t="s">
        <v>43</v>
      </c>
      <c r="F81" s="148" t="n">
        <v>765</v>
      </c>
      <c r="G81" s="148" t="s">
        <v>43</v>
      </c>
      <c r="H81" s="148" t="s">
        <v>43</v>
      </c>
      <c r="I81" s="148" t="s">
        <v>43</v>
      </c>
      <c r="J81" s="148" t="n">
        <v>117</v>
      </c>
      <c r="K81" s="148" t="s">
        <v>43</v>
      </c>
      <c r="L81" s="151" t="n">
        <v>882</v>
      </c>
    </row>
    <row r="82" s="1" customFormat="true" ht="11.1" hidden="false" customHeight="true" outlineLevel="0" collapsed="false">
      <c r="B82" s="141" t="s">
        <v>631</v>
      </c>
      <c r="C82" s="148" t="s">
        <v>43</v>
      </c>
      <c r="D82" s="148" t="s">
        <v>43</v>
      </c>
      <c r="E82" s="148" t="s">
        <v>43</v>
      </c>
      <c r="F82" s="148" t="n">
        <v>1103</v>
      </c>
      <c r="G82" s="148" t="s">
        <v>43</v>
      </c>
      <c r="H82" s="148" t="s">
        <v>43</v>
      </c>
      <c r="I82" s="148" t="s">
        <v>43</v>
      </c>
      <c r="J82" s="148" t="n">
        <v>492</v>
      </c>
      <c r="K82" s="148" t="n">
        <v>335</v>
      </c>
      <c r="L82" s="151" t="n">
        <v>1930</v>
      </c>
    </row>
    <row r="83" s="1" customFormat="true" ht="11.1" hidden="false" customHeight="true" outlineLevel="0" collapsed="false">
      <c r="B83" s="141" t="s">
        <v>632</v>
      </c>
      <c r="C83" s="148" t="s">
        <v>43</v>
      </c>
      <c r="D83" s="148" t="s">
        <v>43</v>
      </c>
      <c r="E83" s="148" t="s">
        <v>43</v>
      </c>
      <c r="F83" s="148" t="n">
        <v>152</v>
      </c>
      <c r="G83" s="148" t="s">
        <v>43</v>
      </c>
      <c r="H83" s="148" t="s">
        <v>43</v>
      </c>
      <c r="I83" s="148" t="n">
        <v>492</v>
      </c>
      <c r="J83" s="148" t="s">
        <v>43</v>
      </c>
      <c r="K83" s="148" t="n">
        <v>540</v>
      </c>
      <c r="L83" s="151" t="n">
        <v>1184</v>
      </c>
    </row>
    <row r="84" s="1" customFormat="true" ht="11.1" hidden="false" customHeight="true" outlineLevel="0" collapsed="false">
      <c r="B84" s="141" t="s">
        <v>393</v>
      </c>
      <c r="C84" s="148" t="n">
        <v>906</v>
      </c>
      <c r="D84" s="148" t="n">
        <v>1141</v>
      </c>
      <c r="E84" s="148" t="n">
        <v>980</v>
      </c>
      <c r="F84" s="148" t="n">
        <v>3577</v>
      </c>
      <c r="G84" s="148" t="n">
        <v>384</v>
      </c>
      <c r="H84" s="148" t="n">
        <v>671</v>
      </c>
      <c r="I84" s="148" t="n">
        <v>1738</v>
      </c>
      <c r="J84" s="148" t="n">
        <v>637</v>
      </c>
      <c r="K84" s="148" t="n">
        <v>2462</v>
      </c>
      <c r="L84" s="151" t="n">
        <v>12496</v>
      </c>
    </row>
    <row r="85" s="1" customFormat="true" ht="11.1" hidden="false" customHeight="true" outlineLevel="0" collapsed="false">
      <c r="B85" s="141" t="s">
        <v>395</v>
      </c>
      <c r="C85" s="148" t="s">
        <v>43</v>
      </c>
      <c r="D85" s="148" t="s">
        <v>43</v>
      </c>
      <c r="E85" s="148" t="s">
        <v>43</v>
      </c>
      <c r="F85" s="148" t="n">
        <v>1317</v>
      </c>
      <c r="G85" s="148" t="s">
        <v>43</v>
      </c>
      <c r="H85" s="148" t="s">
        <v>43</v>
      </c>
      <c r="I85" s="148" t="n">
        <v>1033</v>
      </c>
      <c r="J85" s="148" t="s">
        <v>43</v>
      </c>
      <c r="K85" s="148" t="n">
        <v>693</v>
      </c>
      <c r="L85" s="151" t="n">
        <v>3043</v>
      </c>
    </row>
    <row r="86" s="1" customFormat="true" ht="11.1" hidden="false" customHeight="true" outlineLevel="0" collapsed="false">
      <c r="B86" s="141" t="s">
        <v>397</v>
      </c>
      <c r="C86" s="148" t="s">
        <v>43</v>
      </c>
      <c r="D86" s="148" t="s">
        <v>43</v>
      </c>
      <c r="E86" s="148" t="s">
        <v>43</v>
      </c>
      <c r="F86" s="148" t="n">
        <v>790</v>
      </c>
      <c r="G86" s="148" t="s">
        <v>43</v>
      </c>
      <c r="H86" s="148" t="s">
        <v>43</v>
      </c>
      <c r="I86" s="148" t="n">
        <v>519</v>
      </c>
      <c r="J86" s="148" t="s">
        <v>43</v>
      </c>
      <c r="K86" s="148" t="n">
        <v>805</v>
      </c>
      <c r="L86" s="151" t="n">
        <v>2114</v>
      </c>
    </row>
    <row r="87" s="1" customFormat="true" ht="11.1" hidden="false" customHeight="true" outlineLevel="0" collapsed="false">
      <c r="B87" s="141" t="s">
        <v>398</v>
      </c>
      <c r="C87" s="148" t="s">
        <v>43</v>
      </c>
      <c r="D87" s="148" t="s">
        <v>43</v>
      </c>
      <c r="E87" s="148" t="s">
        <v>43</v>
      </c>
      <c r="F87" s="148" t="s">
        <v>43</v>
      </c>
      <c r="G87" s="148" t="s">
        <v>43</v>
      </c>
      <c r="H87" s="148" t="s">
        <v>43</v>
      </c>
      <c r="I87" s="148" t="n">
        <v>515</v>
      </c>
      <c r="J87" s="148" t="s">
        <v>43</v>
      </c>
      <c r="K87" s="148" t="n">
        <v>1421</v>
      </c>
      <c r="L87" s="151" t="n">
        <v>1936</v>
      </c>
    </row>
    <row r="88" s="1" customFormat="true" ht="11.1" hidden="false" customHeight="true" outlineLevel="0" collapsed="false">
      <c r="B88" s="141" t="s">
        <v>399</v>
      </c>
      <c r="C88" s="148" t="n">
        <v>528</v>
      </c>
      <c r="D88" s="148" t="s">
        <v>43</v>
      </c>
      <c r="E88" s="148" t="s">
        <v>43</v>
      </c>
      <c r="F88" s="148" t="n">
        <v>1449</v>
      </c>
      <c r="G88" s="148" t="n">
        <v>537</v>
      </c>
      <c r="H88" s="148" t="n">
        <v>882</v>
      </c>
      <c r="I88" s="148" t="n">
        <v>1234</v>
      </c>
      <c r="J88" s="148" t="s">
        <v>43</v>
      </c>
      <c r="K88" s="148" t="n">
        <v>1121</v>
      </c>
      <c r="L88" s="151" t="n">
        <v>5751</v>
      </c>
    </row>
    <row r="89" s="1" customFormat="true" ht="11.1" hidden="false" customHeight="true" outlineLevel="0" collapsed="false">
      <c r="B89" s="141" t="s">
        <v>401</v>
      </c>
      <c r="C89" s="148" t="s">
        <v>43</v>
      </c>
      <c r="D89" s="148" t="n">
        <v>257</v>
      </c>
      <c r="E89" s="148" t="s">
        <v>43</v>
      </c>
      <c r="F89" s="148" t="s">
        <v>43</v>
      </c>
      <c r="G89" s="148" t="s">
        <v>43</v>
      </c>
      <c r="H89" s="148" t="s">
        <v>43</v>
      </c>
      <c r="I89" s="148" t="n">
        <v>495</v>
      </c>
      <c r="J89" s="148" t="s">
        <v>43</v>
      </c>
      <c r="K89" s="148" t="n">
        <v>626</v>
      </c>
      <c r="L89" s="151" t="n">
        <v>1378</v>
      </c>
    </row>
    <row r="90" s="1" customFormat="true" ht="11.1" hidden="false" customHeight="true" outlineLevel="0" collapsed="false">
      <c r="B90" s="141" t="s">
        <v>402</v>
      </c>
      <c r="C90" s="148" t="s">
        <v>43</v>
      </c>
      <c r="D90" s="148" t="s">
        <v>43</v>
      </c>
      <c r="E90" s="148" t="s">
        <v>43</v>
      </c>
      <c r="F90" s="148" t="n">
        <v>373</v>
      </c>
      <c r="G90" s="148" t="s">
        <v>43</v>
      </c>
      <c r="H90" s="148" t="s">
        <v>43</v>
      </c>
      <c r="I90" s="148" t="s">
        <v>43</v>
      </c>
      <c r="J90" s="148" t="n">
        <v>55</v>
      </c>
      <c r="K90" s="148" t="s">
        <v>43</v>
      </c>
      <c r="L90" s="151" t="n">
        <v>428</v>
      </c>
    </row>
    <row r="91" s="1" customFormat="true" ht="11.1" hidden="false" customHeight="true" outlineLevel="0" collapsed="false">
      <c r="B91" s="137" t="s">
        <v>575</v>
      </c>
      <c r="C91" s="148"/>
      <c r="D91" s="148"/>
      <c r="E91" s="148"/>
      <c r="F91" s="148"/>
      <c r="G91" s="148"/>
      <c r="H91" s="148"/>
      <c r="I91" s="148"/>
      <c r="J91" s="148"/>
      <c r="K91" s="148"/>
      <c r="L91" s="151"/>
    </row>
    <row r="92" s="1" customFormat="true" ht="11.1" hidden="false" customHeight="true" outlineLevel="0" collapsed="false">
      <c r="B92" s="141" t="s">
        <v>633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n">
        <v>102</v>
      </c>
      <c r="J92" s="148" t="s">
        <v>43</v>
      </c>
      <c r="K92" s="148" t="s">
        <v>43</v>
      </c>
      <c r="L92" s="151" t="n">
        <v>102</v>
      </c>
    </row>
    <row r="93" customFormat="false" ht="11.1" hidden="false" customHeight="true" outlineLevel="0" collapsed="false">
      <c r="B93" s="141" t="s">
        <v>634</v>
      </c>
      <c r="C93" s="148" t="n">
        <v>89</v>
      </c>
      <c r="D93" s="148" t="n">
        <v>191</v>
      </c>
      <c r="E93" s="148" t="n">
        <v>168</v>
      </c>
      <c r="F93" s="148" t="n">
        <v>359</v>
      </c>
      <c r="G93" s="148" t="n">
        <v>271</v>
      </c>
      <c r="H93" s="148" t="n">
        <v>145</v>
      </c>
      <c r="I93" s="148" t="n">
        <v>226</v>
      </c>
      <c r="J93" s="148" t="n">
        <v>89</v>
      </c>
      <c r="K93" s="148" t="n">
        <v>296</v>
      </c>
      <c r="L93" s="151" t="n">
        <v>1834</v>
      </c>
    </row>
    <row r="94" customFormat="false" ht="11.1" hidden="false" customHeight="true" outlineLevel="0" collapsed="false">
      <c r="B94" s="141" t="s">
        <v>394</v>
      </c>
      <c r="C94" s="148" t="s">
        <v>43</v>
      </c>
      <c r="D94" s="148" t="s">
        <v>43</v>
      </c>
      <c r="E94" s="148" t="s">
        <v>106</v>
      </c>
      <c r="F94" s="148" t="n">
        <v>118</v>
      </c>
      <c r="G94" s="148" t="s">
        <v>43</v>
      </c>
      <c r="H94" s="148" t="s">
        <v>43</v>
      </c>
      <c r="I94" s="148" t="s">
        <v>43</v>
      </c>
      <c r="J94" s="148" t="s">
        <v>43</v>
      </c>
      <c r="K94" s="148" t="s">
        <v>43</v>
      </c>
      <c r="L94" s="151" t="n">
        <v>118</v>
      </c>
    </row>
    <row r="95" customFormat="false" ht="11.1" hidden="false" customHeight="true" outlineLevel="0" collapsed="false">
      <c r="B95" s="141" t="s">
        <v>635</v>
      </c>
      <c r="C95" s="148" t="n">
        <v>43</v>
      </c>
      <c r="D95" s="148" t="s">
        <v>43</v>
      </c>
      <c r="E95" s="148" t="n">
        <v>68</v>
      </c>
      <c r="F95" s="148" t="n">
        <v>203</v>
      </c>
      <c r="G95" s="148" t="s">
        <v>43</v>
      </c>
      <c r="H95" s="148" t="s">
        <v>43</v>
      </c>
      <c r="I95" s="148" t="s">
        <v>43</v>
      </c>
      <c r="J95" s="148" t="s">
        <v>43</v>
      </c>
      <c r="K95" s="148" t="n">
        <v>293</v>
      </c>
      <c r="L95" s="151" t="n">
        <v>607</v>
      </c>
    </row>
    <row r="96" customFormat="false" ht="11.1" hidden="false" customHeight="true" outlineLevel="0" collapsed="false">
      <c r="B96" s="141" t="s">
        <v>400</v>
      </c>
      <c r="C96" s="148" t="n">
        <v>227</v>
      </c>
      <c r="D96" s="148" t="n">
        <v>397</v>
      </c>
      <c r="E96" s="148" t="n">
        <v>350</v>
      </c>
      <c r="F96" s="148" t="n">
        <v>728</v>
      </c>
      <c r="G96" s="148" t="n">
        <v>228</v>
      </c>
      <c r="H96" s="148" t="n">
        <v>208</v>
      </c>
      <c r="I96" s="148" t="n">
        <v>227</v>
      </c>
      <c r="J96" s="148" t="s">
        <v>43</v>
      </c>
      <c r="K96" s="148" t="n">
        <v>387</v>
      </c>
      <c r="L96" s="151" t="n">
        <v>2752</v>
      </c>
    </row>
    <row r="97" customFormat="false" ht="11.1" hidden="false" customHeight="true" outlineLevel="0" collapsed="false">
      <c r="B97" s="177" t="s">
        <v>242</v>
      </c>
      <c r="C97" s="173" t="n">
        <v>7849</v>
      </c>
      <c r="D97" s="173" t="n">
        <v>10896</v>
      </c>
      <c r="E97" s="173" t="n">
        <v>8833</v>
      </c>
      <c r="F97" s="173" t="n">
        <v>26755</v>
      </c>
      <c r="G97" s="173" t="n">
        <v>6763</v>
      </c>
      <c r="H97" s="173" t="n">
        <v>8848</v>
      </c>
      <c r="I97" s="173" t="n">
        <v>18240</v>
      </c>
      <c r="J97" s="173" t="n">
        <v>7077</v>
      </c>
      <c r="K97" s="173" t="n">
        <v>26093</v>
      </c>
      <c r="L97" s="173" t="n">
        <v>121354</v>
      </c>
    </row>
    <row r="98" customFormat="false" ht="12.75" hidden="false" customHeight="false" outlineLevel="0" collapsed="false"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105" customFormat="false" ht="12.75" hidden="false" customHeight="false" outlineLevel="0" collapsed="false">
      <c r="B105" s="141"/>
    </row>
  </sheetData>
  <mergeCells count="7">
    <mergeCell ref="A9:N10"/>
    <mergeCell ref="B12:B13"/>
    <mergeCell ref="C12:K12"/>
    <mergeCell ref="L12:L13"/>
    <mergeCell ref="A57:N60"/>
    <mergeCell ref="B62:B63"/>
    <mergeCell ref="C62:L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O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7"/>
      <c r="C9" s="57"/>
      <c r="D9" s="57"/>
      <c r="E9" s="57"/>
      <c r="F9" s="57"/>
    </row>
    <row r="10" s="1" customFormat="true" ht="11.25" hidden="false" customHeight="true" outlineLevel="0" collapsed="false">
      <c r="B10" s="57"/>
      <c r="C10" s="57"/>
      <c r="D10" s="57"/>
      <c r="E10" s="57"/>
      <c r="F10" s="57"/>
    </row>
    <row r="11" s="1" customFormat="true" ht="12.95" hidden="false" customHeight="true" outlineLevel="0" collapsed="false">
      <c r="B11" s="133" t="s">
        <v>508</v>
      </c>
      <c r="C11" s="17" t="s">
        <v>614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133"/>
      <c r="C12" s="133" t="s">
        <v>32</v>
      </c>
      <c r="D12" s="133" t="s">
        <v>33</v>
      </c>
      <c r="E12" s="133" t="s">
        <v>34</v>
      </c>
      <c r="F12" s="133" t="s">
        <v>35</v>
      </c>
      <c r="G12" s="133" t="s">
        <v>36</v>
      </c>
      <c r="H12" s="133" t="s">
        <v>37</v>
      </c>
      <c r="I12" s="133" t="s">
        <v>38</v>
      </c>
      <c r="J12" s="133" t="s">
        <v>112</v>
      </c>
      <c r="K12" s="133" t="s">
        <v>40</v>
      </c>
      <c r="L12" s="133" t="s">
        <v>41</v>
      </c>
    </row>
    <row r="13" s="1" customFormat="true" ht="12" hidden="false" customHeight="true" outlineLevel="0" collapsed="false">
      <c r="B13" s="137" t="s">
        <v>9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</row>
    <row r="14" s="1" customFormat="true" ht="12" hidden="false" customHeight="true" outlineLevel="0" collapsed="false">
      <c r="B14" s="141" t="s">
        <v>422</v>
      </c>
      <c r="C14" s="148" t="s">
        <v>43</v>
      </c>
      <c r="D14" s="148" t="s">
        <v>43</v>
      </c>
      <c r="E14" s="148" t="s">
        <v>43</v>
      </c>
      <c r="F14" s="148" t="n">
        <v>169</v>
      </c>
      <c r="G14" s="148" t="s">
        <v>43</v>
      </c>
      <c r="H14" s="148" t="s">
        <v>43</v>
      </c>
      <c r="I14" s="148" t="n">
        <v>77</v>
      </c>
      <c r="J14" s="148" t="s">
        <v>43</v>
      </c>
      <c r="K14" s="148" t="n">
        <v>368</v>
      </c>
      <c r="L14" s="151" t="n">
        <v>614</v>
      </c>
    </row>
    <row r="15" s="1" customFormat="true" ht="12" hidden="false" customHeight="true" outlineLevel="0" collapsed="false">
      <c r="B15" s="141" t="s">
        <v>423</v>
      </c>
      <c r="C15" s="148" t="s">
        <v>43</v>
      </c>
      <c r="D15" s="148" t="n">
        <v>79</v>
      </c>
      <c r="E15" s="148" t="s">
        <v>43</v>
      </c>
      <c r="F15" s="148" t="s">
        <v>43</v>
      </c>
      <c r="G15" s="148" t="s">
        <v>43</v>
      </c>
      <c r="H15" s="148" t="s">
        <v>43</v>
      </c>
      <c r="I15" s="148" t="s">
        <v>43</v>
      </c>
      <c r="J15" s="148" t="s">
        <v>43</v>
      </c>
      <c r="K15" s="148" t="s">
        <v>43</v>
      </c>
      <c r="L15" s="151" t="n">
        <v>79</v>
      </c>
    </row>
    <row r="16" s="1" customFormat="true" ht="12" hidden="false" customHeight="true" outlineLevel="0" collapsed="false">
      <c r="B16" s="141" t="s">
        <v>636</v>
      </c>
      <c r="C16" s="148" t="s">
        <v>43</v>
      </c>
      <c r="D16" s="148" t="s">
        <v>43</v>
      </c>
      <c r="E16" s="148" t="s">
        <v>43</v>
      </c>
      <c r="F16" s="148" t="s">
        <v>43</v>
      </c>
      <c r="G16" s="148" t="s">
        <v>43</v>
      </c>
      <c r="H16" s="148" t="s">
        <v>43</v>
      </c>
      <c r="I16" s="148" t="s">
        <v>43</v>
      </c>
      <c r="J16" s="148" t="s">
        <v>43</v>
      </c>
      <c r="K16" s="148" t="n">
        <v>145</v>
      </c>
      <c r="L16" s="151" t="n">
        <v>145</v>
      </c>
    </row>
    <row r="17" s="1" customFormat="true" ht="12" hidden="false" customHeight="true" outlineLevel="0" collapsed="false">
      <c r="B17" s="141" t="s">
        <v>637</v>
      </c>
      <c r="C17" s="148" t="s">
        <v>43</v>
      </c>
      <c r="D17" s="148" t="s">
        <v>43</v>
      </c>
      <c r="E17" s="148" t="n">
        <v>108</v>
      </c>
      <c r="F17" s="148" t="s">
        <v>43</v>
      </c>
      <c r="G17" s="148" t="s">
        <v>43</v>
      </c>
      <c r="H17" s="148" t="s">
        <v>43</v>
      </c>
      <c r="I17" s="148" t="s">
        <v>43</v>
      </c>
      <c r="J17" s="148" t="s">
        <v>43</v>
      </c>
      <c r="K17" s="148" t="s">
        <v>43</v>
      </c>
      <c r="L17" s="151" t="n">
        <v>108</v>
      </c>
    </row>
    <row r="18" s="1" customFormat="true" ht="12" hidden="false" customHeight="true" outlineLevel="0" collapsed="false">
      <c r="B18" s="141" t="s">
        <v>638</v>
      </c>
      <c r="C18" s="148" t="n">
        <v>65</v>
      </c>
      <c r="D18" s="148" t="s">
        <v>43</v>
      </c>
      <c r="E18" s="148" t="s">
        <v>43</v>
      </c>
      <c r="F18" s="148" t="s">
        <v>43</v>
      </c>
      <c r="G18" s="148" t="n">
        <v>21</v>
      </c>
      <c r="H18" s="148" t="s">
        <v>43</v>
      </c>
      <c r="I18" s="148" t="s">
        <v>43</v>
      </c>
      <c r="J18" s="148" t="s">
        <v>43</v>
      </c>
      <c r="K18" s="148" t="n">
        <v>226</v>
      </c>
      <c r="L18" s="151" t="n">
        <v>312</v>
      </c>
    </row>
    <row r="19" s="1" customFormat="true" ht="12" hidden="false" customHeight="true" outlineLevel="0" collapsed="false">
      <c r="B19" s="141" t="s">
        <v>639</v>
      </c>
      <c r="C19" s="148" t="s">
        <v>43</v>
      </c>
      <c r="D19" s="148" t="n">
        <v>154</v>
      </c>
      <c r="E19" s="148" t="n">
        <v>114</v>
      </c>
      <c r="F19" s="148" t="n">
        <v>199</v>
      </c>
      <c r="G19" s="148" t="s">
        <v>43</v>
      </c>
      <c r="H19" s="148" t="n">
        <v>79</v>
      </c>
      <c r="I19" s="148" t="s">
        <v>43</v>
      </c>
      <c r="J19" s="148" t="s">
        <v>43</v>
      </c>
      <c r="K19" s="148" t="n">
        <v>76</v>
      </c>
      <c r="L19" s="151" t="n">
        <v>622</v>
      </c>
      <c r="M19" s="22"/>
    </row>
    <row r="20" s="1" customFormat="true" ht="12" hidden="false" customHeight="true" outlineLevel="0" collapsed="false">
      <c r="B20" s="141" t="s">
        <v>640</v>
      </c>
      <c r="C20" s="148" t="n">
        <v>71</v>
      </c>
      <c r="D20" s="148" t="s">
        <v>43</v>
      </c>
      <c r="E20" s="148" t="n">
        <v>111</v>
      </c>
      <c r="F20" s="148" t="s">
        <v>43</v>
      </c>
      <c r="G20" s="148" t="n">
        <v>37</v>
      </c>
      <c r="H20" s="148" t="n">
        <v>76</v>
      </c>
      <c r="I20" s="148" t="n">
        <v>66</v>
      </c>
      <c r="J20" s="148" t="s">
        <v>43</v>
      </c>
      <c r="K20" s="148" t="n">
        <v>160</v>
      </c>
      <c r="L20" s="151" t="n">
        <v>521</v>
      </c>
      <c r="M20" s="22"/>
    </row>
    <row r="21" s="1" customFormat="true" ht="12" hidden="false" customHeight="true" outlineLevel="0" collapsed="false">
      <c r="B21" s="141" t="s">
        <v>641</v>
      </c>
      <c r="C21" s="148" t="s">
        <v>43</v>
      </c>
      <c r="D21" s="148" t="s">
        <v>43</v>
      </c>
      <c r="E21" s="148" t="n">
        <v>71</v>
      </c>
      <c r="F21" s="148" t="s">
        <v>43</v>
      </c>
      <c r="G21" s="148" t="n">
        <v>72</v>
      </c>
      <c r="H21" s="148" t="n">
        <v>128</v>
      </c>
      <c r="I21" s="148" t="n">
        <v>133</v>
      </c>
      <c r="J21" s="148" t="s">
        <v>43</v>
      </c>
      <c r="K21" s="148" t="n">
        <v>94</v>
      </c>
      <c r="L21" s="151" t="n">
        <v>498</v>
      </c>
      <c r="M21" s="22"/>
    </row>
    <row r="22" s="1" customFormat="true" ht="12" hidden="false" customHeight="true" outlineLevel="0" collapsed="false">
      <c r="B22" s="141" t="s">
        <v>642</v>
      </c>
      <c r="C22" s="148" t="s">
        <v>43</v>
      </c>
      <c r="D22" s="148" t="s">
        <v>43</v>
      </c>
      <c r="E22" s="148" t="n">
        <v>58</v>
      </c>
      <c r="F22" s="148" t="s">
        <v>43</v>
      </c>
      <c r="G22" s="148" t="s">
        <v>43</v>
      </c>
      <c r="H22" s="148" t="s">
        <v>43</v>
      </c>
      <c r="I22" s="148" t="s">
        <v>43</v>
      </c>
      <c r="J22" s="148" t="s">
        <v>43</v>
      </c>
      <c r="K22" s="148" t="s">
        <v>43</v>
      </c>
      <c r="L22" s="151" t="n">
        <v>58</v>
      </c>
    </row>
    <row r="23" s="1" customFormat="true" ht="12" hidden="false" customHeight="true" outlineLevel="0" collapsed="false">
      <c r="B23" s="141" t="s">
        <v>643</v>
      </c>
      <c r="C23" s="148" t="s">
        <v>43</v>
      </c>
      <c r="D23" s="148" t="s">
        <v>43</v>
      </c>
      <c r="E23" s="148" t="s">
        <v>43</v>
      </c>
      <c r="F23" s="148" t="s">
        <v>43</v>
      </c>
      <c r="G23" s="148" t="n">
        <v>107</v>
      </c>
      <c r="H23" s="148" t="s">
        <v>43</v>
      </c>
      <c r="I23" s="148" t="s">
        <v>43</v>
      </c>
      <c r="J23" s="148" t="s">
        <v>43</v>
      </c>
      <c r="K23" s="148" t="s">
        <v>43</v>
      </c>
      <c r="L23" s="151" t="n">
        <v>107</v>
      </c>
    </row>
    <row r="24" s="1" customFormat="true" ht="12" hidden="false" customHeight="true" outlineLevel="0" collapsed="false">
      <c r="B24" s="141" t="s">
        <v>644</v>
      </c>
      <c r="C24" s="148" t="s">
        <v>43</v>
      </c>
      <c r="D24" s="148" t="s">
        <v>43</v>
      </c>
      <c r="E24" s="148" t="s">
        <v>43</v>
      </c>
      <c r="F24" s="148" t="s">
        <v>43</v>
      </c>
      <c r="G24" s="148" t="s">
        <v>43</v>
      </c>
      <c r="H24" s="148" t="n">
        <v>75</v>
      </c>
      <c r="I24" s="148" t="s">
        <v>43</v>
      </c>
      <c r="J24" s="148" t="s">
        <v>43</v>
      </c>
      <c r="K24" s="148" t="s">
        <v>43</v>
      </c>
      <c r="L24" s="151" t="n">
        <v>75</v>
      </c>
    </row>
    <row r="25" s="1" customFormat="true" ht="12" hidden="false" customHeight="true" outlineLevel="0" collapsed="false">
      <c r="B25" s="141" t="s">
        <v>645</v>
      </c>
      <c r="C25" s="148" t="n">
        <v>93</v>
      </c>
      <c r="D25" s="148" t="n">
        <v>179</v>
      </c>
      <c r="E25" s="148" t="n">
        <v>143</v>
      </c>
      <c r="F25" s="148" t="n">
        <v>493</v>
      </c>
      <c r="G25" s="148" t="n">
        <v>102</v>
      </c>
      <c r="H25" s="148" t="n">
        <v>142</v>
      </c>
      <c r="I25" s="148" t="n">
        <v>147</v>
      </c>
      <c r="J25" s="148" t="s">
        <v>43</v>
      </c>
      <c r="K25" s="148" t="s">
        <v>43</v>
      </c>
      <c r="L25" s="151" t="n">
        <v>1299</v>
      </c>
      <c r="N25" s="22"/>
    </row>
    <row r="26" s="1" customFormat="true" ht="12" hidden="false" customHeight="true" outlineLevel="0" collapsed="false">
      <c r="B26" s="141" t="s">
        <v>646</v>
      </c>
      <c r="C26" s="148" t="s">
        <v>43</v>
      </c>
      <c r="D26" s="148" t="s">
        <v>43</v>
      </c>
      <c r="E26" s="148" t="s">
        <v>43</v>
      </c>
      <c r="F26" s="148" t="s">
        <v>43</v>
      </c>
      <c r="G26" s="148" t="s">
        <v>43</v>
      </c>
      <c r="H26" s="148" t="s">
        <v>43</v>
      </c>
      <c r="I26" s="148" t="s">
        <v>43</v>
      </c>
      <c r="J26" s="148" t="s">
        <v>43</v>
      </c>
      <c r="K26" s="148" t="n">
        <v>123</v>
      </c>
      <c r="L26" s="151" t="n">
        <v>123</v>
      </c>
    </row>
    <row r="27" s="1" customFormat="true" ht="12" hidden="false" customHeight="true" outlineLevel="0" collapsed="false">
      <c r="B27" s="141" t="s">
        <v>647</v>
      </c>
      <c r="C27" s="148" t="s">
        <v>43</v>
      </c>
      <c r="D27" s="148" t="s">
        <v>43</v>
      </c>
      <c r="E27" s="148" t="s">
        <v>43</v>
      </c>
      <c r="F27" s="148" t="s">
        <v>43</v>
      </c>
      <c r="G27" s="148" t="s">
        <v>43</v>
      </c>
      <c r="H27" s="148" t="s">
        <v>43</v>
      </c>
      <c r="I27" s="148" t="s">
        <v>43</v>
      </c>
      <c r="J27" s="148" t="s">
        <v>43</v>
      </c>
      <c r="K27" s="148" t="n">
        <v>240</v>
      </c>
      <c r="L27" s="151" t="n">
        <v>240</v>
      </c>
    </row>
    <row r="28" s="1" customFormat="true" ht="12" hidden="false" customHeight="true" outlineLevel="0" collapsed="false">
      <c r="B28" s="141" t="s">
        <v>648</v>
      </c>
      <c r="C28" s="148" t="s">
        <v>43</v>
      </c>
      <c r="D28" s="148" t="s">
        <v>43</v>
      </c>
      <c r="E28" s="148" t="s">
        <v>43</v>
      </c>
      <c r="F28" s="148" t="s">
        <v>43</v>
      </c>
      <c r="G28" s="148" t="s">
        <v>43</v>
      </c>
      <c r="H28" s="148" t="s">
        <v>43</v>
      </c>
      <c r="I28" s="148" t="s">
        <v>43</v>
      </c>
      <c r="J28" s="148" t="s">
        <v>43</v>
      </c>
      <c r="K28" s="148" t="n">
        <v>233</v>
      </c>
      <c r="L28" s="151" t="n">
        <v>233</v>
      </c>
    </row>
    <row r="29" s="1" customFormat="true" ht="12" hidden="false" customHeight="true" outlineLevel="0" collapsed="false">
      <c r="B29" s="141" t="s">
        <v>649</v>
      </c>
      <c r="C29" s="148" t="s">
        <v>43</v>
      </c>
      <c r="D29" s="148" t="s">
        <v>43</v>
      </c>
      <c r="E29" s="148" t="s">
        <v>43</v>
      </c>
      <c r="F29" s="148" t="s">
        <v>43</v>
      </c>
      <c r="G29" s="148" t="s">
        <v>43</v>
      </c>
      <c r="H29" s="148" t="s">
        <v>43</v>
      </c>
      <c r="I29" s="148" t="s">
        <v>43</v>
      </c>
      <c r="J29" s="148" t="n">
        <v>59</v>
      </c>
      <c r="K29" s="148" t="s">
        <v>43</v>
      </c>
      <c r="L29" s="151" t="n">
        <v>59</v>
      </c>
    </row>
    <row r="30" s="1" customFormat="true" ht="12" hidden="false" customHeight="true" outlineLevel="0" collapsed="false">
      <c r="B30" s="141" t="s">
        <v>650</v>
      </c>
      <c r="C30" s="148" t="n">
        <v>78</v>
      </c>
      <c r="D30" s="148" t="s">
        <v>43</v>
      </c>
      <c r="E30" s="148" t="n">
        <v>125</v>
      </c>
      <c r="F30" s="148" t="s">
        <v>43</v>
      </c>
      <c r="G30" s="148" t="n">
        <v>83</v>
      </c>
      <c r="H30" s="148" t="n">
        <v>217</v>
      </c>
      <c r="I30" s="148" t="n">
        <v>249</v>
      </c>
      <c r="J30" s="148" t="s">
        <v>43</v>
      </c>
      <c r="K30" s="148" t="n">
        <v>175</v>
      </c>
      <c r="L30" s="151" t="n">
        <v>927</v>
      </c>
    </row>
    <row r="31" s="1" customFormat="true" ht="12" hidden="false" customHeight="true" outlineLevel="0" collapsed="false">
      <c r="B31" s="141" t="s">
        <v>651</v>
      </c>
      <c r="C31" s="148" t="s">
        <v>43</v>
      </c>
      <c r="D31" s="148" t="n">
        <v>48</v>
      </c>
      <c r="E31" s="148" t="s">
        <v>43</v>
      </c>
      <c r="F31" s="148" t="n">
        <v>126</v>
      </c>
      <c r="G31" s="148" t="s">
        <v>43</v>
      </c>
      <c r="H31" s="148" t="s">
        <v>43</v>
      </c>
      <c r="I31" s="148" t="n">
        <v>68</v>
      </c>
      <c r="J31" s="148" t="s">
        <v>43</v>
      </c>
      <c r="K31" s="148" t="n">
        <v>114</v>
      </c>
      <c r="L31" s="151" t="n">
        <v>356</v>
      </c>
    </row>
    <row r="32" s="1" customFormat="true" ht="12" hidden="false" customHeight="true" outlineLevel="0" collapsed="false">
      <c r="B32" s="141" t="s">
        <v>652</v>
      </c>
      <c r="C32" s="148" t="n">
        <v>29</v>
      </c>
      <c r="D32" s="148" t="s">
        <v>43</v>
      </c>
      <c r="E32" s="148" t="s">
        <v>43</v>
      </c>
      <c r="F32" s="148" t="s">
        <v>43</v>
      </c>
      <c r="G32" s="148" t="n">
        <v>20</v>
      </c>
      <c r="H32" s="148" t="n">
        <v>14</v>
      </c>
      <c r="I32" s="148" t="s">
        <v>43</v>
      </c>
      <c r="J32" s="148" t="s">
        <v>43</v>
      </c>
      <c r="K32" s="148" t="n">
        <v>84</v>
      </c>
      <c r="L32" s="151" t="n">
        <v>147</v>
      </c>
      <c r="N32" s="22"/>
    </row>
    <row r="33" s="1" customFormat="true" ht="12" hidden="false" customHeight="true" outlineLevel="0" collapsed="false">
      <c r="B33" s="141" t="s">
        <v>653</v>
      </c>
      <c r="C33" s="148" t="s">
        <v>43</v>
      </c>
      <c r="D33" s="148" t="s">
        <v>43</v>
      </c>
      <c r="E33" s="148" t="s">
        <v>43</v>
      </c>
      <c r="F33" s="148" t="s">
        <v>43</v>
      </c>
      <c r="G33" s="148" t="s">
        <v>43</v>
      </c>
      <c r="H33" s="148" t="n">
        <v>34</v>
      </c>
      <c r="I33" s="148" t="n">
        <v>21</v>
      </c>
      <c r="J33" s="148" t="s">
        <v>43</v>
      </c>
      <c r="K33" s="148" t="s">
        <v>43</v>
      </c>
      <c r="L33" s="151" t="n">
        <v>55</v>
      </c>
    </row>
    <row r="34" s="1" customFormat="true" ht="12" hidden="false" customHeight="true" outlineLevel="0" collapsed="false">
      <c r="B34" s="141" t="s">
        <v>654</v>
      </c>
      <c r="C34" s="148" t="s">
        <v>43</v>
      </c>
      <c r="D34" s="148" t="s">
        <v>43</v>
      </c>
      <c r="E34" s="148" t="s">
        <v>43</v>
      </c>
      <c r="F34" s="148" t="s">
        <v>43</v>
      </c>
      <c r="G34" s="148" t="s">
        <v>43</v>
      </c>
      <c r="H34" s="148" t="s">
        <v>43</v>
      </c>
      <c r="I34" s="148" t="n">
        <v>50</v>
      </c>
      <c r="J34" s="148" t="s">
        <v>43</v>
      </c>
      <c r="K34" s="148" t="s">
        <v>43</v>
      </c>
      <c r="L34" s="151" t="n">
        <v>50</v>
      </c>
    </row>
    <row r="35" s="1" customFormat="true" ht="12" hidden="false" customHeight="true" outlineLevel="0" collapsed="false">
      <c r="B35" s="141" t="s">
        <v>655</v>
      </c>
      <c r="C35" s="148" t="s">
        <v>43</v>
      </c>
      <c r="D35" s="148" t="s">
        <v>43</v>
      </c>
      <c r="E35" s="148" t="s">
        <v>43</v>
      </c>
      <c r="F35" s="148" t="n">
        <v>402</v>
      </c>
      <c r="G35" s="148" t="s">
        <v>43</v>
      </c>
      <c r="H35" s="148" t="s">
        <v>43</v>
      </c>
      <c r="I35" s="148" t="s">
        <v>43</v>
      </c>
      <c r="J35" s="148" t="s">
        <v>43</v>
      </c>
      <c r="K35" s="148" t="n">
        <v>1913</v>
      </c>
      <c r="L35" s="151" t="n">
        <v>2315</v>
      </c>
    </row>
    <row r="36" s="1" customFormat="true" ht="12" hidden="false" customHeight="true" outlineLevel="0" collapsed="false">
      <c r="B36" s="141" t="s">
        <v>656</v>
      </c>
      <c r="C36" s="148" t="s">
        <v>43</v>
      </c>
      <c r="D36" s="148" t="s">
        <v>43</v>
      </c>
      <c r="E36" s="148" t="s">
        <v>43</v>
      </c>
      <c r="F36" s="148" t="s">
        <v>43</v>
      </c>
      <c r="G36" s="148" t="s">
        <v>43</v>
      </c>
      <c r="H36" s="148" t="n">
        <v>38</v>
      </c>
      <c r="I36" s="148" t="s">
        <v>43</v>
      </c>
      <c r="J36" s="148" t="s">
        <v>43</v>
      </c>
      <c r="K36" s="148" t="s">
        <v>43</v>
      </c>
      <c r="L36" s="151" t="n">
        <v>38</v>
      </c>
    </row>
    <row r="37" s="1" customFormat="true" ht="12" hidden="false" customHeight="true" outlineLevel="0" collapsed="false">
      <c r="B37" s="141" t="s">
        <v>657</v>
      </c>
      <c r="C37" s="148" t="s">
        <v>43</v>
      </c>
      <c r="D37" s="148" t="s">
        <v>43</v>
      </c>
      <c r="E37" s="148" t="s">
        <v>43</v>
      </c>
      <c r="F37" s="148" t="s">
        <v>43</v>
      </c>
      <c r="G37" s="148" t="s">
        <v>43</v>
      </c>
      <c r="H37" s="148" t="s">
        <v>43</v>
      </c>
      <c r="I37" s="148" t="n">
        <v>58</v>
      </c>
      <c r="J37" s="148" t="s">
        <v>43</v>
      </c>
      <c r="K37" s="148" t="s">
        <v>43</v>
      </c>
      <c r="L37" s="151" t="n">
        <v>58</v>
      </c>
    </row>
    <row r="38" s="1" customFormat="true" ht="12" hidden="false" customHeight="true" outlineLevel="0" collapsed="false">
      <c r="B38" s="141" t="s">
        <v>658</v>
      </c>
      <c r="C38" s="148" t="s">
        <v>43</v>
      </c>
      <c r="D38" s="148" t="s">
        <v>43</v>
      </c>
      <c r="E38" s="148" t="s">
        <v>43</v>
      </c>
      <c r="F38" s="148" t="s">
        <v>43</v>
      </c>
      <c r="G38" s="148" t="s">
        <v>43</v>
      </c>
      <c r="H38" s="148" t="s">
        <v>43</v>
      </c>
      <c r="I38" s="148" t="n">
        <v>64</v>
      </c>
      <c r="J38" s="148" t="s">
        <v>43</v>
      </c>
      <c r="K38" s="148" t="s">
        <v>43</v>
      </c>
      <c r="L38" s="151" t="n">
        <v>64</v>
      </c>
      <c r="O38" s="145"/>
    </row>
    <row r="39" s="1" customFormat="true" ht="12" hidden="false" customHeight="true" outlineLevel="0" collapsed="false">
      <c r="B39" s="141" t="s">
        <v>659</v>
      </c>
      <c r="C39" s="148" t="s">
        <v>43</v>
      </c>
      <c r="D39" s="148" t="s">
        <v>43</v>
      </c>
      <c r="E39" s="148" t="s">
        <v>43</v>
      </c>
      <c r="F39" s="148" t="s">
        <v>43</v>
      </c>
      <c r="G39" s="148" t="s">
        <v>43</v>
      </c>
      <c r="H39" s="148" t="s">
        <v>43</v>
      </c>
      <c r="I39" s="148" t="n">
        <v>97</v>
      </c>
      <c r="J39" s="148" t="s">
        <v>43</v>
      </c>
      <c r="K39" s="148" t="s">
        <v>43</v>
      </c>
      <c r="L39" s="151" t="n">
        <v>97</v>
      </c>
      <c r="O39" s="145"/>
    </row>
    <row r="40" s="1" customFormat="true" ht="12" hidden="false" customHeight="true" outlineLevel="0" collapsed="false">
      <c r="B40" s="141" t="s">
        <v>660</v>
      </c>
      <c r="C40" s="148" t="s">
        <v>43</v>
      </c>
      <c r="D40" s="148" t="s">
        <v>43</v>
      </c>
      <c r="E40" s="148" t="s">
        <v>43</v>
      </c>
      <c r="F40" s="148" t="s">
        <v>43</v>
      </c>
      <c r="G40" s="148" t="s">
        <v>43</v>
      </c>
      <c r="H40" s="148" t="s">
        <v>43</v>
      </c>
      <c r="I40" s="148" t="n">
        <v>143</v>
      </c>
      <c r="J40" s="148" t="s">
        <v>43</v>
      </c>
      <c r="K40" s="148" t="s">
        <v>43</v>
      </c>
      <c r="L40" s="151" t="n">
        <v>143</v>
      </c>
      <c r="O40" s="145"/>
    </row>
    <row r="41" s="1" customFormat="true" ht="12" hidden="false" customHeight="true" outlineLevel="0" collapsed="false">
      <c r="B41" s="141" t="s">
        <v>661</v>
      </c>
      <c r="C41" s="148" t="s">
        <v>43</v>
      </c>
      <c r="D41" s="148" t="s">
        <v>43</v>
      </c>
      <c r="E41" s="148" t="s">
        <v>43</v>
      </c>
      <c r="F41" s="148" t="s">
        <v>43</v>
      </c>
      <c r="G41" s="148" t="s">
        <v>43</v>
      </c>
      <c r="H41" s="148" t="n">
        <v>24</v>
      </c>
      <c r="I41" s="148" t="s">
        <v>43</v>
      </c>
      <c r="J41" s="148" t="s">
        <v>43</v>
      </c>
      <c r="K41" s="148" t="s">
        <v>43</v>
      </c>
      <c r="L41" s="151" t="n">
        <v>24</v>
      </c>
      <c r="O41" s="145"/>
    </row>
    <row r="42" s="1" customFormat="true" ht="12" hidden="false" customHeight="true" outlineLevel="0" collapsed="false">
      <c r="B42" s="141" t="s">
        <v>662</v>
      </c>
      <c r="C42" s="148" t="s">
        <v>43</v>
      </c>
      <c r="D42" s="148" t="s">
        <v>43</v>
      </c>
      <c r="E42" s="148" t="s">
        <v>43</v>
      </c>
      <c r="F42" s="148" t="n">
        <v>147</v>
      </c>
      <c r="G42" s="148" t="s">
        <v>43</v>
      </c>
      <c r="H42" s="148" t="s">
        <v>43</v>
      </c>
      <c r="I42" s="148" t="s">
        <v>43</v>
      </c>
      <c r="J42" s="148" t="s">
        <v>43</v>
      </c>
      <c r="K42" s="148" t="n">
        <v>253</v>
      </c>
      <c r="L42" s="151" t="n">
        <v>400</v>
      </c>
      <c r="O42" s="145"/>
    </row>
    <row r="43" s="1" customFormat="true" ht="12" hidden="false" customHeight="true" outlineLevel="0" collapsed="false">
      <c r="B43" s="141" t="s">
        <v>663</v>
      </c>
      <c r="C43" s="148" t="s">
        <v>43</v>
      </c>
      <c r="D43" s="148" t="s">
        <v>43</v>
      </c>
      <c r="E43" s="148" t="s">
        <v>43</v>
      </c>
      <c r="F43" s="148" t="s">
        <v>43</v>
      </c>
      <c r="G43" s="148" t="s">
        <v>43</v>
      </c>
      <c r="H43" s="148" t="n">
        <v>44</v>
      </c>
      <c r="I43" s="148" t="s">
        <v>43</v>
      </c>
      <c r="J43" s="148" t="s">
        <v>43</v>
      </c>
      <c r="K43" s="148" t="s">
        <v>43</v>
      </c>
      <c r="L43" s="151" t="n">
        <v>44</v>
      </c>
      <c r="O43" s="145"/>
    </row>
    <row r="44" s="1" customFormat="true" ht="12" hidden="false" customHeight="true" outlineLevel="0" collapsed="false">
      <c r="B44" s="141" t="s">
        <v>664</v>
      </c>
      <c r="C44" s="148" t="s">
        <v>43</v>
      </c>
      <c r="D44" s="148" t="s">
        <v>43</v>
      </c>
      <c r="E44" s="148" t="s">
        <v>43</v>
      </c>
      <c r="F44" s="148" t="s">
        <v>43</v>
      </c>
      <c r="G44" s="148" t="s">
        <v>43</v>
      </c>
      <c r="H44" s="148" t="s">
        <v>43</v>
      </c>
      <c r="I44" s="148" t="n">
        <v>86</v>
      </c>
      <c r="J44" s="148" t="s">
        <v>43</v>
      </c>
      <c r="K44" s="148" t="s">
        <v>43</v>
      </c>
      <c r="L44" s="151" t="n">
        <v>86</v>
      </c>
      <c r="O44" s="145"/>
    </row>
    <row r="45" s="1" customFormat="true" ht="12" hidden="false" customHeight="true" outlineLevel="0" collapsed="false">
      <c r="B45" s="141" t="s">
        <v>665</v>
      </c>
      <c r="C45" s="148" t="s">
        <v>43</v>
      </c>
      <c r="D45" s="148" t="s">
        <v>43</v>
      </c>
      <c r="E45" s="148" t="s">
        <v>43</v>
      </c>
      <c r="F45" s="148" t="s">
        <v>43</v>
      </c>
      <c r="G45" s="148" t="s">
        <v>43</v>
      </c>
      <c r="H45" s="148" t="s">
        <v>43</v>
      </c>
      <c r="I45" s="148" t="n">
        <v>137</v>
      </c>
      <c r="J45" s="148" t="s">
        <v>43</v>
      </c>
      <c r="K45" s="148" t="n">
        <v>134</v>
      </c>
      <c r="L45" s="151" t="n">
        <v>271</v>
      </c>
      <c r="O45" s="145"/>
    </row>
    <row r="46" s="1" customFormat="true" ht="12" hidden="false" customHeight="true" outlineLevel="0" collapsed="false">
      <c r="B46" s="141" t="s">
        <v>666</v>
      </c>
      <c r="C46" s="148" t="s">
        <v>43</v>
      </c>
      <c r="D46" s="148" t="s">
        <v>43</v>
      </c>
      <c r="E46" s="148" t="s">
        <v>43</v>
      </c>
      <c r="F46" s="148" t="s">
        <v>43</v>
      </c>
      <c r="G46" s="148" t="n">
        <v>32</v>
      </c>
      <c r="H46" s="148" t="s">
        <v>43</v>
      </c>
      <c r="I46" s="148" t="s">
        <v>43</v>
      </c>
      <c r="J46" s="148" t="s">
        <v>43</v>
      </c>
      <c r="K46" s="148" t="s">
        <v>43</v>
      </c>
      <c r="L46" s="151" t="n">
        <v>32</v>
      </c>
      <c r="O46" s="145"/>
    </row>
    <row r="47" s="1" customFormat="true" ht="12" hidden="false" customHeight="true" outlineLevel="0" collapsed="false">
      <c r="B47" s="141" t="s">
        <v>667</v>
      </c>
      <c r="C47" s="148" t="s">
        <v>43</v>
      </c>
      <c r="D47" s="148" t="n">
        <v>368</v>
      </c>
      <c r="E47" s="148" t="s">
        <v>43</v>
      </c>
      <c r="F47" s="148" t="s">
        <v>43</v>
      </c>
      <c r="G47" s="148" t="s">
        <v>43</v>
      </c>
      <c r="H47" s="148" t="s">
        <v>43</v>
      </c>
      <c r="I47" s="148" t="n">
        <v>359</v>
      </c>
      <c r="J47" s="148" t="s">
        <v>43</v>
      </c>
      <c r="K47" s="148" t="n">
        <v>411</v>
      </c>
      <c r="L47" s="151" t="n">
        <v>1138</v>
      </c>
      <c r="O47" s="145"/>
    </row>
    <row r="48" s="1" customFormat="true" ht="12" hidden="false" customHeight="true" outlineLevel="0" collapsed="false">
      <c r="B48" s="141" t="s">
        <v>668</v>
      </c>
      <c r="C48" s="148" t="s">
        <v>43</v>
      </c>
      <c r="D48" s="148" t="n">
        <v>34</v>
      </c>
      <c r="E48" s="148" t="s">
        <v>43</v>
      </c>
      <c r="F48" s="148" t="s">
        <v>43</v>
      </c>
      <c r="G48" s="148" t="s">
        <v>43</v>
      </c>
      <c r="H48" s="148" t="s">
        <v>43</v>
      </c>
      <c r="I48" s="148" t="s">
        <v>43</v>
      </c>
      <c r="J48" s="148" t="s">
        <v>43</v>
      </c>
      <c r="K48" s="148" t="s">
        <v>43</v>
      </c>
      <c r="L48" s="151" t="n">
        <v>34</v>
      </c>
      <c r="O48" s="145"/>
    </row>
    <row r="49" s="1" customFormat="true" ht="12" hidden="false" customHeight="true" outlineLevel="0" collapsed="false">
      <c r="B49" s="141" t="s">
        <v>669</v>
      </c>
      <c r="C49" s="148" t="s">
        <v>43</v>
      </c>
      <c r="D49" s="148" t="n">
        <v>47</v>
      </c>
      <c r="E49" s="148" t="s">
        <v>43</v>
      </c>
      <c r="F49" s="148" t="s">
        <v>43</v>
      </c>
      <c r="G49" s="148" t="s">
        <v>43</v>
      </c>
      <c r="H49" s="148" t="s">
        <v>43</v>
      </c>
      <c r="I49" s="148" t="s">
        <v>43</v>
      </c>
      <c r="J49" s="148" t="s">
        <v>43</v>
      </c>
      <c r="K49" s="148" t="s">
        <v>43</v>
      </c>
      <c r="L49" s="151" t="n">
        <v>47</v>
      </c>
    </row>
    <row r="50" s="1" customFormat="true" ht="12" hidden="false" customHeight="true" outlineLevel="0" collapsed="false">
      <c r="B50" s="141" t="s">
        <v>670</v>
      </c>
      <c r="C50" s="148" t="s">
        <v>43</v>
      </c>
      <c r="D50" s="148" t="n">
        <v>11</v>
      </c>
      <c r="E50" s="148" t="s">
        <v>43</v>
      </c>
      <c r="F50" s="148" t="s">
        <v>43</v>
      </c>
      <c r="G50" s="148" t="s">
        <v>43</v>
      </c>
      <c r="H50" s="148" t="s">
        <v>43</v>
      </c>
      <c r="I50" s="148" t="s">
        <v>43</v>
      </c>
      <c r="J50" s="148" t="s">
        <v>43</v>
      </c>
      <c r="K50" s="148" t="s">
        <v>43</v>
      </c>
      <c r="L50" s="151" t="n">
        <v>11</v>
      </c>
    </row>
    <row r="51" s="1" customFormat="true" ht="12" hidden="false" customHeight="true" outlineLevel="0" collapsed="false">
      <c r="B51" s="141" t="s">
        <v>671</v>
      </c>
      <c r="C51" s="148" t="s">
        <v>43</v>
      </c>
      <c r="D51" s="148" t="s">
        <v>43</v>
      </c>
      <c r="E51" s="148" t="n">
        <v>16</v>
      </c>
      <c r="F51" s="148" t="s">
        <v>43</v>
      </c>
      <c r="G51" s="148" t="s">
        <v>43</v>
      </c>
      <c r="H51" s="148" t="s">
        <v>43</v>
      </c>
      <c r="I51" s="148" t="s">
        <v>43</v>
      </c>
      <c r="J51" s="148" t="s">
        <v>43</v>
      </c>
      <c r="K51" s="148" t="s">
        <v>43</v>
      </c>
      <c r="L51" s="151" t="n">
        <v>16</v>
      </c>
    </row>
    <row r="52" s="1" customFormat="true" ht="24.95" hidden="false" customHeight="true" outlineLevel="0" collapsed="false">
      <c r="B52" s="146" t="s">
        <v>672</v>
      </c>
      <c r="C52" s="148" t="s">
        <v>43</v>
      </c>
      <c r="D52" s="148" t="s">
        <v>43</v>
      </c>
      <c r="E52" s="148" t="s">
        <v>43</v>
      </c>
      <c r="F52" s="148" t="s">
        <v>43</v>
      </c>
      <c r="G52" s="148" t="s">
        <v>43</v>
      </c>
      <c r="H52" s="148" t="s">
        <v>43</v>
      </c>
      <c r="I52" s="148" t="s">
        <v>43</v>
      </c>
      <c r="J52" s="148" t="s">
        <v>43</v>
      </c>
      <c r="K52" s="148" t="n">
        <v>19</v>
      </c>
      <c r="L52" s="151" t="n">
        <v>19</v>
      </c>
    </row>
    <row r="53" s="1" customFormat="true" ht="24.95" hidden="false" customHeight="true" outlineLevel="0" collapsed="false">
      <c r="B53" s="146" t="s">
        <v>673</v>
      </c>
      <c r="C53" s="148" t="s">
        <v>43</v>
      </c>
      <c r="D53" s="148" t="s">
        <v>43</v>
      </c>
      <c r="E53" s="148" t="s">
        <v>43</v>
      </c>
      <c r="F53" s="148" t="s">
        <v>43</v>
      </c>
      <c r="G53" s="148" t="s">
        <v>43</v>
      </c>
      <c r="H53" s="148" t="s">
        <v>43</v>
      </c>
      <c r="I53" s="148" t="s">
        <v>43</v>
      </c>
      <c r="J53" s="148" t="s">
        <v>43</v>
      </c>
      <c r="K53" s="148" t="n">
        <v>15</v>
      </c>
      <c r="L53" s="151" t="n">
        <v>15</v>
      </c>
      <c r="O53" s="32"/>
    </row>
    <row r="54" s="1" customFormat="true" ht="24.95" hidden="false" customHeight="true" outlineLevel="0" collapsed="false">
      <c r="B54" s="146" t="s">
        <v>674</v>
      </c>
      <c r="C54" s="148" t="s">
        <v>43</v>
      </c>
      <c r="D54" s="148" t="s">
        <v>43</v>
      </c>
      <c r="E54" s="148" t="s">
        <v>43</v>
      </c>
      <c r="F54" s="148" t="s">
        <v>43</v>
      </c>
      <c r="G54" s="148" t="s">
        <v>43</v>
      </c>
      <c r="H54" s="148" t="s">
        <v>43</v>
      </c>
      <c r="I54" s="148" t="s">
        <v>43</v>
      </c>
      <c r="J54" s="148" t="s">
        <v>43</v>
      </c>
      <c r="K54" s="148" t="n">
        <v>17</v>
      </c>
      <c r="L54" s="151" t="n">
        <v>17</v>
      </c>
    </row>
    <row r="55" s="1" customFormat="true" ht="24.95" hidden="false" customHeight="true" outlineLevel="0" collapsed="false">
      <c r="C55" s="148"/>
      <c r="D55" s="148"/>
      <c r="E55" s="148"/>
      <c r="F55" s="148"/>
      <c r="G55" s="148"/>
      <c r="H55" s="148"/>
      <c r="I55" s="148"/>
      <c r="J55" s="148"/>
      <c r="K55" s="148"/>
      <c r="L55" s="151"/>
    </row>
    <row r="56" s="1" customFormat="true" ht="24.95" hidden="false" customHeight="true" outlineLevel="0" collapsed="false">
      <c r="C56" s="148"/>
      <c r="D56" s="148"/>
      <c r="E56" s="148"/>
      <c r="F56" s="148"/>
      <c r="G56" s="148"/>
      <c r="H56" s="148"/>
      <c r="I56" s="148"/>
      <c r="J56" s="148"/>
      <c r="K56" s="148"/>
      <c r="L56" s="151"/>
    </row>
    <row r="57" s="1" customFormat="true" ht="24.95" hidden="false" customHeight="true" outlineLevel="0" collapsed="false">
      <c r="C57" s="148"/>
      <c r="D57" s="148"/>
      <c r="E57" s="148"/>
      <c r="F57" s="148"/>
      <c r="G57" s="148"/>
      <c r="H57" s="148"/>
      <c r="I57" s="148"/>
      <c r="J57" s="148"/>
      <c r="K57" s="148"/>
      <c r="L57" s="151"/>
    </row>
    <row r="58" s="1" customFormat="true" ht="24.95" hidden="false" customHeight="true" outlineLevel="0" collapsed="false">
      <c r="C58" s="148"/>
      <c r="D58" s="148"/>
      <c r="E58" s="148"/>
      <c r="F58" s="148"/>
      <c r="G58" s="148"/>
      <c r="H58" s="148"/>
      <c r="I58" s="148"/>
      <c r="J58" s="148"/>
      <c r="K58" s="148"/>
      <c r="L58" s="151"/>
    </row>
    <row r="59" s="1" customFormat="true" ht="11.25" hidden="false" customHeight="true" outlineLevel="0" collapsed="false">
      <c r="A59" s="47" t="s">
        <v>18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s="1" customFormat="true" ht="11.25" hidden="false" customHeight="true" outlineLevel="0" collapsed="false">
      <c r="A60" s="47" t="s">
        <v>18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s="1" customFormat="true" ht="11.25" hidden="false" customHeight="true" outlineLevel="0" collapsed="false">
      <c r="C61" s="148"/>
      <c r="D61" s="148"/>
      <c r="E61" s="148"/>
      <c r="F61" s="148"/>
      <c r="G61" s="148"/>
      <c r="H61" s="148"/>
      <c r="I61" s="148"/>
      <c r="J61" s="148"/>
      <c r="K61" s="148"/>
      <c r="L61" s="151"/>
    </row>
    <row r="62" s="1" customFormat="true" ht="11.25" hidden="false" customHeight="true" outlineLevel="0" collapsed="false">
      <c r="B62" s="133" t="s">
        <v>508</v>
      </c>
      <c r="C62" s="17" t="s">
        <v>614</v>
      </c>
      <c r="D62" s="17"/>
      <c r="E62" s="17"/>
      <c r="F62" s="17"/>
      <c r="G62" s="17"/>
      <c r="H62" s="17"/>
      <c r="I62" s="17"/>
      <c r="J62" s="17"/>
      <c r="K62" s="17"/>
      <c r="L62" s="17"/>
    </row>
    <row r="63" s="1" customFormat="true" ht="11.25" hidden="false" customHeight="true" outlineLevel="0" collapsed="false">
      <c r="B63" s="133"/>
      <c r="C63" s="133" t="s">
        <v>32</v>
      </c>
      <c r="D63" s="133" t="s">
        <v>33</v>
      </c>
      <c r="E63" s="133" t="s">
        <v>34</v>
      </c>
      <c r="F63" s="133" t="s">
        <v>35</v>
      </c>
      <c r="G63" s="133" t="s">
        <v>36</v>
      </c>
      <c r="H63" s="133" t="s">
        <v>37</v>
      </c>
      <c r="I63" s="133" t="s">
        <v>38</v>
      </c>
      <c r="J63" s="133" t="s">
        <v>112</v>
      </c>
      <c r="K63" s="133" t="s">
        <v>40</v>
      </c>
      <c r="L63" s="133" t="s">
        <v>41</v>
      </c>
    </row>
    <row r="64" s="1" customFormat="true" ht="12" hidden="false" customHeight="true" outlineLevel="0" collapsed="false">
      <c r="B64" s="137" t="s">
        <v>94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51"/>
    </row>
    <row r="65" s="1" customFormat="true" ht="12" hidden="false" customHeight="true" outlineLevel="0" collapsed="false">
      <c r="B65" s="141" t="s">
        <v>418</v>
      </c>
      <c r="C65" s="148" t="s">
        <v>43</v>
      </c>
      <c r="D65" s="148" t="s">
        <v>43</v>
      </c>
      <c r="E65" s="148" t="s">
        <v>43</v>
      </c>
      <c r="F65" s="148" t="n">
        <v>1882</v>
      </c>
      <c r="G65" s="148" t="s">
        <v>43</v>
      </c>
      <c r="H65" s="148" t="s">
        <v>43</v>
      </c>
      <c r="I65" s="148" t="s">
        <v>43</v>
      </c>
      <c r="J65" s="148" t="s">
        <v>43</v>
      </c>
      <c r="K65" s="148" t="n">
        <v>655</v>
      </c>
      <c r="L65" s="173" t="n">
        <v>2537</v>
      </c>
    </row>
    <row r="66" s="1" customFormat="true" ht="12" hidden="false" customHeight="true" outlineLevel="0" collapsed="false">
      <c r="B66" s="141" t="s">
        <v>675</v>
      </c>
      <c r="C66" s="148" t="s">
        <v>43</v>
      </c>
      <c r="D66" s="148" t="n">
        <v>37</v>
      </c>
      <c r="E66" s="148" t="s">
        <v>43</v>
      </c>
      <c r="F66" s="148" t="s">
        <v>43</v>
      </c>
      <c r="G66" s="148" t="s">
        <v>43</v>
      </c>
      <c r="H66" s="148" t="s">
        <v>43</v>
      </c>
      <c r="I66" s="148" t="s">
        <v>43</v>
      </c>
      <c r="J66" s="148" t="s">
        <v>43</v>
      </c>
      <c r="K66" s="148" t="s">
        <v>43</v>
      </c>
      <c r="L66" s="173" t="n">
        <v>37</v>
      </c>
    </row>
    <row r="67" s="1" customFormat="true" ht="12" hidden="false" customHeight="true" outlineLevel="0" collapsed="false">
      <c r="B67" s="141" t="s">
        <v>676</v>
      </c>
      <c r="C67" s="148" t="s">
        <v>43</v>
      </c>
      <c r="D67" s="148" t="n">
        <v>116</v>
      </c>
      <c r="E67" s="148" t="s">
        <v>43</v>
      </c>
      <c r="F67" s="148" t="s">
        <v>43</v>
      </c>
      <c r="G67" s="148" t="s">
        <v>43</v>
      </c>
      <c r="H67" s="148" t="s">
        <v>43</v>
      </c>
      <c r="I67" s="148" t="s">
        <v>43</v>
      </c>
      <c r="J67" s="148" t="s">
        <v>43</v>
      </c>
      <c r="K67" s="148" t="s">
        <v>43</v>
      </c>
      <c r="L67" s="173" t="n">
        <v>116</v>
      </c>
    </row>
    <row r="68" s="1" customFormat="true" ht="12" hidden="false" customHeight="true" outlineLevel="0" collapsed="false">
      <c r="B68" s="141" t="s">
        <v>677</v>
      </c>
      <c r="C68" s="148" t="s">
        <v>43</v>
      </c>
      <c r="D68" s="148" t="n">
        <v>25</v>
      </c>
      <c r="E68" s="148" t="s">
        <v>43</v>
      </c>
      <c r="F68" s="148" t="s">
        <v>43</v>
      </c>
      <c r="G68" s="148" t="s">
        <v>43</v>
      </c>
      <c r="H68" s="148" t="s">
        <v>43</v>
      </c>
      <c r="I68" s="148" t="s">
        <v>43</v>
      </c>
      <c r="J68" s="148" t="s">
        <v>43</v>
      </c>
      <c r="K68" s="148" t="s">
        <v>43</v>
      </c>
      <c r="L68" s="173" t="n">
        <v>25</v>
      </c>
    </row>
    <row r="69" s="1" customFormat="true" ht="12" hidden="false" customHeight="true" outlineLevel="0" collapsed="false">
      <c r="B69" s="141" t="s">
        <v>678</v>
      </c>
      <c r="C69" s="148" t="n">
        <v>68</v>
      </c>
      <c r="D69" s="148" t="s">
        <v>43</v>
      </c>
      <c r="E69" s="148" t="s">
        <v>43</v>
      </c>
      <c r="F69" s="148" t="s">
        <v>43</v>
      </c>
      <c r="G69" s="148" t="n">
        <v>81</v>
      </c>
      <c r="H69" s="148" t="s">
        <v>43</v>
      </c>
      <c r="I69" s="148" t="s">
        <v>43</v>
      </c>
      <c r="J69" s="148" t="s">
        <v>43</v>
      </c>
      <c r="K69" s="148" t="n">
        <v>546</v>
      </c>
      <c r="L69" s="173" t="n">
        <v>695</v>
      </c>
    </row>
    <row r="70" s="1" customFormat="true" ht="12" hidden="false" customHeight="true" outlineLevel="0" collapsed="false">
      <c r="B70" s="141" t="s">
        <v>679</v>
      </c>
      <c r="C70" s="148" t="n">
        <v>285</v>
      </c>
      <c r="D70" s="148" t="s">
        <v>43</v>
      </c>
      <c r="E70" s="148" t="s">
        <v>43</v>
      </c>
      <c r="F70" s="148" t="s">
        <v>43</v>
      </c>
      <c r="G70" s="148" t="n">
        <v>55</v>
      </c>
      <c r="H70" s="148" t="s">
        <v>43</v>
      </c>
      <c r="I70" s="148" t="s">
        <v>43</v>
      </c>
      <c r="J70" s="148" t="s">
        <v>43</v>
      </c>
      <c r="K70" s="148" t="n">
        <v>242</v>
      </c>
      <c r="L70" s="173" t="n">
        <v>582</v>
      </c>
    </row>
    <row r="71" s="1" customFormat="true" ht="12" hidden="false" customHeight="true" outlineLevel="0" collapsed="false">
      <c r="B71" s="141" t="s">
        <v>680</v>
      </c>
      <c r="C71" s="148" t="n">
        <v>55</v>
      </c>
      <c r="D71" s="148" t="s">
        <v>43</v>
      </c>
      <c r="E71" s="148" t="s">
        <v>43</v>
      </c>
      <c r="F71" s="148" t="s">
        <v>43</v>
      </c>
      <c r="G71" s="148" t="s">
        <v>43</v>
      </c>
      <c r="H71" s="148" t="s">
        <v>43</v>
      </c>
      <c r="I71" s="148" t="s">
        <v>43</v>
      </c>
      <c r="J71" s="148" t="s">
        <v>43</v>
      </c>
      <c r="K71" s="148" t="s">
        <v>43</v>
      </c>
      <c r="L71" s="173" t="n">
        <v>55</v>
      </c>
    </row>
    <row r="72" s="1" customFormat="true" ht="12" hidden="false" customHeight="true" outlineLevel="0" collapsed="false">
      <c r="B72" s="141" t="s">
        <v>681</v>
      </c>
      <c r="C72" s="148" t="n">
        <v>92</v>
      </c>
      <c r="D72" s="148" t="s">
        <v>43</v>
      </c>
      <c r="E72" s="148" t="s">
        <v>43</v>
      </c>
      <c r="F72" s="148" t="s">
        <v>43</v>
      </c>
      <c r="G72" s="148" t="s">
        <v>43</v>
      </c>
      <c r="H72" s="148" t="s">
        <v>43</v>
      </c>
      <c r="I72" s="148" t="s">
        <v>43</v>
      </c>
      <c r="J72" s="148" t="s">
        <v>43</v>
      </c>
      <c r="K72" s="148" t="s">
        <v>43</v>
      </c>
      <c r="L72" s="173" t="n">
        <v>92</v>
      </c>
    </row>
    <row r="73" s="1" customFormat="true" ht="12" hidden="false" customHeight="true" outlineLevel="0" collapsed="false">
      <c r="B73" s="141" t="s">
        <v>682</v>
      </c>
      <c r="C73" s="148" t="s">
        <v>43</v>
      </c>
      <c r="D73" s="148" t="s">
        <v>43</v>
      </c>
      <c r="E73" s="148" t="s">
        <v>43</v>
      </c>
      <c r="F73" s="148" t="s">
        <v>43</v>
      </c>
      <c r="G73" s="148" t="n">
        <v>334</v>
      </c>
      <c r="H73" s="148" t="s">
        <v>43</v>
      </c>
      <c r="I73" s="148" t="s">
        <v>43</v>
      </c>
      <c r="J73" s="148" t="s">
        <v>43</v>
      </c>
      <c r="K73" s="148" t="s">
        <v>43</v>
      </c>
      <c r="L73" s="173" t="n">
        <v>334</v>
      </c>
    </row>
    <row r="74" s="1" customFormat="true" ht="12" hidden="false" customHeight="true" outlineLevel="0" collapsed="false">
      <c r="B74" s="141" t="s">
        <v>683</v>
      </c>
      <c r="C74" s="148" t="s">
        <v>43</v>
      </c>
      <c r="D74" s="148" t="s">
        <v>43</v>
      </c>
      <c r="E74" s="148" t="s">
        <v>43</v>
      </c>
      <c r="F74" s="148" t="s">
        <v>43</v>
      </c>
      <c r="G74" s="148" t="n">
        <v>2</v>
      </c>
      <c r="H74" s="148" t="s">
        <v>43</v>
      </c>
      <c r="I74" s="148" t="s">
        <v>43</v>
      </c>
      <c r="J74" s="148" t="s">
        <v>43</v>
      </c>
      <c r="K74" s="148" t="s">
        <v>43</v>
      </c>
      <c r="L74" s="173" t="n">
        <v>2</v>
      </c>
    </row>
    <row r="75" s="1" customFormat="true" ht="12" hidden="false" customHeight="true" outlineLevel="0" collapsed="false">
      <c r="B75" s="141" t="s">
        <v>684</v>
      </c>
      <c r="C75" s="148" t="s">
        <v>43</v>
      </c>
      <c r="D75" s="148" t="n">
        <v>311</v>
      </c>
      <c r="E75" s="148" t="n">
        <v>191</v>
      </c>
      <c r="F75" s="148" t="s">
        <v>43</v>
      </c>
      <c r="G75" s="148" t="n">
        <v>147</v>
      </c>
      <c r="H75" s="148" t="n">
        <v>467</v>
      </c>
      <c r="I75" s="148" t="n">
        <v>318</v>
      </c>
      <c r="J75" s="148" t="s">
        <v>43</v>
      </c>
      <c r="K75" s="148" t="n">
        <v>216</v>
      </c>
      <c r="L75" s="173" t="n">
        <v>1650</v>
      </c>
    </row>
    <row r="76" s="1" customFormat="true" ht="12" hidden="false" customHeight="true" outlineLevel="0" collapsed="false">
      <c r="B76" s="141" t="s">
        <v>685</v>
      </c>
      <c r="C76" s="148" t="s">
        <v>43</v>
      </c>
      <c r="D76" s="148" t="n">
        <v>226</v>
      </c>
      <c r="E76" s="148" t="n">
        <v>271</v>
      </c>
      <c r="F76" s="148" t="s">
        <v>43</v>
      </c>
      <c r="G76" s="148" t="n">
        <v>144</v>
      </c>
      <c r="H76" s="148" t="n">
        <v>268</v>
      </c>
      <c r="I76" s="148" t="n">
        <v>262</v>
      </c>
      <c r="J76" s="148" t="s">
        <v>43</v>
      </c>
      <c r="K76" s="148" t="n">
        <v>334</v>
      </c>
      <c r="L76" s="173" t="n">
        <v>1505</v>
      </c>
    </row>
    <row r="77" s="1" customFormat="true" ht="12" hidden="false" customHeight="true" outlineLevel="0" collapsed="false">
      <c r="B77" s="141" t="s">
        <v>686</v>
      </c>
      <c r="C77" s="148" t="n">
        <v>165</v>
      </c>
      <c r="D77" s="148" t="n">
        <v>492</v>
      </c>
      <c r="E77" s="148" t="n">
        <v>385</v>
      </c>
      <c r="F77" s="148" t="s">
        <v>43</v>
      </c>
      <c r="G77" s="148" t="n">
        <v>302</v>
      </c>
      <c r="H77" s="148" t="n">
        <v>618</v>
      </c>
      <c r="I77" s="148" t="n">
        <v>918</v>
      </c>
      <c r="J77" s="148" t="s">
        <v>43</v>
      </c>
      <c r="K77" s="148" t="n">
        <v>573</v>
      </c>
      <c r="L77" s="173" t="n">
        <v>3453</v>
      </c>
    </row>
    <row r="78" s="1" customFormat="true" ht="12" hidden="false" customHeight="true" outlineLevel="0" collapsed="false">
      <c r="B78" s="141" t="s">
        <v>687</v>
      </c>
      <c r="C78" s="148" t="s">
        <v>43</v>
      </c>
      <c r="D78" s="148" t="n">
        <v>90</v>
      </c>
      <c r="E78" s="148" t="s">
        <v>43</v>
      </c>
      <c r="F78" s="148" t="s">
        <v>43</v>
      </c>
      <c r="G78" s="148" t="n">
        <v>141</v>
      </c>
      <c r="H78" s="148" t="n">
        <v>130</v>
      </c>
      <c r="I78" s="148" t="s">
        <v>43</v>
      </c>
      <c r="J78" s="148" t="s">
        <v>43</v>
      </c>
      <c r="K78" s="148" t="n">
        <v>256</v>
      </c>
      <c r="L78" s="173" t="n">
        <v>617</v>
      </c>
    </row>
    <row r="79" s="1" customFormat="true" ht="12" hidden="false" customHeight="true" outlineLevel="0" collapsed="false">
      <c r="B79" s="141" t="s">
        <v>688</v>
      </c>
      <c r="C79" s="148" t="s">
        <v>43</v>
      </c>
      <c r="D79" s="148" t="n">
        <v>1</v>
      </c>
      <c r="E79" s="148" t="s">
        <v>43</v>
      </c>
      <c r="F79" s="148" t="s">
        <v>43</v>
      </c>
      <c r="G79" s="148" t="s">
        <v>43</v>
      </c>
      <c r="H79" s="148" t="s">
        <v>43</v>
      </c>
      <c r="I79" s="148" t="s">
        <v>43</v>
      </c>
      <c r="J79" s="148" t="s">
        <v>43</v>
      </c>
      <c r="K79" s="148" t="s">
        <v>43</v>
      </c>
      <c r="L79" s="173" t="n">
        <v>1</v>
      </c>
    </row>
    <row r="80" s="1" customFormat="true" ht="12" hidden="false" customHeight="true" outlineLevel="0" collapsed="false">
      <c r="B80" s="141" t="s">
        <v>689</v>
      </c>
      <c r="C80" s="148" t="s">
        <v>43</v>
      </c>
      <c r="D80" s="148" t="n">
        <v>137</v>
      </c>
      <c r="E80" s="148" t="s">
        <v>43</v>
      </c>
      <c r="F80" s="148" t="s">
        <v>43</v>
      </c>
      <c r="G80" s="148" t="s">
        <v>43</v>
      </c>
      <c r="H80" s="148" t="s">
        <v>43</v>
      </c>
      <c r="I80" s="148" t="s">
        <v>43</v>
      </c>
      <c r="J80" s="148" t="s">
        <v>43</v>
      </c>
      <c r="K80" s="148" t="s">
        <v>43</v>
      </c>
      <c r="L80" s="173" t="n">
        <v>137</v>
      </c>
    </row>
    <row r="81" s="1" customFormat="true" ht="12" hidden="false" customHeight="true" outlineLevel="0" collapsed="false">
      <c r="B81" s="141" t="s">
        <v>690</v>
      </c>
      <c r="C81" s="148" t="s">
        <v>43</v>
      </c>
      <c r="D81" s="148" t="n">
        <v>92</v>
      </c>
      <c r="E81" s="148" t="s">
        <v>43</v>
      </c>
      <c r="F81" s="148" t="s">
        <v>43</v>
      </c>
      <c r="G81" s="148" t="s">
        <v>43</v>
      </c>
      <c r="H81" s="148" t="s">
        <v>43</v>
      </c>
      <c r="I81" s="148" t="s">
        <v>43</v>
      </c>
      <c r="J81" s="148" t="s">
        <v>43</v>
      </c>
      <c r="K81" s="148" t="s">
        <v>43</v>
      </c>
      <c r="L81" s="173" t="n">
        <v>92</v>
      </c>
    </row>
    <row r="82" s="1" customFormat="true" ht="12" hidden="false" customHeight="true" outlineLevel="0" collapsed="false">
      <c r="B82" s="141" t="s">
        <v>691</v>
      </c>
      <c r="C82" s="148" t="s">
        <v>43</v>
      </c>
      <c r="D82" s="148" t="s">
        <v>43</v>
      </c>
      <c r="E82" s="148" t="s">
        <v>43</v>
      </c>
      <c r="F82" s="148" t="s">
        <v>43</v>
      </c>
      <c r="G82" s="148" t="n">
        <v>1</v>
      </c>
      <c r="H82" s="148" t="s">
        <v>43</v>
      </c>
      <c r="I82" s="148" t="s">
        <v>43</v>
      </c>
      <c r="J82" s="148" t="s">
        <v>43</v>
      </c>
      <c r="K82" s="148" t="s">
        <v>43</v>
      </c>
      <c r="L82" s="173" t="n">
        <v>1</v>
      </c>
    </row>
    <row r="83" s="1" customFormat="true" ht="12" hidden="false" customHeight="true" outlineLevel="0" collapsed="false">
      <c r="B83" s="141" t="s">
        <v>692</v>
      </c>
      <c r="C83" s="148" t="s">
        <v>43</v>
      </c>
      <c r="D83" s="148" t="s">
        <v>43</v>
      </c>
      <c r="E83" s="148" t="n">
        <v>175</v>
      </c>
      <c r="F83" s="148" t="s">
        <v>43</v>
      </c>
      <c r="G83" s="148" t="s">
        <v>43</v>
      </c>
      <c r="H83" s="148" t="n">
        <v>59</v>
      </c>
      <c r="I83" s="148" t="s">
        <v>43</v>
      </c>
      <c r="J83" s="148" t="s">
        <v>43</v>
      </c>
      <c r="K83" s="148" t="s">
        <v>43</v>
      </c>
      <c r="L83" s="173" t="n">
        <v>234</v>
      </c>
    </row>
    <row r="84" s="1" customFormat="true" ht="12" hidden="false" customHeight="true" outlineLevel="0" collapsed="false">
      <c r="B84" s="141" t="s">
        <v>693</v>
      </c>
      <c r="C84" s="148" t="s">
        <v>43</v>
      </c>
      <c r="D84" s="148" t="s">
        <v>43</v>
      </c>
      <c r="E84" s="148" t="n">
        <v>3</v>
      </c>
      <c r="F84" s="148" t="s">
        <v>43</v>
      </c>
      <c r="G84" s="148" t="s">
        <v>43</v>
      </c>
      <c r="H84" s="148" t="s">
        <v>43</v>
      </c>
      <c r="I84" s="148" t="s">
        <v>43</v>
      </c>
      <c r="J84" s="148" t="s">
        <v>43</v>
      </c>
      <c r="K84" s="148" t="s">
        <v>43</v>
      </c>
      <c r="L84" s="173" t="n">
        <v>3</v>
      </c>
    </row>
    <row r="85" s="1" customFormat="true" ht="12" hidden="false" customHeight="true" outlineLevel="0" collapsed="false">
      <c r="B85" s="141" t="s">
        <v>694</v>
      </c>
      <c r="C85" s="148" t="s">
        <v>43</v>
      </c>
      <c r="D85" s="148" t="s">
        <v>43</v>
      </c>
      <c r="E85" s="148" t="s">
        <v>43</v>
      </c>
      <c r="F85" s="148" t="s">
        <v>43</v>
      </c>
      <c r="G85" s="148" t="n">
        <v>93</v>
      </c>
      <c r="H85" s="148" t="n">
        <v>63</v>
      </c>
      <c r="I85" s="148" t="s">
        <v>43</v>
      </c>
      <c r="J85" s="148" t="s">
        <v>43</v>
      </c>
      <c r="K85" s="148" t="s">
        <v>43</v>
      </c>
      <c r="L85" s="173" t="n">
        <v>156</v>
      </c>
    </row>
    <row r="86" s="1" customFormat="true" ht="12" hidden="false" customHeight="true" outlineLevel="0" collapsed="false">
      <c r="B86" s="141" t="s">
        <v>695</v>
      </c>
      <c r="C86" s="148" t="s">
        <v>43</v>
      </c>
      <c r="D86" s="148" t="s">
        <v>43</v>
      </c>
      <c r="E86" s="148" t="n">
        <v>4</v>
      </c>
      <c r="F86" s="148" t="s">
        <v>43</v>
      </c>
      <c r="G86" s="148" t="n">
        <v>1</v>
      </c>
      <c r="H86" s="148" t="n">
        <v>28</v>
      </c>
      <c r="I86" s="148" t="s">
        <v>43</v>
      </c>
      <c r="J86" s="148" t="s">
        <v>43</v>
      </c>
      <c r="K86" s="148" t="s">
        <v>43</v>
      </c>
      <c r="L86" s="173" t="n">
        <v>33</v>
      </c>
    </row>
    <row r="87" s="1" customFormat="true" ht="12" hidden="false" customHeight="true" outlineLevel="0" collapsed="false">
      <c r="B87" s="141" t="s">
        <v>696</v>
      </c>
      <c r="C87" s="148" t="s">
        <v>43</v>
      </c>
      <c r="D87" s="148" t="n">
        <v>450</v>
      </c>
      <c r="E87" s="148" t="n">
        <v>760</v>
      </c>
      <c r="F87" s="148" t="s">
        <v>43</v>
      </c>
      <c r="G87" s="148" t="s">
        <v>43</v>
      </c>
      <c r="H87" s="148" t="s">
        <v>43</v>
      </c>
      <c r="I87" s="148" t="s">
        <v>43</v>
      </c>
      <c r="J87" s="148" t="s">
        <v>43</v>
      </c>
      <c r="K87" s="148" t="s">
        <v>43</v>
      </c>
      <c r="L87" s="173" t="n">
        <v>1210</v>
      </c>
    </row>
    <row r="88" s="1" customFormat="true" ht="12" hidden="false" customHeight="true" outlineLevel="0" collapsed="false">
      <c r="B88" s="141" t="s">
        <v>697</v>
      </c>
      <c r="C88" s="148" t="s">
        <v>43</v>
      </c>
      <c r="D88" s="148" t="n">
        <v>44</v>
      </c>
      <c r="E88" s="148" t="s">
        <v>43</v>
      </c>
      <c r="F88" s="148" t="s">
        <v>43</v>
      </c>
      <c r="G88" s="148" t="s">
        <v>43</v>
      </c>
      <c r="H88" s="148" t="s">
        <v>43</v>
      </c>
      <c r="I88" s="148" t="s">
        <v>43</v>
      </c>
      <c r="J88" s="148" t="s">
        <v>43</v>
      </c>
      <c r="K88" s="148" t="s">
        <v>43</v>
      </c>
      <c r="L88" s="173" t="n">
        <v>44</v>
      </c>
    </row>
    <row r="89" s="1" customFormat="true" ht="12" hidden="false" customHeight="true" outlineLevel="0" collapsed="false">
      <c r="B89" s="141" t="s">
        <v>698</v>
      </c>
      <c r="C89" s="148" t="s">
        <v>43</v>
      </c>
      <c r="D89" s="148" t="n">
        <v>52</v>
      </c>
      <c r="E89" s="148" t="s">
        <v>43</v>
      </c>
      <c r="F89" s="148" t="s">
        <v>43</v>
      </c>
      <c r="G89" s="148" t="s">
        <v>43</v>
      </c>
      <c r="H89" s="148" t="s">
        <v>43</v>
      </c>
      <c r="I89" s="148" t="s">
        <v>43</v>
      </c>
      <c r="J89" s="148" t="s">
        <v>43</v>
      </c>
      <c r="K89" s="148" t="s">
        <v>43</v>
      </c>
      <c r="L89" s="173" t="n">
        <v>52</v>
      </c>
    </row>
    <row r="90" s="1" customFormat="true" ht="12" hidden="false" customHeight="true" outlineLevel="0" collapsed="false">
      <c r="B90" s="141" t="s">
        <v>699</v>
      </c>
      <c r="C90" s="148" t="s">
        <v>43</v>
      </c>
      <c r="D90" s="148" t="s">
        <v>43</v>
      </c>
      <c r="E90" s="148" t="s">
        <v>43</v>
      </c>
      <c r="F90" s="148" t="s">
        <v>43</v>
      </c>
      <c r="G90" s="148" t="s">
        <v>43</v>
      </c>
      <c r="H90" s="148" t="s">
        <v>43</v>
      </c>
      <c r="I90" s="148" t="n">
        <v>192</v>
      </c>
      <c r="J90" s="148" t="s">
        <v>43</v>
      </c>
      <c r="K90" s="148" t="s">
        <v>43</v>
      </c>
      <c r="L90" s="173" t="n">
        <v>192</v>
      </c>
    </row>
    <row r="91" s="1" customFormat="true" ht="12" hidden="false" customHeight="true" outlineLevel="0" collapsed="false">
      <c r="B91" s="141" t="s">
        <v>700</v>
      </c>
      <c r="C91" s="148" t="s">
        <v>43</v>
      </c>
      <c r="D91" s="148" t="s">
        <v>43</v>
      </c>
      <c r="E91" s="148" t="s">
        <v>43</v>
      </c>
      <c r="F91" s="148" t="s">
        <v>43</v>
      </c>
      <c r="G91" s="148" t="s">
        <v>43</v>
      </c>
      <c r="H91" s="148" t="s">
        <v>43</v>
      </c>
      <c r="I91" s="148" t="n">
        <v>295</v>
      </c>
      <c r="J91" s="148" t="s">
        <v>43</v>
      </c>
      <c r="K91" s="148" t="s">
        <v>43</v>
      </c>
      <c r="L91" s="173" t="n">
        <v>295</v>
      </c>
    </row>
    <row r="92" s="1" customFormat="true" ht="12" hidden="false" customHeight="true" outlineLevel="0" collapsed="false">
      <c r="B92" s="141" t="s">
        <v>701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n">
        <v>253</v>
      </c>
      <c r="J92" s="148" t="s">
        <v>43</v>
      </c>
      <c r="K92" s="148" t="s">
        <v>43</v>
      </c>
      <c r="L92" s="173" t="n">
        <v>253</v>
      </c>
    </row>
    <row r="93" s="1" customFormat="true" ht="12" hidden="false" customHeight="true" outlineLevel="0" collapsed="false">
      <c r="B93" s="141" t="s">
        <v>702</v>
      </c>
      <c r="C93" s="148" t="s">
        <v>43</v>
      </c>
      <c r="D93" s="148" t="s">
        <v>43</v>
      </c>
      <c r="E93" s="148" t="s">
        <v>43</v>
      </c>
      <c r="F93" s="148" t="s">
        <v>43</v>
      </c>
      <c r="G93" s="148" t="s">
        <v>43</v>
      </c>
      <c r="H93" s="148" t="n">
        <v>247</v>
      </c>
      <c r="I93" s="148" t="s">
        <v>43</v>
      </c>
      <c r="J93" s="148" t="s">
        <v>43</v>
      </c>
      <c r="K93" s="148" t="s">
        <v>43</v>
      </c>
      <c r="L93" s="173" t="n">
        <v>247</v>
      </c>
    </row>
    <row r="94" s="1" customFormat="true" ht="12" hidden="false" customHeight="true" outlineLevel="0" collapsed="false">
      <c r="B94" s="141" t="s">
        <v>703</v>
      </c>
      <c r="C94" s="148" t="s">
        <v>43</v>
      </c>
      <c r="D94" s="148" t="s">
        <v>43</v>
      </c>
      <c r="E94" s="148" t="s">
        <v>43</v>
      </c>
      <c r="F94" s="148" t="s">
        <v>43</v>
      </c>
      <c r="G94" s="148" t="s">
        <v>43</v>
      </c>
      <c r="H94" s="148" t="s">
        <v>43</v>
      </c>
      <c r="I94" s="148" t="n">
        <v>475</v>
      </c>
      <c r="J94" s="148" t="s">
        <v>43</v>
      </c>
      <c r="K94" s="148" t="n">
        <v>374</v>
      </c>
      <c r="L94" s="173" t="n">
        <v>849</v>
      </c>
    </row>
    <row r="95" s="1" customFormat="true" ht="12" hidden="false" customHeight="true" outlineLevel="0" collapsed="false">
      <c r="B95" s="141" t="s">
        <v>704</v>
      </c>
      <c r="C95" s="76" t="n">
        <v>328</v>
      </c>
      <c r="D95" s="148" t="s">
        <v>43</v>
      </c>
      <c r="E95" s="148" t="s">
        <v>43</v>
      </c>
      <c r="F95" s="148" t="s">
        <v>43</v>
      </c>
      <c r="G95" s="148" t="s">
        <v>43</v>
      </c>
      <c r="H95" s="148" t="s">
        <v>43</v>
      </c>
      <c r="I95" s="148" t="n">
        <v>678</v>
      </c>
      <c r="J95" s="148" t="s">
        <v>43</v>
      </c>
      <c r="K95" s="148" t="s">
        <v>43</v>
      </c>
      <c r="L95" s="173" t="n">
        <v>1006</v>
      </c>
    </row>
    <row r="96" s="145" customFormat="true" ht="12" hidden="false" customHeight="true" outlineLevel="0" collapsed="false">
      <c r="B96" s="141" t="s">
        <v>705</v>
      </c>
      <c r="C96" s="148" t="s">
        <v>43</v>
      </c>
      <c r="D96" s="148" t="n">
        <v>332</v>
      </c>
      <c r="E96" s="148" t="n">
        <v>267</v>
      </c>
      <c r="F96" s="148" t="n">
        <v>355</v>
      </c>
      <c r="G96" s="148" t="n">
        <v>158</v>
      </c>
      <c r="H96" s="148" t="n">
        <v>335</v>
      </c>
      <c r="I96" s="148" t="s">
        <v>43</v>
      </c>
      <c r="J96" s="148" t="n">
        <v>173</v>
      </c>
      <c r="K96" s="148" t="n">
        <v>567</v>
      </c>
      <c r="L96" s="173" t="n">
        <v>2187</v>
      </c>
    </row>
    <row r="97" s="145" customFormat="true" ht="12" hidden="false" customHeight="true" outlineLevel="0" collapsed="false">
      <c r="B97" s="141" t="s">
        <v>706</v>
      </c>
      <c r="C97" s="148" t="s">
        <v>43</v>
      </c>
      <c r="D97" s="148" t="n">
        <v>217</v>
      </c>
      <c r="E97" s="148" t="n">
        <v>292</v>
      </c>
      <c r="F97" s="148" t="n">
        <v>324</v>
      </c>
      <c r="G97" s="148" t="n">
        <v>109</v>
      </c>
      <c r="H97" s="148" t="s">
        <v>43</v>
      </c>
      <c r="I97" s="148" t="s">
        <v>43</v>
      </c>
      <c r="J97" s="148" t="s">
        <v>43</v>
      </c>
      <c r="K97" s="148" t="n">
        <v>628</v>
      </c>
      <c r="L97" s="173" t="n">
        <v>1570</v>
      </c>
    </row>
    <row r="98" s="145" customFormat="true" ht="12" hidden="false" customHeight="true" outlineLevel="0" collapsed="false">
      <c r="B98" s="141" t="s">
        <v>707</v>
      </c>
      <c r="C98" s="148" t="s">
        <v>43</v>
      </c>
      <c r="D98" s="148" t="s">
        <v>43</v>
      </c>
      <c r="E98" s="148" t="s">
        <v>43</v>
      </c>
      <c r="F98" s="148" t="s">
        <v>43</v>
      </c>
      <c r="G98" s="148" t="s">
        <v>43</v>
      </c>
      <c r="H98" s="148" t="n">
        <v>549</v>
      </c>
      <c r="I98" s="148" t="s">
        <v>43</v>
      </c>
      <c r="J98" s="148" t="s">
        <v>43</v>
      </c>
      <c r="K98" s="148" t="s">
        <v>43</v>
      </c>
      <c r="L98" s="173" t="n">
        <v>549</v>
      </c>
    </row>
    <row r="99" s="1" customFormat="true" ht="15.75" hidden="false" customHeight="false" outlineLevel="0" collapsed="false">
      <c r="B99" s="137" t="s">
        <v>95</v>
      </c>
      <c r="C99" s="55"/>
      <c r="D99" s="55"/>
      <c r="E99" s="55"/>
      <c r="F99" s="55"/>
      <c r="G99" s="145"/>
      <c r="H99" s="145"/>
      <c r="I99" s="145"/>
      <c r="J99" s="145"/>
      <c r="K99" s="145"/>
      <c r="L99" s="178"/>
    </row>
    <row r="100" s="1" customFormat="true" ht="12.75" hidden="false" customHeight="false" outlineLevel="0" collapsed="false">
      <c r="B100" s="141" t="s">
        <v>417</v>
      </c>
      <c r="C100" s="148" t="s">
        <v>43</v>
      </c>
      <c r="D100" s="148" t="s">
        <v>43</v>
      </c>
      <c r="E100" s="148" t="s">
        <v>43</v>
      </c>
      <c r="F100" s="148" t="n">
        <v>1508</v>
      </c>
      <c r="G100" s="148" t="s">
        <v>43</v>
      </c>
      <c r="H100" s="148" t="s">
        <v>43</v>
      </c>
      <c r="I100" s="148" t="n">
        <v>293</v>
      </c>
      <c r="J100" s="148" t="s">
        <v>43</v>
      </c>
      <c r="K100" s="148" t="n">
        <v>3012</v>
      </c>
      <c r="L100" s="173" t="n">
        <v>4813</v>
      </c>
    </row>
    <row r="101" s="1" customFormat="true" ht="12.75" hidden="false" customHeight="false" outlineLevel="0" collapsed="false">
      <c r="B101" s="141" t="s">
        <v>708</v>
      </c>
      <c r="C101" s="148" t="s">
        <v>43</v>
      </c>
      <c r="D101" s="148" t="s">
        <v>43</v>
      </c>
      <c r="E101" s="148" t="s">
        <v>43</v>
      </c>
      <c r="F101" s="148" t="s">
        <v>43</v>
      </c>
      <c r="G101" s="148" t="s">
        <v>43</v>
      </c>
      <c r="H101" s="148" t="s">
        <v>43</v>
      </c>
      <c r="I101" s="148" t="s">
        <v>43</v>
      </c>
      <c r="J101" s="148" t="s">
        <v>43</v>
      </c>
      <c r="K101" s="148" t="n">
        <v>609</v>
      </c>
      <c r="L101" s="173" t="n">
        <v>609</v>
      </c>
    </row>
    <row r="102" s="1" customFormat="true" ht="12.75" hidden="false" customHeight="false" outlineLevel="0" collapsed="false">
      <c r="B102" s="141" t="s">
        <v>709</v>
      </c>
      <c r="C102" s="148" t="n">
        <v>129</v>
      </c>
      <c r="D102" s="148" t="s">
        <v>43</v>
      </c>
      <c r="E102" s="148" t="n">
        <v>467</v>
      </c>
      <c r="F102" s="148" t="s">
        <v>43</v>
      </c>
      <c r="G102" s="148" t="s">
        <v>43</v>
      </c>
      <c r="H102" s="148" t="s">
        <v>43</v>
      </c>
      <c r="I102" s="148" t="s">
        <v>43</v>
      </c>
      <c r="J102" s="148" t="s">
        <v>43</v>
      </c>
      <c r="K102" s="148" t="s">
        <v>43</v>
      </c>
      <c r="L102" s="173" t="n">
        <v>596</v>
      </c>
    </row>
    <row r="103" s="1" customFormat="true" ht="12.75" hidden="false" customHeight="false" outlineLevel="0" collapsed="false">
      <c r="B103" s="141" t="s">
        <v>710</v>
      </c>
      <c r="C103" s="148" t="s">
        <v>43</v>
      </c>
      <c r="D103" s="148" t="n">
        <v>126</v>
      </c>
      <c r="E103" s="148" t="s">
        <v>43</v>
      </c>
      <c r="F103" s="148" t="s">
        <v>43</v>
      </c>
      <c r="G103" s="148" t="n">
        <v>155</v>
      </c>
      <c r="H103" s="148" t="n">
        <v>192</v>
      </c>
      <c r="I103" s="148" t="n">
        <v>565</v>
      </c>
      <c r="J103" s="148" t="s">
        <v>43</v>
      </c>
      <c r="K103" s="148" t="n">
        <v>1658</v>
      </c>
      <c r="L103" s="173" t="n">
        <v>2696</v>
      </c>
    </row>
    <row r="104" s="1" customFormat="true" ht="12.75" hidden="false" customHeight="false" outlineLevel="0" collapsed="false">
      <c r="B104" s="141" t="s">
        <v>711</v>
      </c>
      <c r="C104" s="148" t="n">
        <v>113</v>
      </c>
      <c r="D104" s="148" t="n">
        <v>208</v>
      </c>
      <c r="E104" s="148" t="s">
        <v>43</v>
      </c>
      <c r="F104" s="148" t="n">
        <v>474</v>
      </c>
      <c r="G104" s="148" t="n">
        <v>101</v>
      </c>
      <c r="H104" s="148" t="s">
        <v>43</v>
      </c>
      <c r="I104" s="148" t="n">
        <v>173</v>
      </c>
      <c r="J104" s="148" t="s">
        <v>43</v>
      </c>
      <c r="K104" s="148" t="n">
        <v>384</v>
      </c>
      <c r="L104" s="173" t="n">
        <v>1453</v>
      </c>
    </row>
    <row r="105" s="1" customFormat="true" ht="12.75" hidden="false" customHeight="false" outlineLevel="0" collapsed="false">
      <c r="B105" s="141" t="s">
        <v>492</v>
      </c>
      <c r="C105" s="148" t="s">
        <v>43</v>
      </c>
      <c r="D105" s="148" t="s">
        <v>43</v>
      </c>
      <c r="E105" s="148" t="s">
        <v>43</v>
      </c>
      <c r="F105" s="148" t="n">
        <v>1405</v>
      </c>
      <c r="G105" s="148" t="s">
        <v>43</v>
      </c>
      <c r="H105" s="148" t="s">
        <v>43</v>
      </c>
      <c r="I105" s="148" t="s">
        <v>106</v>
      </c>
      <c r="J105" s="148" t="s">
        <v>43</v>
      </c>
      <c r="K105" s="148" t="s">
        <v>43</v>
      </c>
      <c r="L105" s="173" t="n">
        <v>1405</v>
      </c>
    </row>
    <row r="106" s="1" customFormat="true" ht="12.75" hidden="false" customHeight="false" outlineLevel="0" collapsed="false">
      <c r="B106" s="141" t="s">
        <v>712</v>
      </c>
      <c r="C106" s="148" t="s">
        <v>43</v>
      </c>
      <c r="D106" s="148" t="s">
        <v>43</v>
      </c>
      <c r="E106" s="148" t="n">
        <v>270</v>
      </c>
      <c r="F106" s="148" t="s">
        <v>43</v>
      </c>
      <c r="G106" s="148" t="s">
        <v>43</v>
      </c>
      <c r="H106" s="148" t="s">
        <v>43</v>
      </c>
      <c r="I106" s="148" t="s">
        <v>106</v>
      </c>
      <c r="J106" s="148" t="s">
        <v>43</v>
      </c>
      <c r="K106" s="148" t="s">
        <v>43</v>
      </c>
      <c r="L106" s="173" t="n">
        <v>270</v>
      </c>
    </row>
    <row r="107" s="1" customFormat="true" ht="12.75" hidden="false" customHeight="false" outlineLevel="0" collapsed="false">
      <c r="B107" s="141" t="s">
        <v>496</v>
      </c>
      <c r="C107" s="148" t="s">
        <v>43</v>
      </c>
      <c r="D107" s="148" t="s">
        <v>43</v>
      </c>
      <c r="E107" s="148" t="s">
        <v>43</v>
      </c>
      <c r="F107" s="148" t="n">
        <v>452</v>
      </c>
      <c r="G107" s="148" t="s">
        <v>43</v>
      </c>
      <c r="H107" s="148" t="n">
        <v>36</v>
      </c>
      <c r="I107" s="148" t="n">
        <v>502</v>
      </c>
      <c r="J107" s="148" t="s">
        <v>43</v>
      </c>
      <c r="K107" s="148" t="n">
        <v>809</v>
      </c>
      <c r="L107" s="173" t="n">
        <v>1799</v>
      </c>
    </row>
    <row r="108" s="1" customFormat="true" ht="12.75" hidden="false" customHeight="false" outlineLevel="0" collapsed="false">
      <c r="B108" s="141" t="s">
        <v>500</v>
      </c>
      <c r="C108" s="148" t="n">
        <v>99</v>
      </c>
      <c r="D108" s="148" t="n">
        <v>75</v>
      </c>
      <c r="E108" s="148" t="n">
        <v>88</v>
      </c>
      <c r="F108" s="148" t="n">
        <v>606</v>
      </c>
      <c r="G108" s="148" t="n">
        <v>66</v>
      </c>
      <c r="H108" s="148" t="n">
        <v>113</v>
      </c>
      <c r="I108" s="148" t="n">
        <v>305</v>
      </c>
      <c r="J108" s="148" t="s">
        <v>43</v>
      </c>
      <c r="K108" s="148" t="n">
        <v>923</v>
      </c>
      <c r="L108" s="173" t="n">
        <v>2275</v>
      </c>
    </row>
    <row r="109" customFormat="false" ht="12.75" hidden="false" customHeight="false" outlineLevel="0" collapsed="false">
      <c r="B109" s="137" t="s">
        <v>575</v>
      </c>
      <c r="C109" s="148"/>
      <c r="D109" s="148"/>
      <c r="E109" s="148"/>
      <c r="F109" s="148"/>
      <c r="G109" s="148"/>
      <c r="H109" s="148"/>
      <c r="I109" s="148"/>
      <c r="J109" s="148" t="s">
        <v>43</v>
      </c>
      <c r="K109" s="148"/>
      <c r="L109" s="173"/>
    </row>
    <row r="110" customFormat="false" ht="12.75" hidden="false" customHeight="false" outlineLevel="0" collapsed="false">
      <c r="B110" s="141" t="s">
        <v>713</v>
      </c>
      <c r="C110" s="148" t="n">
        <v>39</v>
      </c>
      <c r="D110" s="148" t="s">
        <v>43</v>
      </c>
      <c r="E110" s="148" t="s">
        <v>43</v>
      </c>
      <c r="F110" s="148" t="s">
        <v>43</v>
      </c>
      <c r="G110" s="148" t="s">
        <v>43</v>
      </c>
      <c r="H110" s="148" t="s">
        <v>43</v>
      </c>
      <c r="I110" s="148" t="s">
        <v>43</v>
      </c>
      <c r="J110" s="148" t="s">
        <v>43</v>
      </c>
      <c r="K110" s="148" t="n">
        <v>64</v>
      </c>
      <c r="L110" s="173" t="n">
        <v>103</v>
      </c>
    </row>
    <row r="111" customFormat="false" ht="12.75" hidden="false" customHeight="false" outlineLevel="0" collapsed="false">
      <c r="B111" s="141" t="s">
        <v>714</v>
      </c>
      <c r="C111" s="148" t="s">
        <v>43</v>
      </c>
      <c r="D111" s="148" t="n">
        <v>178</v>
      </c>
      <c r="E111" s="148" t="s">
        <v>43</v>
      </c>
      <c r="F111" s="148" t="s">
        <v>43</v>
      </c>
      <c r="G111" s="148" t="s">
        <v>43</v>
      </c>
      <c r="H111" s="148" t="n">
        <v>155</v>
      </c>
      <c r="I111" s="148" t="n">
        <v>129</v>
      </c>
      <c r="J111" s="148" t="s">
        <v>43</v>
      </c>
      <c r="K111" s="148" t="n">
        <v>194</v>
      </c>
      <c r="L111" s="173" t="n">
        <v>656</v>
      </c>
    </row>
    <row r="112" customFormat="false" ht="12.75" hidden="false" customHeight="false" outlineLevel="0" collapsed="false">
      <c r="B112" s="141" t="s">
        <v>715</v>
      </c>
      <c r="C112" s="148" t="s">
        <v>43</v>
      </c>
      <c r="D112" s="148" t="s">
        <v>43</v>
      </c>
      <c r="E112" s="148" t="n">
        <v>35</v>
      </c>
      <c r="F112" s="148" t="s">
        <v>43</v>
      </c>
      <c r="G112" s="148" t="s">
        <v>43</v>
      </c>
      <c r="H112" s="148" t="s">
        <v>43</v>
      </c>
      <c r="I112" s="148" t="n">
        <v>23</v>
      </c>
      <c r="J112" s="148" t="s">
        <v>43</v>
      </c>
      <c r="K112" s="148" t="n">
        <v>21</v>
      </c>
      <c r="L112" s="173" t="n">
        <v>79</v>
      </c>
    </row>
    <row r="113" customFormat="false" ht="12.75" hidden="false" customHeight="false" outlineLevel="0" collapsed="false">
      <c r="B113" s="141" t="s">
        <v>498</v>
      </c>
      <c r="C113" s="148" t="s">
        <v>43</v>
      </c>
      <c r="D113" s="148" t="s">
        <v>43</v>
      </c>
      <c r="E113" s="148" t="s">
        <v>43</v>
      </c>
      <c r="F113" s="148" t="n">
        <v>86</v>
      </c>
      <c r="G113" s="148" t="s">
        <v>43</v>
      </c>
      <c r="H113" s="148" t="s">
        <v>43</v>
      </c>
      <c r="I113" s="148" t="n">
        <v>26</v>
      </c>
      <c r="J113" s="148" t="s">
        <v>43</v>
      </c>
      <c r="K113" s="148" t="n">
        <v>18</v>
      </c>
      <c r="L113" s="173" t="n">
        <v>130</v>
      </c>
    </row>
    <row r="114" customFormat="false" ht="12.75" hidden="false" customHeight="false" outlineLevel="0" collapsed="false">
      <c r="B114" s="141" t="s">
        <v>499</v>
      </c>
      <c r="C114" s="148" t="s">
        <v>43</v>
      </c>
      <c r="D114" s="148" t="s">
        <v>43</v>
      </c>
      <c r="E114" s="148" t="s">
        <v>43</v>
      </c>
      <c r="F114" s="148" t="s">
        <v>43</v>
      </c>
      <c r="G114" s="148" t="s">
        <v>43</v>
      </c>
      <c r="H114" s="148" t="n">
        <v>60</v>
      </c>
      <c r="I114" s="148" t="s">
        <v>43</v>
      </c>
      <c r="J114" s="148" t="s">
        <v>43</v>
      </c>
      <c r="K114" s="148" t="s">
        <v>43</v>
      </c>
      <c r="L114" s="173" t="n">
        <v>60</v>
      </c>
    </row>
    <row r="115" customFormat="false" ht="12.75" hidden="false" customHeight="false" outlineLevel="0" collapsed="false">
      <c r="B115" s="141" t="s">
        <v>501</v>
      </c>
      <c r="C115" s="148" t="s">
        <v>43</v>
      </c>
      <c r="D115" s="148" t="n">
        <v>38</v>
      </c>
      <c r="E115" s="148" t="s">
        <v>43</v>
      </c>
      <c r="F115" s="148" t="s">
        <v>43</v>
      </c>
      <c r="G115" s="148" t="s">
        <v>43</v>
      </c>
      <c r="H115" s="148" t="s">
        <v>43</v>
      </c>
      <c r="I115" s="148" t="s">
        <v>43</v>
      </c>
      <c r="J115" s="148" t="s">
        <v>43</v>
      </c>
      <c r="K115" s="148" t="s">
        <v>43</v>
      </c>
      <c r="L115" s="173" t="n">
        <v>38</v>
      </c>
    </row>
    <row r="116" customFormat="false" ht="12.75" hidden="false" customHeight="false" outlineLevel="0" collapsed="false">
      <c r="B116" s="141" t="s">
        <v>502</v>
      </c>
      <c r="C116" s="148" t="s">
        <v>43</v>
      </c>
      <c r="D116" s="148" t="n">
        <v>83</v>
      </c>
      <c r="E116" s="148" t="s">
        <v>43</v>
      </c>
      <c r="F116" s="148" t="s">
        <v>43</v>
      </c>
      <c r="G116" s="148" t="s">
        <v>43</v>
      </c>
      <c r="H116" s="148" t="s">
        <v>43</v>
      </c>
      <c r="I116" s="148" t="s">
        <v>43</v>
      </c>
      <c r="J116" s="148" t="s">
        <v>43</v>
      </c>
      <c r="K116" s="148" t="s">
        <v>43</v>
      </c>
      <c r="L116" s="173" t="n">
        <v>83</v>
      </c>
    </row>
    <row r="117" customFormat="false" ht="12.75" hidden="false" customHeight="false" outlineLevel="0" collapsed="false">
      <c r="B117" s="141" t="s">
        <v>503</v>
      </c>
      <c r="C117" s="148" t="s">
        <v>43</v>
      </c>
      <c r="D117" s="148" t="n">
        <v>16</v>
      </c>
      <c r="E117" s="148" t="s">
        <v>43</v>
      </c>
      <c r="F117" s="148" t="s">
        <v>43</v>
      </c>
      <c r="G117" s="148" t="s">
        <v>43</v>
      </c>
      <c r="H117" s="148" t="s">
        <v>43</v>
      </c>
      <c r="I117" s="148" t="s">
        <v>43</v>
      </c>
      <c r="J117" s="148" t="s">
        <v>43</v>
      </c>
      <c r="K117" s="148" t="s">
        <v>43</v>
      </c>
      <c r="L117" s="173" t="n">
        <v>16</v>
      </c>
    </row>
    <row r="118" customFormat="false" ht="20.1" hidden="false" customHeight="true" outlineLevel="0" collapsed="false">
      <c r="B118" s="177" t="s">
        <v>242</v>
      </c>
      <c r="C118" s="173" t="n">
        <v>1709</v>
      </c>
      <c r="D118" s="173" t="n">
        <v>4266</v>
      </c>
      <c r="E118" s="173" t="n">
        <v>3954</v>
      </c>
      <c r="F118" s="173" t="n">
        <v>8628</v>
      </c>
      <c r="G118" s="173" t="n">
        <v>2364</v>
      </c>
      <c r="H118" s="173" t="n">
        <v>4191</v>
      </c>
      <c r="I118" s="173" t="n">
        <v>7162</v>
      </c>
      <c r="J118" s="173" t="n">
        <v>232</v>
      </c>
      <c r="K118" s="173" t="n">
        <v>16883</v>
      </c>
      <c r="L118" s="173" t="n">
        <v>49389</v>
      </c>
    </row>
  </sheetData>
  <mergeCells count="7">
    <mergeCell ref="A8:M8"/>
    <mergeCell ref="B11:B12"/>
    <mergeCell ref="C11:L11"/>
    <mergeCell ref="A59:M59"/>
    <mergeCell ref="A60:M60"/>
    <mergeCell ref="B62:B63"/>
    <mergeCell ref="C62:L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37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371" activeCellId="0" sqref="B370:B3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7" t="s">
        <v>716</v>
      </c>
      <c r="C9" s="57"/>
      <c r="D9" s="57"/>
      <c r="E9" s="57"/>
      <c r="F9" s="57"/>
      <c r="G9" s="57"/>
    </row>
    <row r="10" s="1" customFormat="true" ht="17.1" hidden="false" customHeight="true" outlineLevel="0" collapsed="false">
      <c r="B10" s="57" t="s">
        <v>717</v>
      </c>
      <c r="C10" s="57"/>
      <c r="D10" s="57"/>
      <c r="E10" s="57"/>
      <c r="F10" s="57"/>
      <c r="G10" s="57"/>
    </row>
    <row r="11" s="1" customFormat="true" ht="17.1" hidden="false" customHeight="true" outlineLevel="0" collapsed="false">
      <c r="B11" s="57"/>
      <c r="C11" s="57"/>
      <c r="D11" s="57"/>
      <c r="E11" s="57"/>
      <c r="F11" s="57"/>
      <c r="G11" s="57"/>
    </row>
    <row r="12" s="1" customFormat="true" ht="17.1" hidden="false" customHeight="true" outlineLevel="0" collapsed="false">
      <c r="B12" s="31" t="s">
        <v>71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9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 t="s">
        <v>112</v>
      </c>
      <c r="L13" s="31"/>
    </row>
    <row r="14" s="79" customFormat="true" ht="11.25" hidden="false" customHeight="true" outlineLevel="0" collapsed="false">
      <c r="B14" s="33" t="s">
        <v>719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9" customFormat="true" ht="11.25" hidden="false" customHeight="true" outlineLevel="0" collapsed="false">
      <c r="B15" s="53" t="s">
        <v>9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O15" s="179"/>
    </row>
    <row r="16" s="79" customFormat="true" ht="11.25" hidden="false" customHeight="true" outlineLevel="0" collapsed="false">
      <c r="B16" s="180" t="s">
        <v>509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2</v>
      </c>
      <c r="L16" s="42" t="n">
        <v>52</v>
      </c>
      <c r="O16" s="179"/>
    </row>
    <row r="17" s="79" customFormat="true" ht="11.25" hidden="false" customHeight="true" outlineLevel="0" collapsed="false">
      <c r="B17" s="180" t="s">
        <v>510</v>
      </c>
      <c r="C17" s="41" t="s">
        <v>43</v>
      </c>
      <c r="D17" s="41" t="s">
        <v>43</v>
      </c>
      <c r="E17" s="41" t="s">
        <v>43</v>
      </c>
      <c r="F17" s="41" t="n">
        <v>135</v>
      </c>
      <c r="G17" s="41" t="s">
        <v>43</v>
      </c>
      <c r="H17" s="41" t="s">
        <v>43</v>
      </c>
      <c r="I17" s="41" t="n">
        <v>76</v>
      </c>
      <c r="J17" s="41" t="s">
        <v>43</v>
      </c>
      <c r="K17" s="41" t="n">
        <v>166</v>
      </c>
      <c r="L17" s="42" t="n">
        <v>377</v>
      </c>
      <c r="O17" s="179"/>
    </row>
    <row r="18" s="79" customFormat="true" ht="11.25" hidden="false" customHeight="true" outlineLevel="0" collapsed="false">
      <c r="B18" s="180" t="s">
        <v>720</v>
      </c>
      <c r="C18" s="41" t="s">
        <v>43</v>
      </c>
      <c r="D18" s="41" t="s">
        <v>43</v>
      </c>
      <c r="E18" s="41" t="s">
        <v>43</v>
      </c>
      <c r="F18" s="41" t="n">
        <v>17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1</v>
      </c>
      <c r="L18" s="42" t="n">
        <v>78</v>
      </c>
      <c r="O18" s="179"/>
    </row>
    <row r="19" s="79" customFormat="true" ht="11.25" hidden="false" customHeight="true" outlineLevel="0" collapsed="false">
      <c r="B19" s="180" t="s">
        <v>512</v>
      </c>
      <c r="C19" s="41" t="s">
        <v>43</v>
      </c>
      <c r="D19" s="41" t="n">
        <v>31</v>
      </c>
      <c r="E19" s="41" t="s">
        <v>106</v>
      </c>
      <c r="F19" s="41" t="n">
        <v>53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66</v>
      </c>
      <c r="L19" s="42" t="n">
        <v>150</v>
      </c>
      <c r="O19" s="179"/>
    </row>
    <row r="20" s="79" customFormat="true" ht="11.25" hidden="false" customHeight="true" outlineLevel="0" collapsed="false">
      <c r="B20" s="180" t="s">
        <v>513</v>
      </c>
      <c r="C20" s="41" t="n">
        <v>74</v>
      </c>
      <c r="D20" s="41" t="n">
        <v>78</v>
      </c>
      <c r="E20" s="41" t="n">
        <v>102</v>
      </c>
      <c r="F20" s="41" t="n">
        <v>125</v>
      </c>
      <c r="G20" s="41" t="n">
        <v>56</v>
      </c>
      <c r="H20" s="41" t="n">
        <v>74</v>
      </c>
      <c r="I20" s="41" t="n">
        <v>194</v>
      </c>
      <c r="J20" s="41" t="s">
        <v>43</v>
      </c>
      <c r="K20" s="41" t="n">
        <v>188</v>
      </c>
      <c r="L20" s="42" t="n">
        <v>891</v>
      </c>
      <c r="N20" s="181"/>
      <c r="O20" s="179"/>
    </row>
    <row r="21" s="79" customFormat="true" ht="11.25" hidden="false" customHeight="true" outlineLevel="0" collapsed="false">
      <c r="B21" s="180" t="s">
        <v>514</v>
      </c>
      <c r="C21" s="41" t="s">
        <v>43</v>
      </c>
      <c r="D21" s="41" t="n">
        <v>8</v>
      </c>
      <c r="E21" s="41" t="s">
        <v>43</v>
      </c>
      <c r="F21" s="41" t="n">
        <v>19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n">
        <v>17</v>
      </c>
      <c r="L21" s="42" t="n">
        <v>44</v>
      </c>
      <c r="O21" s="179"/>
    </row>
    <row r="22" s="79" customFormat="true" ht="11.25" hidden="false" customHeight="true" outlineLevel="0" collapsed="false">
      <c r="B22" s="180" t="s">
        <v>515</v>
      </c>
      <c r="C22" s="41" t="s">
        <v>43</v>
      </c>
      <c r="D22" s="41" t="n">
        <v>12</v>
      </c>
      <c r="E22" s="41" t="s">
        <v>43</v>
      </c>
      <c r="F22" s="41" t="n">
        <v>31</v>
      </c>
      <c r="G22" s="41" t="s">
        <v>43</v>
      </c>
      <c r="H22" s="41" t="s">
        <v>43</v>
      </c>
      <c r="I22" s="41" t="n">
        <v>23</v>
      </c>
      <c r="J22" s="41" t="s">
        <v>43</v>
      </c>
      <c r="K22" s="41" t="n">
        <v>25</v>
      </c>
      <c r="L22" s="42" t="n">
        <v>91</v>
      </c>
      <c r="O22" s="179"/>
    </row>
    <row r="23" s="79" customFormat="true" ht="11.25" hidden="false" customHeight="true" outlineLevel="0" collapsed="false">
      <c r="B23" s="180" t="s">
        <v>516</v>
      </c>
      <c r="C23" s="41" t="n">
        <v>54</v>
      </c>
      <c r="D23" s="41" t="n">
        <v>62</v>
      </c>
      <c r="E23" s="41" t="n">
        <v>47</v>
      </c>
      <c r="F23" s="41" t="n">
        <v>58</v>
      </c>
      <c r="G23" s="41" t="n">
        <v>22</v>
      </c>
      <c r="H23" s="41" t="n">
        <v>54</v>
      </c>
      <c r="I23" s="41" t="n">
        <v>72</v>
      </c>
      <c r="J23" s="41" t="s">
        <v>43</v>
      </c>
      <c r="K23" s="41" t="n">
        <v>106</v>
      </c>
      <c r="L23" s="42" t="n">
        <v>475</v>
      </c>
      <c r="O23" s="179"/>
    </row>
    <row r="24" s="79" customFormat="true" ht="11.25" hidden="false" customHeight="true" outlineLevel="0" collapsed="false">
      <c r="B24" s="180" t="s">
        <v>517</v>
      </c>
      <c r="C24" s="41" t="s">
        <v>43</v>
      </c>
      <c r="D24" s="41" t="s">
        <v>43</v>
      </c>
      <c r="E24" s="41" t="s">
        <v>43</v>
      </c>
      <c r="F24" s="41" t="n">
        <v>47</v>
      </c>
      <c r="G24" s="41" t="s">
        <v>106</v>
      </c>
      <c r="H24" s="41" t="s">
        <v>43</v>
      </c>
      <c r="I24" s="41" t="n">
        <v>63</v>
      </c>
      <c r="J24" s="41" t="s">
        <v>43</v>
      </c>
      <c r="K24" s="41" t="n">
        <v>79</v>
      </c>
      <c r="L24" s="42" t="n">
        <v>189</v>
      </c>
      <c r="O24" s="179"/>
    </row>
    <row r="25" s="79" customFormat="true" ht="11.25" hidden="false" customHeight="true" outlineLevel="0" collapsed="false">
      <c r="B25" s="180" t="s">
        <v>518</v>
      </c>
      <c r="C25" s="41" t="s">
        <v>43</v>
      </c>
      <c r="D25" s="41" t="s">
        <v>43</v>
      </c>
      <c r="E25" s="41" t="s">
        <v>43</v>
      </c>
      <c r="F25" s="41" t="s">
        <v>43</v>
      </c>
      <c r="G25" s="41" t="s">
        <v>43</v>
      </c>
      <c r="H25" s="41" t="n">
        <v>64</v>
      </c>
      <c r="I25" s="41" t="s">
        <v>43</v>
      </c>
      <c r="J25" s="41" t="n">
        <v>32</v>
      </c>
      <c r="K25" s="41" t="s">
        <v>43</v>
      </c>
      <c r="L25" s="42" t="n">
        <v>94</v>
      </c>
      <c r="O25" s="179"/>
    </row>
    <row r="26" s="79" customFormat="true" ht="11.25" hidden="false" customHeight="true" outlineLevel="0" collapsed="false">
      <c r="B26" s="180" t="s">
        <v>519</v>
      </c>
      <c r="C26" s="41" t="n">
        <v>75</v>
      </c>
      <c r="D26" s="41" t="n">
        <v>75</v>
      </c>
      <c r="E26" s="41" t="n">
        <v>86</v>
      </c>
      <c r="F26" s="41" t="n">
        <v>110</v>
      </c>
      <c r="G26" s="41" t="n">
        <v>53</v>
      </c>
      <c r="H26" s="41" t="s">
        <v>43</v>
      </c>
      <c r="I26" s="41" t="n">
        <v>182</v>
      </c>
      <c r="J26" s="41" t="s">
        <v>43</v>
      </c>
      <c r="K26" s="41" t="n">
        <v>188</v>
      </c>
      <c r="L26" s="42" t="n">
        <v>769</v>
      </c>
      <c r="O26" s="179"/>
    </row>
    <row r="27" s="79" customFormat="true" ht="11.25" hidden="false" customHeight="true" outlineLevel="0" collapsed="false">
      <c r="B27" s="180" t="s">
        <v>520</v>
      </c>
      <c r="C27" s="41" t="s">
        <v>43</v>
      </c>
      <c r="D27" s="41" t="s">
        <v>43</v>
      </c>
      <c r="E27" s="41" t="n">
        <v>52</v>
      </c>
      <c r="F27" s="41" t="n">
        <v>99</v>
      </c>
      <c r="G27" s="41" t="s">
        <v>43</v>
      </c>
      <c r="H27" s="41" t="n">
        <v>61</v>
      </c>
      <c r="I27" s="41" t="n">
        <v>97</v>
      </c>
      <c r="J27" s="41" t="s">
        <v>43</v>
      </c>
      <c r="K27" s="41" t="n">
        <v>215</v>
      </c>
      <c r="L27" s="42" t="n">
        <v>524</v>
      </c>
      <c r="N27" s="181"/>
      <c r="O27" s="179"/>
    </row>
    <row r="28" s="79" customFormat="true" ht="11.25" hidden="false" customHeight="true" outlineLevel="0" collapsed="false">
      <c r="B28" s="180" t="s">
        <v>521</v>
      </c>
      <c r="C28" s="41" t="s">
        <v>43</v>
      </c>
      <c r="D28" s="41" t="s">
        <v>43</v>
      </c>
      <c r="E28" s="41" t="s">
        <v>43</v>
      </c>
      <c r="F28" s="41" t="n">
        <v>46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46</v>
      </c>
      <c r="O28" s="182"/>
    </row>
    <row r="29" s="79" customFormat="true" ht="11.25" hidden="false" customHeight="true" outlineLevel="0" collapsed="false">
      <c r="B29" s="180" t="s">
        <v>273</v>
      </c>
      <c r="C29" s="41" t="n">
        <v>31</v>
      </c>
      <c r="D29" s="41" t="n">
        <v>29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n">
        <v>63</v>
      </c>
      <c r="K29" s="41" t="s">
        <v>43</v>
      </c>
      <c r="L29" s="42" t="n">
        <v>123</v>
      </c>
      <c r="O29" s="182"/>
    </row>
    <row r="30" s="79" customFormat="true" ht="11.25" hidden="false" customHeight="true" outlineLevel="0" collapsed="false">
      <c r="B30" s="180" t="s">
        <v>274</v>
      </c>
      <c r="C30" s="41" t="s">
        <v>43</v>
      </c>
      <c r="D30" s="41" t="s">
        <v>43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n">
        <v>26</v>
      </c>
      <c r="L30" s="42" t="n">
        <v>26</v>
      </c>
      <c r="O30" s="182"/>
    </row>
    <row r="31" s="79" customFormat="true" ht="11.25" hidden="false" customHeight="true" outlineLevel="0" collapsed="false">
      <c r="B31" s="180" t="s">
        <v>524</v>
      </c>
      <c r="C31" s="41" t="s">
        <v>43</v>
      </c>
      <c r="D31" s="41" t="s">
        <v>43</v>
      </c>
      <c r="E31" s="41" t="s">
        <v>43</v>
      </c>
      <c r="F31" s="41" t="n">
        <v>47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47</v>
      </c>
      <c r="O31" s="182"/>
    </row>
    <row r="32" s="79" customFormat="true" ht="11.25" hidden="false" customHeight="true" outlineLevel="0" collapsed="false">
      <c r="B32" s="180" t="s">
        <v>525</v>
      </c>
      <c r="C32" s="41" t="s">
        <v>43</v>
      </c>
      <c r="D32" s="41" t="n">
        <v>15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15</v>
      </c>
      <c r="O32" s="182"/>
    </row>
    <row r="33" s="79" customFormat="true" ht="11.25" hidden="false" customHeight="true" outlineLevel="0" collapsed="false">
      <c r="B33" s="180" t="s">
        <v>526</v>
      </c>
      <c r="C33" s="41" t="s">
        <v>43</v>
      </c>
      <c r="D33" s="41" t="s">
        <v>43</v>
      </c>
      <c r="E33" s="41" t="s">
        <v>43</v>
      </c>
      <c r="F33" s="41" t="n">
        <v>17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17</v>
      </c>
      <c r="O33" s="182"/>
    </row>
    <row r="34" s="79" customFormat="true" ht="11.25" hidden="false" customHeight="true" outlineLevel="0" collapsed="false">
      <c r="B34" s="180" t="s">
        <v>527</v>
      </c>
      <c r="C34" s="41" t="s">
        <v>43</v>
      </c>
      <c r="D34" s="41" t="s">
        <v>43</v>
      </c>
      <c r="E34" s="41" t="n">
        <v>126</v>
      </c>
      <c r="F34" s="41" t="n">
        <v>231</v>
      </c>
      <c r="G34" s="41" t="s">
        <v>43</v>
      </c>
      <c r="H34" s="41" t="s">
        <v>43</v>
      </c>
      <c r="I34" s="41" t="n">
        <v>177</v>
      </c>
      <c r="J34" s="41" t="n">
        <v>183</v>
      </c>
      <c r="K34" s="41" t="s">
        <v>43</v>
      </c>
      <c r="L34" s="42" t="n">
        <v>717</v>
      </c>
      <c r="O34" s="182"/>
    </row>
    <row r="35" s="79" customFormat="true" ht="24.95" hidden="false" customHeight="true" outlineLevel="0" collapsed="false">
      <c r="B35" s="183" t="s">
        <v>301</v>
      </c>
      <c r="C35" s="41" t="s">
        <v>43</v>
      </c>
      <c r="D35" s="41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n">
        <v>19</v>
      </c>
      <c r="L35" s="42" t="n">
        <v>19</v>
      </c>
      <c r="O35" s="182"/>
    </row>
    <row r="36" s="79" customFormat="true" ht="11.25" hidden="false" customHeight="true" outlineLevel="0" collapsed="false">
      <c r="B36" s="53" t="s">
        <v>95</v>
      </c>
      <c r="C36" s="41"/>
      <c r="D36" s="41"/>
      <c r="E36" s="41"/>
      <c r="F36" s="41"/>
      <c r="G36" s="41"/>
      <c r="H36" s="41"/>
      <c r="I36" s="41"/>
      <c r="J36" s="41"/>
      <c r="K36" s="41"/>
      <c r="L36" s="42"/>
    </row>
    <row r="37" s="79" customFormat="true" ht="11.25" hidden="false" customHeight="true" outlineLevel="0" collapsed="false">
      <c r="B37" s="180" t="s">
        <v>529</v>
      </c>
      <c r="C37" s="41" t="s">
        <v>43</v>
      </c>
      <c r="D37" s="41" t="s">
        <v>43</v>
      </c>
      <c r="E37" s="41" t="s">
        <v>43</v>
      </c>
      <c r="F37" s="41" t="n">
        <v>9</v>
      </c>
      <c r="G37" s="41" t="s">
        <v>43</v>
      </c>
      <c r="H37" s="41" t="s">
        <v>43</v>
      </c>
      <c r="I37" s="41" t="n">
        <v>7</v>
      </c>
      <c r="J37" s="41" t="s">
        <v>43</v>
      </c>
      <c r="K37" s="41" t="n">
        <v>11</v>
      </c>
      <c r="L37" s="42" t="n">
        <v>27</v>
      </c>
    </row>
    <row r="38" s="79" customFormat="true" ht="11.25" hidden="false" customHeight="true" outlineLevel="0" collapsed="false">
      <c r="B38" s="180" t="s">
        <v>530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2</v>
      </c>
      <c r="L38" s="42" t="n">
        <v>2</v>
      </c>
    </row>
    <row r="39" s="79" customFormat="true" ht="11.25" hidden="false" customHeight="true" outlineLevel="0" collapsed="false">
      <c r="B39" s="180" t="s">
        <v>531</v>
      </c>
      <c r="C39" s="41" t="s">
        <v>43</v>
      </c>
      <c r="D39" s="41" t="n">
        <v>0</v>
      </c>
      <c r="E39" s="41" t="s">
        <v>43</v>
      </c>
      <c r="F39" s="41" t="n">
        <v>1</v>
      </c>
      <c r="G39" s="41" t="s">
        <v>43</v>
      </c>
      <c r="H39" s="41" t="s">
        <v>43</v>
      </c>
      <c r="I39" s="41" t="n">
        <v>0</v>
      </c>
      <c r="J39" s="41" t="s">
        <v>43</v>
      </c>
      <c r="K39" s="41" t="n">
        <v>2</v>
      </c>
      <c r="L39" s="42" t="n">
        <v>3</v>
      </c>
    </row>
    <row r="40" s="79" customFormat="true" ht="11.25" hidden="false" customHeight="true" outlineLevel="0" collapsed="false">
      <c r="B40" s="180" t="s">
        <v>532</v>
      </c>
      <c r="C40" s="41" t="s">
        <v>43</v>
      </c>
      <c r="D40" s="41" t="s">
        <v>43</v>
      </c>
      <c r="E40" s="41" t="s">
        <v>43</v>
      </c>
      <c r="F40" s="41" t="n">
        <v>1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</v>
      </c>
    </row>
    <row r="41" s="79" customFormat="true" ht="11.25" hidden="false" customHeight="true" outlineLevel="0" collapsed="false">
      <c r="B41" s="180" t="s">
        <v>533</v>
      </c>
      <c r="C41" s="41" t="s">
        <v>43</v>
      </c>
      <c r="D41" s="41" t="n">
        <v>1</v>
      </c>
      <c r="E41" s="41" t="s">
        <v>43</v>
      </c>
      <c r="F41" s="41" t="n">
        <v>2</v>
      </c>
      <c r="G41" s="41" t="s">
        <v>43</v>
      </c>
      <c r="H41" s="41" t="s">
        <v>43</v>
      </c>
      <c r="I41" s="41" t="s">
        <v>43</v>
      </c>
      <c r="J41" s="41" t="s">
        <v>43</v>
      </c>
      <c r="K41" s="41" t="n">
        <v>1</v>
      </c>
      <c r="L41" s="42" t="n">
        <v>4</v>
      </c>
    </row>
    <row r="42" s="76" customFormat="true" ht="12.75" hidden="false" customHeight="false" outlineLevel="0" collapsed="false">
      <c r="B42" s="180" t="s">
        <v>534</v>
      </c>
      <c r="C42" s="41" t="s">
        <v>43</v>
      </c>
      <c r="D42" s="41" t="s">
        <v>43</v>
      </c>
      <c r="E42" s="41" t="s">
        <v>43</v>
      </c>
      <c r="F42" s="41" t="n">
        <v>0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2" t="n">
        <v>0</v>
      </c>
    </row>
    <row r="43" s="76" customFormat="true" ht="12.75" hidden="false" customHeight="false" outlineLevel="0" collapsed="false">
      <c r="B43" s="180" t="s">
        <v>535</v>
      </c>
      <c r="C43" s="41" t="n">
        <v>0</v>
      </c>
      <c r="D43" s="41" t="n">
        <v>2</v>
      </c>
      <c r="E43" s="41" t="n">
        <v>4</v>
      </c>
      <c r="F43" s="41" t="n">
        <v>10</v>
      </c>
      <c r="G43" s="41" t="n">
        <v>1</v>
      </c>
      <c r="H43" s="41" t="n">
        <v>2</v>
      </c>
      <c r="I43" s="41" t="n">
        <v>0</v>
      </c>
      <c r="J43" s="41" t="s">
        <v>43</v>
      </c>
      <c r="K43" s="41" t="n">
        <v>6</v>
      </c>
      <c r="L43" s="42" t="n">
        <v>25</v>
      </c>
    </row>
    <row r="44" s="76" customFormat="true" ht="12.75" hidden="false" customHeight="false" outlineLevel="0" collapsed="false">
      <c r="B44" s="180" t="s">
        <v>536</v>
      </c>
      <c r="C44" s="41" t="n">
        <v>1</v>
      </c>
      <c r="D44" s="41" t="n">
        <v>5</v>
      </c>
      <c r="E44" s="41" t="n">
        <v>4</v>
      </c>
      <c r="F44" s="41" t="n">
        <v>3</v>
      </c>
      <c r="G44" s="41" t="n">
        <v>0</v>
      </c>
      <c r="H44" s="41" t="n">
        <v>0</v>
      </c>
      <c r="I44" s="41" t="n">
        <v>3</v>
      </c>
      <c r="J44" s="41" t="s">
        <v>43</v>
      </c>
      <c r="K44" s="41" t="n">
        <v>7</v>
      </c>
      <c r="L44" s="42" t="n">
        <v>23</v>
      </c>
    </row>
    <row r="45" s="76" customFormat="true" ht="12.75" hidden="false" customHeight="false" outlineLevel="0" collapsed="false">
      <c r="B45" s="180" t="s">
        <v>537</v>
      </c>
      <c r="C45" s="41" t="s">
        <v>43</v>
      </c>
      <c r="D45" s="41" t="s">
        <v>43</v>
      </c>
      <c r="E45" s="41" t="s">
        <v>43</v>
      </c>
      <c r="F45" s="41" t="n">
        <v>3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n">
        <v>2</v>
      </c>
      <c r="L45" s="42" t="n">
        <v>5</v>
      </c>
    </row>
    <row r="46" s="76" customFormat="true" ht="12.75" hidden="false" customHeight="false" outlineLevel="0" collapsed="false">
      <c r="B46" s="180" t="s">
        <v>538</v>
      </c>
      <c r="C46" s="41" t="s">
        <v>43</v>
      </c>
      <c r="D46" s="41" t="s">
        <v>4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2</v>
      </c>
    </row>
    <row r="47" s="76" customFormat="true" ht="12.75" hidden="false" customHeight="false" outlineLevel="0" collapsed="false">
      <c r="B47" s="180" t="s">
        <v>539</v>
      </c>
      <c r="C47" s="41" t="s">
        <v>43</v>
      </c>
      <c r="D47" s="41" t="s">
        <v>43</v>
      </c>
      <c r="E47" s="41" t="s">
        <v>43</v>
      </c>
      <c r="F47" s="41" t="n">
        <v>10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2" t="n">
        <v>10</v>
      </c>
    </row>
    <row r="48" s="76" customFormat="true" ht="12.75" hidden="false" customHeight="false" outlineLevel="0" collapsed="false">
      <c r="B48" s="180" t="s">
        <v>540</v>
      </c>
      <c r="C48" s="41" t="s">
        <v>43</v>
      </c>
      <c r="D48" s="41" t="n">
        <v>0</v>
      </c>
      <c r="E48" s="41" t="s">
        <v>43</v>
      </c>
      <c r="F48" s="41" t="n">
        <v>5</v>
      </c>
      <c r="G48" s="41" t="s">
        <v>43</v>
      </c>
      <c r="H48" s="41" t="s">
        <v>43</v>
      </c>
      <c r="I48" s="41" t="s">
        <v>43</v>
      </c>
      <c r="J48" s="41" t="s">
        <v>43</v>
      </c>
      <c r="K48" s="41" t="n">
        <v>2</v>
      </c>
      <c r="L48" s="42" t="n">
        <v>7</v>
      </c>
    </row>
    <row r="49" s="76" customFormat="true" ht="12.75" hidden="false" customHeight="false" outlineLevel="0" collapsed="false">
      <c r="B49" s="180" t="s">
        <v>541</v>
      </c>
      <c r="C49" s="41" t="s">
        <v>43</v>
      </c>
      <c r="D49" s="41" t="s">
        <v>43</v>
      </c>
      <c r="E49" s="41" t="s">
        <v>43</v>
      </c>
      <c r="F49" s="41" t="n">
        <v>4</v>
      </c>
      <c r="G49" s="41" t="s">
        <v>43</v>
      </c>
      <c r="H49" s="41" t="s">
        <v>43</v>
      </c>
      <c r="I49" s="41" t="n">
        <v>0</v>
      </c>
      <c r="J49" s="41" t="s">
        <v>43</v>
      </c>
      <c r="K49" s="41" t="n">
        <v>2</v>
      </c>
      <c r="L49" s="42" t="n">
        <v>6</v>
      </c>
    </row>
    <row r="50" s="76" customFormat="true" ht="12.75" hidden="false" customHeight="false" outlineLevel="0" collapsed="false">
      <c r="B50" s="180" t="s">
        <v>721</v>
      </c>
      <c r="C50" s="41" t="s">
        <v>43</v>
      </c>
      <c r="D50" s="41" t="s">
        <v>43</v>
      </c>
      <c r="E50" s="41" t="s">
        <v>43</v>
      </c>
      <c r="F50" s="41" t="n">
        <v>1</v>
      </c>
      <c r="G50" s="41" t="s">
        <v>43</v>
      </c>
      <c r="H50" s="41" t="s">
        <v>43</v>
      </c>
      <c r="I50" s="41" t="n">
        <v>1</v>
      </c>
      <c r="J50" s="41" t="s">
        <v>43</v>
      </c>
      <c r="K50" s="41" t="n">
        <v>0</v>
      </c>
      <c r="L50" s="42" t="n">
        <v>2</v>
      </c>
    </row>
    <row r="51" s="76" customFormat="true" ht="12.75" hidden="false" customHeight="false" outlineLevel="0" collapsed="false">
      <c r="B51" s="180" t="s">
        <v>543</v>
      </c>
      <c r="C51" s="41" t="s">
        <v>43</v>
      </c>
      <c r="D51" s="41" t="n">
        <v>2</v>
      </c>
      <c r="E51" s="41" t="n">
        <v>0</v>
      </c>
      <c r="F51" s="41" t="n">
        <v>7</v>
      </c>
      <c r="G51" s="41" t="n">
        <v>1</v>
      </c>
      <c r="H51" s="41" t="s">
        <v>43</v>
      </c>
      <c r="I51" s="41" t="n">
        <v>2</v>
      </c>
      <c r="J51" s="41" t="s">
        <v>43</v>
      </c>
      <c r="K51" s="41" t="n">
        <v>2</v>
      </c>
      <c r="L51" s="42" t="n">
        <v>14</v>
      </c>
    </row>
    <row r="52" s="76" customFormat="true" ht="12.75" hidden="false" customHeight="false" outlineLevel="0" collapsed="false">
      <c r="B52" s="180" t="s">
        <v>544</v>
      </c>
      <c r="C52" s="41" t="s">
        <v>43</v>
      </c>
      <c r="D52" s="41" t="s">
        <v>43</v>
      </c>
      <c r="E52" s="41" t="n">
        <v>2</v>
      </c>
      <c r="F52" s="41" t="n">
        <v>8</v>
      </c>
      <c r="G52" s="41" t="s">
        <v>106</v>
      </c>
      <c r="H52" s="41" t="n">
        <v>0</v>
      </c>
      <c r="I52" s="41" t="n">
        <v>1</v>
      </c>
      <c r="J52" s="41" t="s">
        <v>43</v>
      </c>
      <c r="K52" s="41" t="n">
        <v>2</v>
      </c>
      <c r="L52" s="42" t="n">
        <v>13</v>
      </c>
    </row>
    <row r="53" s="76" customFormat="true" ht="12.75" hidden="false" customHeight="false" outlineLevel="0" collapsed="false">
      <c r="B53" s="180" t="s">
        <v>545</v>
      </c>
      <c r="C53" s="41" t="n">
        <v>15</v>
      </c>
      <c r="D53" s="41" t="n">
        <v>8</v>
      </c>
      <c r="E53" s="41" t="n">
        <v>96</v>
      </c>
      <c r="F53" s="41" t="s">
        <v>43</v>
      </c>
      <c r="G53" s="41" t="n">
        <v>12</v>
      </c>
      <c r="H53" s="41" t="n">
        <v>1</v>
      </c>
      <c r="I53" s="41" t="s">
        <v>106</v>
      </c>
      <c r="J53" s="41" t="n">
        <v>1</v>
      </c>
      <c r="K53" s="41" t="s">
        <v>43</v>
      </c>
      <c r="L53" s="42" t="n">
        <v>133</v>
      </c>
    </row>
    <row r="54" s="76" customFormat="true" ht="12.75" hidden="false" customHeight="false" outlineLevel="0" collapsed="false">
      <c r="B54" s="180" t="s">
        <v>722</v>
      </c>
      <c r="C54" s="41" t="s">
        <v>43</v>
      </c>
      <c r="D54" s="41" t="s">
        <v>43</v>
      </c>
      <c r="E54" s="41" t="n">
        <v>9</v>
      </c>
      <c r="F54" s="41" t="n">
        <v>43</v>
      </c>
      <c r="G54" s="41" t="s">
        <v>43</v>
      </c>
      <c r="H54" s="41" t="s">
        <v>43</v>
      </c>
      <c r="I54" s="41" t="n">
        <v>11</v>
      </c>
      <c r="J54" s="41" t="n">
        <v>1</v>
      </c>
      <c r="K54" s="41" t="s">
        <v>43</v>
      </c>
      <c r="L54" s="42" t="n">
        <v>64</v>
      </c>
    </row>
    <row r="55" s="76" customFormat="true" ht="12.75" hidden="false" customHeight="false" outlineLevel="0" collapsed="false">
      <c r="B55" s="53" t="s">
        <v>96</v>
      </c>
      <c r="C55" s="41"/>
      <c r="D55" s="41"/>
      <c r="E55" s="41"/>
      <c r="F55" s="41"/>
      <c r="G55" s="41"/>
      <c r="H55" s="41"/>
      <c r="I55" s="41"/>
      <c r="J55" s="41"/>
      <c r="K55" s="41"/>
      <c r="L55" s="42"/>
    </row>
    <row r="56" s="76" customFormat="true" ht="12.75" hidden="false" customHeight="false" outlineLevel="0" collapsed="false">
      <c r="B56" s="180" t="s">
        <v>547</v>
      </c>
      <c r="C56" s="41" t="s">
        <v>43</v>
      </c>
      <c r="D56" s="41" t="s">
        <v>43</v>
      </c>
      <c r="E56" s="41" t="s">
        <v>43</v>
      </c>
      <c r="F56" s="41" t="n">
        <v>150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n">
        <v>166</v>
      </c>
      <c r="L56" s="42" t="n">
        <v>316</v>
      </c>
    </row>
    <row r="57" s="76" customFormat="true" ht="12.75" hidden="false" customHeight="false" outlineLevel="0" collapsed="false">
      <c r="B57" s="180" t="s">
        <v>723</v>
      </c>
      <c r="C57" s="41" t="s">
        <v>43</v>
      </c>
      <c r="D57" s="41" t="s">
        <v>43</v>
      </c>
      <c r="E57" s="41" t="s">
        <v>43</v>
      </c>
      <c r="F57" s="41" t="n">
        <v>45</v>
      </c>
      <c r="G57" s="41" t="s">
        <v>43</v>
      </c>
      <c r="H57" s="41" t="s">
        <v>43</v>
      </c>
      <c r="I57" s="41" t="s">
        <v>43</v>
      </c>
      <c r="J57" s="41" t="s">
        <v>43</v>
      </c>
      <c r="K57" s="41" t="s">
        <v>43</v>
      </c>
      <c r="L57" s="42" t="n">
        <v>45</v>
      </c>
    </row>
    <row r="58" s="76" customFormat="true" ht="12.75" hidden="false" customHeight="false" outlineLevel="0" collapsed="false">
      <c r="B58" s="180" t="s">
        <v>549</v>
      </c>
      <c r="C58" s="41" t="s">
        <v>43</v>
      </c>
      <c r="D58" s="41" t="n">
        <v>36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2" t="n">
        <v>36</v>
      </c>
    </row>
    <row r="59" s="76" customFormat="true" ht="12.75" hidden="false" customHeight="false" outlineLevel="0" collapsed="false">
      <c r="B59" s="180" t="s">
        <v>724</v>
      </c>
      <c r="C59" s="41" t="s">
        <v>43</v>
      </c>
      <c r="D59" s="41" t="s">
        <v>43</v>
      </c>
      <c r="E59" s="41" t="s">
        <v>43</v>
      </c>
      <c r="F59" s="41" t="n">
        <v>45</v>
      </c>
      <c r="G59" s="41" t="s">
        <v>43</v>
      </c>
      <c r="H59" s="41" t="s">
        <v>43</v>
      </c>
      <c r="I59" s="41" t="s">
        <v>43</v>
      </c>
      <c r="J59" s="41" t="s">
        <v>43</v>
      </c>
      <c r="K59" s="41" t="s">
        <v>43</v>
      </c>
      <c r="L59" s="42" t="n">
        <v>45</v>
      </c>
    </row>
    <row r="60" s="86" customFormat="true" ht="12.75" hidden="false" customHeight="false" outlineLevel="0" collapsed="false">
      <c r="B60" s="33" t="s">
        <v>242</v>
      </c>
      <c r="C60" s="42" t="n">
        <v>250</v>
      </c>
      <c r="D60" s="42" t="n">
        <v>364</v>
      </c>
      <c r="E60" s="42" t="n">
        <v>528</v>
      </c>
      <c r="F60" s="42" t="n">
        <v>1384</v>
      </c>
      <c r="G60" s="42" t="n">
        <v>145</v>
      </c>
      <c r="H60" s="42" t="n">
        <v>256</v>
      </c>
      <c r="I60" s="42" t="n">
        <v>909</v>
      </c>
      <c r="J60" s="42" t="n">
        <v>280</v>
      </c>
      <c r="K60" s="42" t="n">
        <v>1413</v>
      </c>
      <c r="L60" s="42" t="n">
        <v>5529</v>
      </c>
    </row>
    <row r="61" s="86" customFormat="true" ht="12.75" hidden="false" customHeight="false" outlineLevel="0" collapsed="false">
      <c r="C61" s="41"/>
      <c r="D61" s="41"/>
      <c r="E61" s="41"/>
      <c r="F61" s="41"/>
      <c r="G61" s="41"/>
      <c r="H61" s="41"/>
      <c r="I61" s="41"/>
      <c r="J61" s="41"/>
      <c r="K61" s="41"/>
      <c r="L61" s="42"/>
    </row>
    <row r="62" s="86" customFormat="true" ht="12.75" hidden="false" customHeight="false" outlineLevel="0" collapsed="false">
      <c r="C62" s="41"/>
      <c r="D62" s="41"/>
      <c r="E62" s="41"/>
      <c r="F62" s="41"/>
      <c r="G62" s="41"/>
      <c r="H62" s="41"/>
      <c r="I62" s="41"/>
      <c r="J62" s="41"/>
      <c r="K62" s="41"/>
      <c r="L62" s="42"/>
    </row>
    <row r="63" s="86" customFormat="true" ht="12.75" hidden="false" customHeight="false" outlineLevel="0" collapsed="false">
      <c r="C63" s="41"/>
      <c r="D63" s="41"/>
      <c r="E63" s="41"/>
      <c r="F63" s="41"/>
      <c r="G63" s="41"/>
      <c r="H63" s="41"/>
      <c r="I63" s="41"/>
      <c r="J63" s="41"/>
      <c r="K63" s="41"/>
      <c r="L63" s="42"/>
    </row>
    <row r="64" s="86" customFormat="true" ht="12.75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s="86" customFormat="true" ht="11.25" hidden="false" customHeight="false" outlineLevel="0" collapsed="false">
      <c r="B65" s="184"/>
      <c r="C65" s="148"/>
      <c r="D65" s="148"/>
      <c r="E65" s="148"/>
      <c r="F65" s="148"/>
      <c r="G65" s="148"/>
      <c r="H65" s="148"/>
      <c r="I65" s="148"/>
      <c r="J65" s="148"/>
      <c r="K65" s="148"/>
      <c r="L65" s="151"/>
    </row>
    <row r="66" s="86" customFormat="true" ht="11.25" hidden="false" customHeight="false" outlineLevel="0" collapsed="false">
      <c r="B66" s="184"/>
      <c r="C66" s="148"/>
      <c r="D66" s="148"/>
      <c r="E66" s="148"/>
      <c r="F66" s="148"/>
      <c r="G66" s="148"/>
      <c r="H66" s="148"/>
      <c r="I66" s="148"/>
      <c r="J66" s="148"/>
      <c r="K66" s="148"/>
      <c r="L66" s="151"/>
    </row>
    <row r="67" s="86" customFormat="true" ht="11.25" hidden="false" customHeight="false" outlineLevel="0" collapsed="false">
      <c r="B67" s="184"/>
      <c r="C67" s="148"/>
      <c r="D67" s="148"/>
      <c r="E67" s="148"/>
      <c r="F67" s="148"/>
      <c r="G67" s="148"/>
      <c r="H67" s="148"/>
      <c r="I67" s="148"/>
      <c r="J67" s="148"/>
      <c r="K67" s="148"/>
      <c r="L67" s="151"/>
    </row>
    <row r="68" s="86" customFormat="true" ht="11.25" hidden="false" customHeight="false" outlineLevel="0" collapsed="false">
      <c r="B68" s="184"/>
      <c r="C68" s="148"/>
      <c r="D68" s="148"/>
      <c r="E68" s="148"/>
      <c r="F68" s="148"/>
      <c r="G68" s="148"/>
      <c r="H68" s="148"/>
      <c r="I68" s="148"/>
      <c r="J68" s="148"/>
      <c r="K68" s="148"/>
      <c r="L68" s="151"/>
    </row>
    <row r="69" s="86" customFormat="true" ht="11.25" hidden="false" customHeight="false" outlineLevel="0" collapsed="false">
      <c r="B69" s="184"/>
      <c r="C69" s="148"/>
      <c r="D69" s="148"/>
      <c r="E69" s="148"/>
      <c r="F69" s="148"/>
      <c r="G69" s="148"/>
      <c r="H69" s="148"/>
      <c r="I69" s="148"/>
      <c r="J69" s="148"/>
      <c r="K69" s="148"/>
      <c r="L69" s="151"/>
    </row>
    <row r="70" s="86" customFormat="true" ht="11.25" hidden="false" customHeight="false" outlineLevel="0" collapsed="false">
      <c r="B70" s="184"/>
      <c r="C70" s="148"/>
      <c r="D70" s="148"/>
      <c r="E70" s="148"/>
      <c r="F70" s="148"/>
      <c r="G70" s="148"/>
      <c r="H70" s="148"/>
      <c r="I70" s="148"/>
      <c r="J70" s="148"/>
      <c r="K70" s="148"/>
      <c r="L70" s="151"/>
    </row>
    <row r="71" s="86" customFormat="true" ht="11.25" hidden="false" customHeight="false" outlineLevel="0" collapsed="false">
      <c r="B71" s="184"/>
      <c r="C71" s="148"/>
      <c r="D71" s="148"/>
      <c r="E71" s="148"/>
      <c r="F71" s="148"/>
      <c r="G71" s="148"/>
      <c r="H71" s="148"/>
      <c r="I71" s="148"/>
      <c r="J71" s="148"/>
      <c r="K71" s="148"/>
      <c r="L71" s="151"/>
    </row>
    <row r="72" s="86" customFormat="true" ht="11.25" hidden="false" customHeight="false" outlineLevel="0" collapsed="false">
      <c r="B72" s="184"/>
      <c r="C72" s="148"/>
      <c r="D72" s="148"/>
      <c r="E72" s="148"/>
      <c r="F72" s="148"/>
      <c r="G72" s="148"/>
      <c r="H72" s="148"/>
      <c r="I72" s="148"/>
      <c r="J72" s="148"/>
      <c r="K72" s="148"/>
      <c r="L72" s="151"/>
    </row>
    <row r="73" s="86" customFormat="true" ht="11.25" hidden="false" customHeight="false" outlineLevel="0" collapsed="false">
      <c r="B73" s="184"/>
      <c r="C73" s="148"/>
      <c r="D73" s="148"/>
      <c r="E73" s="148"/>
      <c r="F73" s="148"/>
      <c r="G73" s="148"/>
      <c r="H73" s="148"/>
      <c r="I73" s="148"/>
      <c r="J73" s="148"/>
      <c r="K73" s="148"/>
      <c r="L73" s="151"/>
    </row>
    <row r="74" s="86" customFormat="true" ht="11.25" hidden="false" customHeight="false" outlineLevel="0" collapsed="false">
      <c r="B74" s="184"/>
      <c r="C74" s="148"/>
      <c r="D74" s="148"/>
      <c r="E74" s="148"/>
      <c r="F74" s="148"/>
      <c r="G74" s="148"/>
      <c r="H74" s="148"/>
      <c r="I74" s="148"/>
      <c r="J74" s="148"/>
      <c r="K74" s="148"/>
      <c r="L74" s="151"/>
    </row>
    <row r="75" s="86" customFormat="true" ht="11.25" hidden="false" customHeight="false" outlineLevel="0" collapsed="false">
      <c r="B75" s="184"/>
      <c r="C75" s="148"/>
      <c r="D75" s="148"/>
      <c r="E75" s="148"/>
      <c r="F75" s="148"/>
      <c r="G75" s="148"/>
      <c r="H75" s="148"/>
      <c r="I75" s="148"/>
      <c r="J75" s="148"/>
      <c r="K75" s="148"/>
      <c r="L75" s="151"/>
    </row>
    <row r="76" s="1" customFormat="true" ht="20.1" hidden="false" customHeight="true" outlineLevel="0" collapsed="false">
      <c r="B76" s="57" t="s">
        <v>716</v>
      </c>
      <c r="C76" s="57"/>
      <c r="D76" s="57"/>
      <c r="E76" s="57"/>
      <c r="F76" s="57"/>
      <c r="G76" s="57"/>
    </row>
    <row r="77" s="1" customFormat="true" ht="14.25" hidden="false" customHeight="true" outlineLevel="0" collapsed="false">
      <c r="B77" s="57" t="s">
        <v>725</v>
      </c>
      <c r="C77" s="57"/>
      <c r="D77" s="57"/>
      <c r="E77" s="57"/>
      <c r="F77" s="57"/>
      <c r="G77" s="57"/>
    </row>
    <row r="78" s="1" customFormat="true" ht="20.1" hidden="false" customHeight="true" outlineLevel="0" collapsed="false">
      <c r="B78" s="57"/>
      <c r="C78" s="57"/>
      <c r="D78" s="57"/>
      <c r="E78" s="57"/>
      <c r="F78" s="57"/>
      <c r="G78" s="57"/>
    </row>
    <row r="79" s="1" customFormat="true" ht="20.1" hidden="false" customHeight="true" outlineLevel="0" collapsed="false">
      <c r="B79" s="31" t="s">
        <v>718</v>
      </c>
      <c r="C79" s="17" t="s">
        <v>31</v>
      </c>
      <c r="D79" s="17"/>
      <c r="E79" s="17"/>
      <c r="F79" s="17"/>
      <c r="G79" s="17"/>
      <c r="H79" s="17"/>
      <c r="I79" s="17"/>
      <c r="J79" s="17"/>
      <c r="K79" s="17"/>
      <c r="L79" s="17"/>
    </row>
    <row r="80" s="79" customFormat="true" ht="30" hidden="false" customHeight="true" outlineLevel="0" collapsed="false">
      <c r="B80" s="31"/>
      <c r="C80" s="31" t="s">
        <v>32</v>
      </c>
      <c r="D80" s="31" t="s">
        <v>33</v>
      </c>
      <c r="E80" s="31" t="s">
        <v>34</v>
      </c>
      <c r="F80" s="31" t="s">
        <v>35</v>
      </c>
      <c r="G80" s="31" t="s">
        <v>36</v>
      </c>
      <c r="H80" s="31" t="s">
        <v>37</v>
      </c>
      <c r="I80" s="31" t="s">
        <v>38</v>
      </c>
      <c r="J80" s="31" t="s">
        <v>112</v>
      </c>
      <c r="K80" s="31" t="s">
        <v>40</v>
      </c>
      <c r="L80" s="31" t="s">
        <v>41</v>
      </c>
    </row>
    <row r="81" s="76" customFormat="true" ht="12.75" hidden="false" customHeight="false" outlineLevel="0" collapsed="false">
      <c r="B81" s="33" t="s">
        <v>726</v>
      </c>
      <c r="C81" s="41"/>
      <c r="D81" s="41"/>
      <c r="E81" s="41"/>
      <c r="F81" s="41"/>
      <c r="G81" s="41"/>
      <c r="H81" s="41"/>
      <c r="I81" s="41"/>
      <c r="J81" s="41"/>
      <c r="K81" s="41"/>
      <c r="L81" s="42"/>
    </row>
    <row r="82" s="76" customFormat="true" ht="12.75" hidden="false" customHeight="false" outlineLevel="0" collapsed="false">
      <c r="B82" s="53" t="s">
        <v>97</v>
      </c>
      <c r="C82" s="41"/>
      <c r="D82" s="41"/>
      <c r="E82" s="41"/>
      <c r="F82" s="41"/>
      <c r="G82" s="41"/>
      <c r="H82" s="41"/>
      <c r="I82" s="41"/>
      <c r="J82" s="41"/>
      <c r="K82" s="41"/>
      <c r="L82" s="42"/>
    </row>
    <row r="83" s="76" customFormat="true" ht="12.75" hidden="false" customHeight="false" outlineLevel="0" collapsed="false">
      <c r="B83" s="180" t="s">
        <v>307</v>
      </c>
      <c r="C83" s="41" t="s">
        <v>43</v>
      </c>
      <c r="D83" s="41" t="s">
        <v>43</v>
      </c>
      <c r="E83" s="41" t="n">
        <v>163</v>
      </c>
      <c r="F83" s="41" t="n">
        <v>213</v>
      </c>
      <c r="G83" s="41" t="s">
        <v>106</v>
      </c>
      <c r="H83" s="41" t="n">
        <v>78</v>
      </c>
      <c r="I83" s="41" t="n">
        <v>214</v>
      </c>
      <c r="J83" s="41" t="s">
        <v>43</v>
      </c>
      <c r="K83" s="41" t="n">
        <v>310</v>
      </c>
      <c r="L83" s="42" t="n">
        <v>978</v>
      </c>
    </row>
    <row r="84" s="76" customFormat="true" ht="12.75" hidden="false" customHeight="false" outlineLevel="0" collapsed="false">
      <c r="B84" s="180" t="s">
        <v>308</v>
      </c>
      <c r="C84" s="41" t="s">
        <v>43</v>
      </c>
      <c r="D84" s="41" t="s">
        <v>43</v>
      </c>
      <c r="E84" s="41" t="n">
        <v>54</v>
      </c>
      <c r="F84" s="41" t="n">
        <v>51</v>
      </c>
      <c r="G84" s="41" t="s">
        <v>106</v>
      </c>
      <c r="H84" s="41" t="s">
        <v>106</v>
      </c>
      <c r="I84" s="41" t="s">
        <v>106</v>
      </c>
      <c r="J84" s="41" t="s">
        <v>43</v>
      </c>
      <c r="K84" s="41" t="n">
        <v>51</v>
      </c>
      <c r="L84" s="42" t="n">
        <v>156</v>
      </c>
    </row>
    <row r="85" s="76" customFormat="true" ht="12.75" hidden="false" customHeight="false" outlineLevel="0" collapsed="false">
      <c r="B85" s="180" t="s">
        <v>727</v>
      </c>
      <c r="C85" s="41" t="s">
        <v>43</v>
      </c>
      <c r="D85" s="41" t="s">
        <v>43</v>
      </c>
      <c r="E85" s="41" t="s">
        <v>106</v>
      </c>
      <c r="F85" s="41" t="s">
        <v>43</v>
      </c>
      <c r="G85" s="41" t="s">
        <v>106</v>
      </c>
      <c r="H85" s="41" t="s">
        <v>106</v>
      </c>
      <c r="I85" s="41" t="s">
        <v>106</v>
      </c>
      <c r="J85" s="41" t="n">
        <v>63</v>
      </c>
      <c r="K85" s="41" t="s">
        <v>43</v>
      </c>
      <c r="L85" s="42" t="n">
        <v>63</v>
      </c>
    </row>
    <row r="86" s="76" customFormat="true" ht="12.75" hidden="false" customHeight="false" outlineLevel="0" collapsed="false">
      <c r="B86" s="180" t="s">
        <v>310</v>
      </c>
      <c r="C86" s="41" t="n">
        <v>52</v>
      </c>
      <c r="D86" s="41" t="n">
        <v>81</v>
      </c>
      <c r="E86" s="41" t="n">
        <v>80</v>
      </c>
      <c r="F86" s="41" t="n">
        <v>118</v>
      </c>
      <c r="G86" s="41" t="n">
        <v>31</v>
      </c>
      <c r="H86" s="41" t="n">
        <v>59</v>
      </c>
      <c r="I86" s="41" t="n">
        <v>151</v>
      </c>
      <c r="J86" s="41" t="n">
        <v>116</v>
      </c>
      <c r="K86" s="41" t="s">
        <v>43</v>
      </c>
      <c r="L86" s="42" t="n">
        <v>688</v>
      </c>
      <c r="N86" s="185"/>
    </row>
    <row r="87" s="76" customFormat="true" ht="12.75" hidden="false" customHeight="false" outlineLevel="0" collapsed="false">
      <c r="B87" s="180" t="s">
        <v>311</v>
      </c>
      <c r="C87" s="41" t="s">
        <v>43</v>
      </c>
      <c r="D87" s="41" t="n">
        <v>79</v>
      </c>
      <c r="E87" s="41" t="s">
        <v>106</v>
      </c>
      <c r="F87" s="41" t="s">
        <v>43</v>
      </c>
      <c r="G87" s="41" t="s">
        <v>106</v>
      </c>
      <c r="H87" s="41" t="s">
        <v>106</v>
      </c>
      <c r="I87" s="41" t="s">
        <v>106</v>
      </c>
      <c r="J87" s="41" t="s">
        <v>43</v>
      </c>
      <c r="K87" s="41" t="s">
        <v>43</v>
      </c>
      <c r="L87" s="42" t="n">
        <v>79</v>
      </c>
    </row>
    <row r="88" s="76" customFormat="true" ht="12.75" hidden="false" customHeight="false" outlineLevel="0" collapsed="false">
      <c r="B88" s="180" t="s">
        <v>312</v>
      </c>
      <c r="C88" s="41" t="s">
        <v>43</v>
      </c>
      <c r="D88" s="41" t="s">
        <v>43</v>
      </c>
      <c r="E88" s="41" t="s">
        <v>106</v>
      </c>
      <c r="F88" s="41" t="n">
        <v>55</v>
      </c>
      <c r="G88" s="41" t="s">
        <v>106</v>
      </c>
      <c r="H88" s="41" t="s">
        <v>106</v>
      </c>
      <c r="I88" s="41" t="s">
        <v>106</v>
      </c>
      <c r="J88" s="41" t="s">
        <v>43</v>
      </c>
      <c r="K88" s="41" t="n">
        <v>30</v>
      </c>
      <c r="L88" s="42" t="n">
        <v>85</v>
      </c>
    </row>
    <row r="89" s="76" customFormat="true" ht="12.75" hidden="false" customHeight="false" outlineLevel="0" collapsed="false">
      <c r="B89" s="180" t="s">
        <v>313</v>
      </c>
      <c r="C89" s="41" t="s">
        <v>43</v>
      </c>
      <c r="D89" s="41" t="s">
        <v>43</v>
      </c>
      <c r="E89" s="41" t="n">
        <v>36</v>
      </c>
      <c r="F89" s="41" t="n">
        <v>81</v>
      </c>
      <c r="G89" s="41" t="s">
        <v>106</v>
      </c>
      <c r="H89" s="41" t="s">
        <v>106</v>
      </c>
      <c r="I89" s="41" t="s">
        <v>106</v>
      </c>
      <c r="J89" s="41" t="s">
        <v>43</v>
      </c>
      <c r="K89" s="41" t="n">
        <v>90</v>
      </c>
      <c r="L89" s="42" t="n">
        <v>207</v>
      </c>
    </row>
    <row r="90" s="76" customFormat="true" ht="12.75" hidden="false" customHeight="false" outlineLevel="0" collapsed="false">
      <c r="B90" s="180" t="s">
        <v>314</v>
      </c>
      <c r="C90" s="41" t="s">
        <v>43</v>
      </c>
      <c r="D90" s="41" t="s">
        <v>43</v>
      </c>
      <c r="E90" s="41" t="s">
        <v>106</v>
      </c>
      <c r="F90" s="41" t="n">
        <v>57</v>
      </c>
      <c r="G90" s="41" t="n">
        <v>21</v>
      </c>
      <c r="H90" s="41" t="s">
        <v>106</v>
      </c>
      <c r="I90" s="41" t="s">
        <v>106</v>
      </c>
      <c r="J90" s="41" t="s">
        <v>43</v>
      </c>
      <c r="K90" s="41" t="s">
        <v>43</v>
      </c>
      <c r="L90" s="42" t="n">
        <v>78</v>
      </c>
    </row>
    <row r="91" s="76" customFormat="true" ht="12.75" hidden="false" customHeight="false" outlineLevel="0" collapsed="false">
      <c r="B91" s="180" t="s">
        <v>315</v>
      </c>
      <c r="C91" s="41" t="n">
        <v>45</v>
      </c>
      <c r="D91" s="41" t="n">
        <v>65</v>
      </c>
      <c r="E91" s="41" t="s">
        <v>106</v>
      </c>
      <c r="F91" s="41" t="n">
        <v>111</v>
      </c>
      <c r="G91" s="41" t="s">
        <v>106</v>
      </c>
      <c r="H91" s="41" t="s">
        <v>106</v>
      </c>
      <c r="I91" s="41" t="n">
        <v>104</v>
      </c>
      <c r="J91" s="41" t="s">
        <v>43</v>
      </c>
      <c r="K91" s="41" t="n">
        <v>127</v>
      </c>
      <c r="L91" s="42" t="n">
        <v>452</v>
      </c>
    </row>
    <row r="92" s="76" customFormat="true" ht="12.75" hidden="false" customHeight="false" outlineLevel="0" collapsed="false">
      <c r="B92" s="180" t="s">
        <v>728</v>
      </c>
      <c r="C92" s="41" t="n">
        <v>48</v>
      </c>
      <c r="D92" s="41" t="n">
        <v>58</v>
      </c>
      <c r="E92" s="41" t="n">
        <v>70</v>
      </c>
      <c r="F92" s="41" t="n">
        <v>76</v>
      </c>
      <c r="G92" s="41" t="n">
        <v>42</v>
      </c>
      <c r="H92" s="41" t="n">
        <v>66</v>
      </c>
      <c r="I92" s="41" t="n">
        <v>65</v>
      </c>
      <c r="J92" s="41" t="s">
        <v>43</v>
      </c>
      <c r="K92" s="41" t="n">
        <v>154</v>
      </c>
      <c r="L92" s="42" t="n">
        <v>579</v>
      </c>
      <c r="N92" s="185"/>
    </row>
    <row r="93" s="76" customFormat="true" ht="12.75" hidden="false" customHeight="false" outlineLevel="0" collapsed="false">
      <c r="B93" s="180" t="s">
        <v>317</v>
      </c>
      <c r="C93" s="41" t="s">
        <v>43</v>
      </c>
      <c r="D93" s="41" t="s">
        <v>43</v>
      </c>
      <c r="E93" s="41" t="s">
        <v>43</v>
      </c>
      <c r="F93" s="41" t="n">
        <v>101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s">
        <v>43</v>
      </c>
      <c r="L93" s="42" t="n">
        <v>101</v>
      </c>
    </row>
    <row r="94" s="76" customFormat="true" ht="24.95" hidden="false" customHeight="true" outlineLevel="0" collapsed="false">
      <c r="B94" s="183" t="s">
        <v>729</v>
      </c>
      <c r="C94" s="41" t="s">
        <v>43</v>
      </c>
      <c r="D94" s="41" t="s">
        <v>43</v>
      </c>
      <c r="E94" s="41" t="s">
        <v>43</v>
      </c>
      <c r="F94" s="41" t="s">
        <v>43</v>
      </c>
      <c r="G94" s="41" t="n">
        <v>16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16</v>
      </c>
    </row>
    <row r="95" s="76" customFormat="true" ht="12.75" hidden="false" customHeight="false" outlineLevel="0" collapsed="false">
      <c r="B95" s="53" t="s">
        <v>94</v>
      </c>
      <c r="C95" s="41"/>
      <c r="D95" s="41"/>
      <c r="E95" s="41"/>
      <c r="F95" s="41"/>
      <c r="G95" s="41"/>
      <c r="H95" s="41"/>
      <c r="I95" s="41"/>
      <c r="J95" s="41"/>
      <c r="K95" s="41"/>
      <c r="L95" s="42"/>
    </row>
    <row r="96" s="76" customFormat="true" ht="12.75" hidden="false" customHeight="false" outlineLevel="0" collapsed="false">
      <c r="B96" s="180" t="s">
        <v>564</v>
      </c>
      <c r="C96" s="41" t="s">
        <v>43</v>
      </c>
      <c r="D96" s="41" t="s">
        <v>43</v>
      </c>
      <c r="E96" s="41" t="s">
        <v>43</v>
      </c>
      <c r="F96" s="41" t="n">
        <v>2</v>
      </c>
      <c r="G96" s="41" t="s">
        <v>43</v>
      </c>
      <c r="H96" s="41" t="n">
        <v>1</v>
      </c>
      <c r="I96" s="41" t="s">
        <v>43</v>
      </c>
      <c r="J96" s="41" t="s">
        <v>43</v>
      </c>
      <c r="K96" s="41" t="n">
        <v>2</v>
      </c>
      <c r="L96" s="42" t="n">
        <v>5</v>
      </c>
    </row>
    <row r="97" s="76" customFormat="true" ht="12.75" hidden="false" customHeight="false" outlineLevel="0" collapsed="false">
      <c r="B97" s="180" t="s">
        <v>565</v>
      </c>
      <c r="C97" s="41" t="s">
        <v>43</v>
      </c>
      <c r="D97" s="41" t="s">
        <v>43</v>
      </c>
      <c r="E97" s="41" t="s">
        <v>43</v>
      </c>
      <c r="F97" s="41" t="n">
        <v>4</v>
      </c>
      <c r="G97" s="41" t="s">
        <v>43</v>
      </c>
      <c r="H97" s="41" t="s">
        <v>43</v>
      </c>
      <c r="I97" s="41" t="s">
        <v>43</v>
      </c>
      <c r="J97" s="41" t="n">
        <v>1</v>
      </c>
      <c r="K97" s="41" t="s">
        <v>43</v>
      </c>
      <c r="L97" s="42" t="n">
        <v>5</v>
      </c>
    </row>
    <row r="98" s="76" customFormat="true" ht="12.75" hidden="false" customHeight="false" outlineLevel="0" collapsed="false">
      <c r="B98" s="53" t="s">
        <v>95</v>
      </c>
      <c r="C98" s="41"/>
      <c r="D98" s="41"/>
      <c r="E98" s="41"/>
      <c r="F98" s="41"/>
      <c r="G98" s="41"/>
      <c r="H98" s="41"/>
      <c r="I98" s="41"/>
      <c r="J98" s="41"/>
      <c r="K98" s="41"/>
      <c r="L98" s="42"/>
    </row>
    <row r="99" s="76" customFormat="true" ht="12.75" hidden="false" customHeight="false" outlineLevel="0" collapsed="false">
      <c r="B99" s="180" t="s">
        <v>567</v>
      </c>
      <c r="C99" s="41" t="s">
        <v>43</v>
      </c>
      <c r="D99" s="41" t="s">
        <v>43</v>
      </c>
      <c r="E99" s="41" t="s">
        <v>43</v>
      </c>
      <c r="F99" s="41" t="n">
        <v>5</v>
      </c>
      <c r="G99" s="41" t="s">
        <v>43</v>
      </c>
      <c r="H99" s="41" t="n">
        <v>0</v>
      </c>
      <c r="I99" s="41" t="n">
        <v>3</v>
      </c>
      <c r="J99" s="41" t="s">
        <v>43</v>
      </c>
      <c r="K99" s="41" t="n">
        <v>5</v>
      </c>
      <c r="L99" s="42" t="n">
        <v>13</v>
      </c>
    </row>
    <row r="100" s="76" customFormat="true" ht="12.75" hidden="false" customHeight="false" outlineLevel="0" collapsed="false">
      <c r="B100" s="180" t="s">
        <v>568</v>
      </c>
      <c r="C100" s="41" t="s">
        <v>43</v>
      </c>
      <c r="D100" s="41" t="s">
        <v>43</v>
      </c>
      <c r="E100" s="41" t="s">
        <v>43</v>
      </c>
      <c r="F100" s="41" t="s">
        <v>43</v>
      </c>
      <c r="G100" s="41" t="s">
        <v>43</v>
      </c>
      <c r="H100" s="41" t="s">
        <v>43</v>
      </c>
      <c r="I100" s="41" t="s">
        <v>43</v>
      </c>
      <c r="J100" s="41" t="n">
        <v>1</v>
      </c>
      <c r="K100" s="41" t="s">
        <v>43</v>
      </c>
      <c r="L100" s="42" t="n">
        <v>1</v>
      </c>
    </row>
    <row r="101" s="76" customFormat="true" ht="12.75" hidden="false" customHeight="false" outlineLevel="0" collapsed="false">
      <c r="B101" s="180" t="s">
        <v>730</v>
      </c>
      <c r="C101" s="41" t="n">
        <v>1</v>
      </c>
      <c r="D101" s="41" t="n">
        <v>6</v>
      </c>
      <c r="E101" s="41" t="n">
        <v>3</v>
      </c>
      <c r="F101" s="41" t="n">
        <v>14</v>
      </c>
      <c r="G101" s="41" t="n">
        <v>0</v>
      </c>
      <c r="H101" s="41" t="n">
        <v>1</v>
      </c>
      <c r="I101" s="41" t="n">
        <v>5</v>
      </c>
      <c r="J101" s="41" t="n">
        <v>4</v>
      </c>
      <c r="K101" s="41" t="s">
        <v>43</v>
      </c>
      <c r="L101" s="42" t="n">
        <v>34</v>
      </c>
    </row>
    <row r="102" s="76" customFormat="true" ht="12.75" hidden="false" customHeight="false" outlineLevel="0" collapsed="false">
      <c r="B102" s="180" t="s">
        <v>731</v>
      </c>
      <c r="C102" s="41" t="s">
        <v>43</v>
      </c>
      <c r="D102" s="41" t="n">
        <v>3</v>
      </c>
      <c r="E102" s="41" t="s">
        <v>43</v>
      </c>
      <c r="F102" s="41" t="s">
        <v>43</v>
      </c>
      <c r="G102" s="41" t="s">
        <v>43</v>
      </c>
      <c r="H102" s="41" t="s">
        <v>43</v>
      </c>
      <c r="I102" s="41" t="s">
        <v>43</v>
      </c>
      <c r="J102" s="41" t="s">
        <v>43</v>
      </c>
      <c r="K102" s="41" t="s">
        <v>43</v>
      </c>
      <c r="L102" s="42" t="n">
        <v>3</v>
      </c>
    </row>
    <row r="103" s="76" customFormat="true" ht="12.75" hidden="false" customHeight="false" outlineLevel="0" collapsed="false">
      <c r="B103" s="180" t="s">
        <v>732</v>
      </c>
      <c r="C103" s="41" t="s">
        <v>43</v>
      </c>
      <c r="D103" s="41" t="s">
        <v>43</v>
      </c>
      <c r="E103" s="41" t="n">
        <v>0</v>
      </c>
      <c r="F103" s="41" t="n">
        <v>3</v>
      </c>
      <c r="G103" s="41" t="s">
        <v>43</v>
      </c>
      <c r="H103" s="41" t="s">
        <v>43</v>
      </c>
      <c r="I103" s="41" t="s">
        <v>43</v>
      </c>
      <c r="J103" s="41" t="s">
        <v>43</v>
      </c>
      <c r="K103" s="41" t="n">
        <v>3</v>
      </c>
      <c r="L103" s="42" t="n">
        <v>6</v>
      </c>
    </row>
    <row r="104" s="76" customFormat="true" ht="12.75" hidden="false" customHeight="false" outlineLevel="0" collapsed="false">
      <c r="B104" s="180" t="s">
        <v>572</v>
      </c>
      <c r="C104" s="41" t="s">
        <v>43</v>
      </c>
      <c r="D104" s="41" t="s">
        <v>43</v>
      </c>
      <c r="E104" s="41" t="s">
        <v>43</v>
      </c>
      <c r="F104" s="41" t="n">
        <v>1</v>
      </c>
      <c r="G104" s="41" t="n">
        <v>0</v>
      </c>
      <c r="H104" s="41" t="s">
        <v>43</v>
      </c>
      <c r="I104" s="41" t="s">
        <v>43</v>
      </c>
      <c r="J104" s="41" t="s">
        <v>43</v>
      </c>
      <c r="K104" s="41" t="s">
        <v>43</v>
      </c>
      <c r="L104" s="42" t="n">
        <v>1</v>
      </c>
    </row>
    <row r="105" s="76" customFormat="true" ht="12.75" hidden="false" customHeight="false" outlineLevel="0" collapsed="false">
      <c r="B105" s="180" t="s">
        <v>573</v>
      </c>
      <c r="C105" s="41" t="n">
        <v>0</v>
      </c>
      <c r="D105" s="41" t="n">
        <v>0</v>
      </c>
      <c r="E105" s="41" t="s">
        <v>43</v>
      </c>
      <c r="F105" s="41" t="n">
        <v>4</v>
      </c>
      <c r="G105" s="41" t="s">
        <v>43</v>
      </c>
      <c r="H105" s="41" t="s">
        <v>43</v>
      </c>
      <c r="I105" s="41" t="n">
        <v>2</v>
      </c>
      <c r="J105" s="41" t="s">
        <v>43</v>
      </c>
      <c r="K105" s="41" t="n">
        <v>0</v>
      </c>
      <c r="L105" s="42" t="n">
        <v>6</v>
      </c>
    </row>
    <row r="106" s="76" customFormat="true" ht="12.75" hidden="false" customHeight="false" outlineLevel="0" collapsed="false">
      <c r="B106" s="180" t="s">
        <v>574</v>
      </c>
      <c r="C106" s="41" t="n">
        <v>0</v>
      </c>
      <c r="D106" s="41" t="n">
        <v>2</v>
      </c>
      <c r="E106" s="41" t="n">
        <v>1</v>
      </c>
      <c r="F106" s="41" t="n">
        <v>5</v>
      </c>
      <c r="G106" s="41" t="n">
        <v>0</v>
      </c>
      <c r="H106" s="41" t="n">
        <v>0</v>
      </c>
      <c r="I106" s="41" t="n">
        <v>3</v>
      </c>
      <c r="J106" s="41" t="s">
        <v>43</v>
      </c>
      <c r="K106" s="41" t="n">
        <v>4</v>
      </c>
      <c r="L106" s="42" t="n">
        <v>15</v>
      </c>
    </row>
    <row r="107" s="76" customFormat="true" ht="12.75" hidden="false" customHeight="false" outlineLevel="0" collapsed="false">
      <c r="B107" s="53" t="s">
        <v>96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2"/>
    </row>
    <row r="108" s="76" customFormat="true" ht="12.75" hidden="false" customHeight="false" outlineLevel="0" collapsed="false">
      <c r="B108" s="180" t="s">
        <v>576</v>
      </c>
      <c r="C108" s="41" t="s">
        <v>43</v>
      </c>
      <c r="D108" s="41" t="s">
        <v>43</v>
      </c>
      <c r="E108" s="41" t="n">
        <v>16</v>
      </c>
      <c r="F108" s="41" t="n">
        <v>33</v>
      </c>
      <c r="G108" s="41" t="s">
        <v>43</v>
      </c>
      <c r="H108" s="41" t="s">
        <v>43</v>
      </c>
      <c r="I108" s="41" t="s">
        <v>43</v>
      </c>
      <c r="J108" s="41" t="s">
        <v>43</v>
      </c>
      <c r="K108" s="41" t="n">
        <v>52</v>
      </c>
      <c r="L108" s="42" t="n">
        <v>101</v>
      </c>
    </row>
    <row r="109" s="76" customFormat="true" ht="12.75" hidden="false" customHeight="false" outlineLevel="0" collapsed="false">
      <c r="B109" s="180" t="s">
        <v>577</v>
      </c>
      <c r="C109" s="41" t="s">
        <v>43</v>
      </c>
      <c r="D109" s="41" t="s">
        <v>43</v>
      </c>
      <c r="E109" s="41" t="n">
        <v>31</v>
      </c>
      <c r="F109" s="41" t="n">
        <v>73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s">
        <v>43</v>
      </c>
      <c r="L109" s="42" t="n">
        <v>104</v>
      </c>
    </row>
    <row r="110" s="76" customFormat="true" ht="12.75" hidden="false" customHeight="false" outlineLevel="0" collapsed="false">
      <c r="B110" s="180" t="s">
        <v>578</v>
      </c>
      <c r="C110" s="41" t="s">
        <v>43</v>
      </c>
      <c r="D110" s="41" t="s">
        <v>43</v>
      </c>
      <c r="E110" s="41" t="s">
        <v>43</v>
      </c>
      <c r="F110" s="41" t="n">
        <v>15</v>
      </c>
      <c r="G110" s="41" t="s">
        <v>43</v>
      </c>
      <c r="H110" s="41" t="s">
        <v>43</v>
      </c>
      <c r="I110" s="41" t="s">
        <v>43</v>
      </c>
      <c r="J110" s="41" t="s">
        <v>43</v>
      </c>
      <c r="K110" s="41" t="n">
        <v>29</v>
      </c>
      <c r="L110" s="42" t="n">
        <v>44</v>
      </c>
    </row>
    <row r="111" s="76" customFormat="true" ht="12.75" hidden="false" customHeight="false" outlineLevel="0" collapsed="false">
      <c r="B111" s="180" t="s">
        <v>579</v>
      </c>
      <c r="C111" s="41" t="s">
        <v>43</v>
      </c>
      <c r="D111" s="41" t="n">
        <v>20</v>
      </c>
      <c r="E111" s="41" t="n">
        <v>7</v>
      </c>
      <c r="F111" s="41" t="s">
        <v>43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s">
        <v>43</v>
      </c>
      <c r="L111" s="42" t="n">
        <v>27</v>
      </c>
    </row>
    <row r="112" s="86" customFormat="true" ht="12.75" hidden="false" customHeight="false" outlineLevel="0" collapsed="false">
      <c r="B112" s="33" t="s">
        <v>242</v>
      </c>
      <c r="C112" s="42" t="n">
        <v>146</v>
      </c>
      <c r="D112" s="42" t="n">
        <v>314</v>
      </c>
      <c r="E112" s="42" t="n">
        <v>461</v>
      </c>
      <c r="F112" s="42" t="n">
        <v>1022</v>
      </c>
      <c r="G112" s="42" t="n">
        <v>110</v>
      </c>
      <c r="H112" s="42" t="n">
        <v>205</v>
      </c>
      <c r="I112" s="42" t="n">
        <v>547</v>
      </c>
      <c r="J112" s="42" t="n">
        <v>185</v>
      </c>
      <c r="K112" s="42" t="n">
        <v>857</v>
      </c>
      <c r="L112" s="42" t="n">
        <v>3847</v>
      </c>
    </row>
    <row r="113" s="86" customFormat="true" ht="11.25" hidden="false" customHeight="false" outlineLevel="0" collapsed="false">
      <c r="B113" s="184"/>
      <c r="C113" s="148"/>
      <c r="D113" s="148"/>
      <c r="E113" s="148"/>
      <c r="F113" s="148"/>
      <c r="G113" s="148"/>
      <c r="H113" s="148"/>
      <c r="I113" s="148"/>
      <c r="J113" s="148"/>
      <c r="K113" s="148"/>
      <c r="L113" s="151"/>
    </row>
    <row r="114" s="86" customFormat="true" ht="11.25" hidden="false" customHeight="false" outlineLevel="0" collapsed="false">
      <c r="B114" s="184"/>
      <c r="C114" s="148"/>
      <c r="D114" s="148"/>
      <c r="E114" s="148"/>
      <c r="F114" s="148"/>
      <c r="G114" s="148"/>
      <c r="H114" s="148"/>
      <c r="I114" s="148"/>
      <c r="J114" s="148"/>
      <c r="K114" s="148"/>
      <c r="L114" s="151"/>
    </row>
    <row r="115" s="86" customFormat="true" ht="11.25" hidden="false" customHeight="false" outlineLevel="0" collapsed="false">
      <c r="B115" s="184"/>
      <c r="C115" s="148"/>
      <c r="D115" s="148"/>
      <c r="E115" s="148"/>
      <c r="F115" s="148"/>
      <c r="G115" s="148"/>
      <c r="H115" s="148"/>
      <c r="I115" s="148"/>
      <c r="J115" s="148"/>
      <c r="K115" s="148"/>
      <c r="L115" s="151"/>
    </row>
    <row r="116" s="86" customFormat="true" ht="11.25" hidden="false" customHeight="false" outlineLevel="0" collapsed="false">
      <c r="B116" s="184"/>
      <c r="C116" s="148"/>
      <c r="D116" s="148"/>
      <c r="E116" s="148"/>
      <c r="F116" s="148"/>
      <c r="G116" s="148"/>
      <c r="H116" s="148"/>
      <c r="I116" s="148"/>
      <c r="J116" s="148"/>
      <c r="K116" s="148"/>
      <c r="L116" s="151"/>
    </row>
    <row r="117" s="86" customFormat="true" ht="11.25" hidden="false" customHeight="false" outlineLevel="0" collapsed="false">
      <c r="B117" s="184"/>
      <c r="C117" s="148"/>
      <c r="D117" s="148"/>
      <c r="E117" s="148"/>
      <c r="F117" s="148"/>
      <c r="G117" s="148"/>
      <c r="H117" s="148"/>
      <c r="I117" s="148"/>
      <c r="J117" s="148"/>
      <c r="K117" s="148"/>
      <c r="L117" s="151"/>
    </row>
    <row r="118" s="86" customFormat="true" ht="11.25" hidden="false" customHeight="false" outlineLevel="0" collapsed="false">
      <c r="B118" s="184"/>
      <c r="C118" s="148"/>
      <c r="D118" s="148"/>
      <c r="E118" s="148"/>
      <c r="F118" s="148"/>
      <c r="G118" s="148"/>
      <c r="H118" s="148"/>
      <c r="I118" s="148"/>
      <c r="J118" s="148"/>
      <c r="K118" s="148"/>
      <c r="L118" s="151"/>
    </row>
    <row r="119" s="86" customFormat="true" ht="11.25" hidden="false" customHeight="false" outlineLevel="0" collapsed="false">
      <c r="B119" s="184"/>
      <c r="C119" s="148"/>
      <c r="D119" s="148"/>
      <c r="E119" s="148"/>
      <c r="F119" s="148"/>
      <c r="G119" s="148"/>
      <c r="H119" s="148"/>
      <c r="I119" s="148"/>
      <c r="J119" s="148"/>
      <c r="K119" s="148"/>
      <c r="L119" s="151"/>
    </row>
    <row r="120" s="86" customFormat="true" ht="11.25" hidden="false" customHeight="false" outlineLevel="0" collapsed="false">
      <c r="B120" s="184"/>
      <c r="C120" s="148"/>
      <c r="D120" s="148"/>
      <c r="E120" s="148"/>
      <c r="F120" s="148"/>
      <c r="G120" s="148"/>
      <c r="H120" s="148"/>
      <c r="I120" s="148"/>
      <c r="J120" s="148"/>
      <c r="K120" s="148"/>
      <c r="L120" s="151"/>
    </row>
    <row r="121" s="86" customFormat="true" ht="11.25" hidden="false" customHeight="false" outlineLevel="0" collapsed="false">
      <c r="B121" s="184"/>
      <c r="C121" s="148"/>
      <c r="D121" s="148"/>
      <c r="E121" s="148"/>
      <c r="F121" s="148"/>
      <c r="G121" s="148"/>
      <c r="H121" s="148"/>
      <c r="I121" s="148"/>
      <c r="J121" s="148"/>
      <c r="K121" s="148"/>
      <c r="L121" s="151"/>
    </row>
    <row r="122" s="86" customFormat="true" ht="11.25" hidden="false" customHeight="false" outlineLevel="0" collapsed="false">
      <c r="B122" s="184"/>
      <c r="C122" s="148"/>
      <c r="D122" s="148"/>
      <c r="E122" s="148"/>
      <c r="F122" s="148"/>
      <c r="G122" s="148"/>
      <c r="H122" s="148"/>
      <c r="I122" s="148"/>
      <c r="J122" s="148"/>
      <c r="K122" s="148"/>
      <c r="L122" s="151"/>
    </row>
    <row r="123" s="86" customFormat="true" ht="11.25" hidden="false" customHeight="false" outlineLevel="0" collapsed="false">
      <c r="B123" s="184"/>
      <c r="C123" s="148"/>
      <c r="D123" s="148"/>
      <c r="E123" s="148"/>
      <c r="F123" s="148"/>
      <c r="G123" s="148"/>
      <c r="H123" s="148"/>
      <c r="I123" s="148"/>
      <c r="J123" s="148"/>
      <c r="K123" s="148"/>
      <c r="L123" s="151"/>
    </row>
    <row r="124" s="1" customFormat="true" ht="20.1" hidden="false" customHeight="true" outlineLevel="0" collapsed="false">
      <c r="B124" s="57" t="s">
        <v>716</v>
      </c>
      <c r="C124" s="57"/>
      <c r="D124" s="57"/>
      <c r="E124" s="57"/>
      <c r="F124" s="57"/>
      <c r="G124" s="57"/>
    </row>
    <row r="125" s="1" customFormat="true" ht="14.25" hidden="false" customHeight="true" outlineLevel="0" collapsed="false">
      <c r="B125" s="57" t="s">
        <v>725</v>
      </c>
      <c r="C125" s="57"/>
      <c r="D125" s="57"/>
      <c r="E125" s="57"/>
      <c r="F125" s="57"/>
      <c r="G125" s="57"/>
    </row>
    <row r="126" s="1" customFormat="true" ht="20.1" hidden="false" customHeight="true" outlineLevel="0" collapsed="false">
      <c r="B126" s="57"/>
      <c r="C126" s="57"/>
      <c r="D126" s="57"/>
      <c r="E126" s="57"/>
      <c r="F126" s="57"/>
      <c r="G126" s="57"/>
    </row>
    <row r="127" s="1" customFormat="true" ht="20.1" hidden="false" customHeight="true" outlineLevel="0" collapsed="false">
      <c r="B127" s="31" t="s">
        <v>718</v>
      </c>
      <c r="C127" s="17" t="s">
        <v>31</v>
      </c>
      <c r="D127" s="17"/>
      <c r="E127" s="17"/>
      <c r="F127" s="17"/>
      <c r="G127" s="17"/>
      <c r="H127" s="17"/>
      <c r="I127" s="17"/>
      <c r="J127" s="17"/>
      <c r="K127" s="17"/>
      <c r="L127" s="31" t="s">
        <v>41</v>
      </c>
    </row>
    <row r="128" s="79" customFormat="true" ht="30" hidden="false" customHeight="true" outlineLevel="0" collapsed="false">
      <c r="B128" s="31"/>
      <c r="C128" s="31" t="s">
        <v>32</v>
      </c>
      <c r="D128" s="31" t="s">
        <v>33</v>
      </c>
      <c r="E128" s="31" t="s">
        <v>34</v>
      </c>
      <c r="F128" s="31" t="s">
        <v>35</v>
      </c>
      <c r="G128" s="31" t="s">
        <v>36</v>
      </c>
      <c r="H128" s="31" t="s">
        <v>37</v>
      </c>
      <c r="I128" s="31" t="s">
        <v>38</v>
      </c>
      <c r="J128" s="31" t="s">
        <v>112</v>
      </c>
      <c r="K128" s="31" t="s">
        <v>40</v>
      </c>
      <c r="L128" s="31"/>
    </row>
    <row r="129" s="76" customFormat="true" ht="12.75" hidden="false" customHeight="false" outlineLevel="0" collapsed="false">
      <c r="B129" s="33" t="s">
        <v>733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42"/>
    </row>
    <row r="130" s="76" customFormat="true" ht="12.75" hidden="false" customHeight="false" outlineLevel="0" collapsed="false">
      <c r="B130" s="53" t="s">
        <v>97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2"/>
    </row>
    <row r="131" s="76" customFormat="true" ht="12.75" hidden="false" customHeight="false" outlineLevel="0" collapsed="false">
      <c r="B131" s="180" t="s">
        <v>337</v>
      </c>
      <c r="C131" s="41" t="n">
        <v>140</v>
      </c>
      <c r="D131" s="41" t="n">
        <v>358</v>
      </c>
      <c r="E131" s="41" t="n">
        <v>141</v>
      </c>
      <c r="F131" s="41" t="n">
        <v>281</v>
      </c>
      <c r="G131" s="41" t="n">
        <v>126</v>
      </c>
      <c r="H131" s="41" t="n">
        <v>154</v>
      </c>
      <c r="I131" s="41" t="n">
        <v>254</v>
      </c>
      <c r="J131" s="41" t="s">
        <v>43</v>
      </c>
      <c r="K131" s="41" t="n">
        <v>445</v>
      </c>
      <c r="L131" s="42" t="n">
        <v>1899</v>
      </c>
      <c r="N131" s="185"/>
    </row>
    <row r="132" s="76" customFormat="true" ht="12.75" hidden="false" customHeight="false" outlineLevel="0" collapsed="false">
      <c r="B132" s="180" t="s">
        <v>338</v>
      </c>
      <c r="C132" s="41" t="s">
        <v>43</v>
      </c>
      <c r="D132" s="41" t="s">
        <v>43</v>
      </c>
      <c r="E132" s="41" t="s">
        <v>43</v>
      </c>
      <c r="F132" s="41" t="n">
        <v>287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n">
        <v>352</v>
      </c>
      <c r="L132" s="42" t="n">
        <v>639</v>
      </c>
      <c r="N132" s="185"/>
    </row>
    <row r="133" s="76" customFormat="true" ht="12.75" hidden="false" customHeight="false" outlineLevel="0" collapsed="false">
      <c r="B133" s="180" t="s">
        <v>339</v>
      </c>
      <c r="C133" s="41" t="n">
        <v>70</v>
      </c>
      <c r="D133" s="41" t="n">
        <v>60</v>
      </c>
      <c r="E133" s="41" t="s">
        <v>43</v>
      </c>
      <c r="F133" s="41" t="n">
        <v>33</v>
      </c>
      <c r="G133" s="41" t="s">
        <v>43</v>
      </c>
      <c r="H133" s="41" t="s">
        <v>43</v>
      </c>
      <c r="I133" s="41" t="n">
        <v>68</v>
      </c>
      <c r="J133" s="41" t="s">
        <v>43</v>
      </c>
      <c r="K133" s="41" t="n">
        <v>101</v>
      </c>
      <c r="L133" s="42" t="n">
        <v>332</v>
      </c>
    </row>
    <row r="134" s="76" customFormat="true" ht="12.75" hidden="false" customHeight="false" outlineLevel="0" collapsed="false">
      <c r="B134" s="180" t="s">
        <v>734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n">
        <v>74</v>
      </c>
      <c r="I134" s="41" t="s">
        <v>43</v>
      </c>
      <c r="J134" s="41" t="s">
        <v>43</v>
      </c>
      <c r="K134" s="41" t="s">
        <v>43</v>
      </c>
      <c r="L134" s="42" t="n">
        <v>74</v>
      </c>
    </row>
    <row r="135" s="76" customFormat="true" ht="12.75" hidden="false" customHeight="false" outlineLevel="0" collapsed="false">
      <c r="B135" s="180" t="s">
        <v>340</v>
      </c>
      <c r="C135" s="41" t="s">
        <v>43</v>
      </c>
      <c r="D135" s="41" t="s">
        <v>43</v>
      </c>
      <c r="E135" s="41" t="s">
        <v>43</v>
      </c>
      <c r="F135" s="41" t="n">
        <v>38</v>
      </c>
      <c r="G135" s="41" t="s">
        <v>43</v>
      </c>
      <c r="H135" s="41" t="s">
        <v>43</v>
      </c>
      <c r="I135" s="41" t="n">
        <v>89</v>
      </c>
      <c r="J135" s="41" t="s">
        <v>43</v>
      </c>
      <c r="K135" s="41" t="s">
        <v>43</v>
      </c>
      <c r="L135" s="42" t="n">
        <v>127</v>
      </c>
    </row>
    <row r="136" s="76" customFormat="true" ht="12.75" hidden="false" customHeight="false" outlineLevel="0" collapsed="false">
      <c r="B136" s="180" t="s">
        <v>341</v>
      </c>
      <c r="C136" s="41" t="s">
        <v>43</v>
      </c>
      <c r="D136" s="41" t="n">
        <v>215</v>
      </c>
      <c r="E136" s="41" t="n">
        <v>151</v>
      </c>
      <c r="F136" s="41" t="s">
        <v>43</v>
      </c>
      <c r="G136" s="41" t="s">
        <v>43</v>
      </c>
      <c r="H136" s="41" t="s">
        <v>43</v>
      </c>
      <c r="I136" s="41" t="s">
        <v>43</v>
      </c>
      <c r="J136" s="41" t="s">
        <v>43</v>
      </c>
      <c r="K136" s="41" t="n">
        <v>368</v>
      </c>
      <c r="L136" s="42" t="n">
        <v>734</v>
      </c>
    </row>
    <row r="137" s="76" customFormat="true" ht="12.75" hidden="false" customHeight="false" outlineLevel="0" collapsed="false">
      <c r="B137" s="180" t="s">
        <v>735</v>
      </c>
      <c r="C137" s="41" t="s">
        <v>43</v>
      </c>
      <c r="D137" s="41" t="s">
        <v>43</v>
      </c>
      <c r="E137" s="41" t="s">
        <v>43</v>
      </c>
      <c r="F137" s="41" t="n">
        <v>220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42" t="n">
        <v>220</v>
      </c>
    </row>
    <row r="138" s="76" customFormat="true" ht="12.75" hidden="false" customHeight="false" outlineLevel="0" collapsed="false">
      <c r="B138" s="180" t="s">
        <v>736</v>
      </c>
      <c r="C138" s="41" t="s">
        <v>43</v>
      </c>
      <c r="D138" s="41" t="s">
        <v>43</v>
      </c>
      <c r="E138" s="41" t="s">
        <v>43</v>
      </c>
      <c r="F138" s="41" t="s">
        <v>43</v>
      </c>
      <c r="G138" s="41" t="s">
        <v>43</v>
      </c>
      <c r="H138" s="41" t="s">
        <v>43</v>
      </c>
      <c r="I138" s="41" t="n">
        <v>174</v>
      </c>
      <c r="J138" s="41" t="s">
        <v>43</v>
      </c>
      <c r="K138" s="41" t="s">
        <v>43</v>
      </c>
      <c r="L138" s="42" t="n">
        <v>174</v>
      </c>
    </row>
    <row r="139" s="76" customFormat="true" ht="12.75" hidden="false" customHeight="false" outlineLevel="0" collapsed="false">
      <c r="B139" s="180" t="s">
        <v>342</v>
      </c>
      <c r="C139" s="41" t="s">
        <v>43</v>
      </c>
      <c r="D139" s="41" t="s">
        <v>43</v>
      </c>
      <c r="E139" s="41" t="s">
        <v>43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n">
        <v>60</v>
      </c>
      <c r="K139" s="41" t="s">
        <v>43</v>
      </c>
      <c r="L139" s="42" t="n">
        <v>60</v>
      </c>
    </row>
    <row r="140" s="76" customFormat="true" ht="12.75" hidden="false" customHeight="false" outlineLevel="0" collapsed="false">
      <c r="B140" s="180" t="s">
        <v>737</v>
      </c>
      <c r="C140" s="41" t="s">
        <v>43</v>
      </c>
      <c r="D140" s="41" t="s">
        <v>43</v>
      </c>
      <c r="E140" s="41" t="s">
        <v>43</v>
      </c>
      <c r="F140" s="41" t="n">
        <v>69</v>
      </c>
      <c r="G140" s="41" t="s">
        <v>43</v>
      </c>
      <c r="H140" s="41" t="s">
        <v>43</v>
      </c>
      <c r="I140" s="41" t="s">
        <v>43</v>
      </c>
      <c r="J140" s="41" t="s">
        <v>43</v>
      </c>
      <c r="K140" s="41" t="s">
        <v>43</v>
      </c>
      <c r="L140" s="42" t="n">
        <v>69</v>
      </c>
    </row>
    <row r="141" s="76" customFormat="true" ht="12.75" hidden="false" customHeight="false" outlineLevel="0" collapsed="false">
      <c r="B141" s="180" t="s">
        <v>343</v>
      </c>
      <c r="C141" s="41" t="s">
        <v>43</v>
      </c>
      <c r="D141" s="41" t="s">
        <v>43</v>
      </c>
      <c r="E141" s="41" t="s">
        <v>43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n">
        <v>90</v>
      </c>
      <c r="L141" s="42" t="n">
        <v>90</v>
      </c>
    </row>
    <row r="142" s="76" customFormat="true" ht="12.75" hidden="false" customHeight="false" outlineLevel="0" collapsed="false">
      <c r="B142" s="180" t="s">
        <v>738</v>
      </c>
      <c r="C142" s="41" t="s">
        <v>43</v>
      </c>
      <c r="D142" s="41" t="s">
        <v>43</v>
      </c>
      <c r="E142" s="41" t="s">
        <v>43</v>
      </c>
      <c r="F142" s="41" t="n">
        <v>56</v>
      </c>
      <c r="G142" s="41" t="s">
        <v>43</v>
      </c>
      <c r="H142" s="41" t="s">
        <v>43</v>
      </c>
      <c r="I142" s="41" t="s">
        <v>43</v>
      </c>
      <c r="J142" s="41" t="s">
        <v>43</v>
      </c>
      <c r="K142" s="41" t="s">
        <v>43</v>
      </c>
      <c r="L142" s="42" t="n">
        <v>56</v>
      </c>
    </row>
    <row r="143" s="76" customFormat="true" ht="12.75" hidden="false" customHeight="false" outlineLevel="0" collapsed="false">
      <c r="B143" s="180" t="s">
        <v>344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n">
        <v>56</v>
      </c>
      <c r="J143" s="41" t="s">
        <v>43</v>
      </c>
      <c r="K143" s="41" t="n">
        <v>69</v>
      </c>
      <c r="L143" s="42" t="n">
        <v>125</v>
      </c>
    </row>
    <row r="144" s="76" customFormat="true" ht="12.75" hidden="false" customHeight="false" outlineLevel="0" collapsed="false">
      <c r="B144" s="180" t="s">
        <v>345</v>
      </c>
      <c r="C144" s="41" t="n">
        <v>155</v>
      </c>
      <c r="D144" s="41" t="s">
        <v>43</v>
      </c>
      <c r="E144" s="41" t="s">
        <v>43</v>
      </c>
      <c r="F144" s="41" t="n">
        <v>227</v>
      </c>
      <c r="G144" s="41" t="s">
        <v>43</v>
      </c>
      <c r="H144" s="41" t="s">
        <v>43</v>
      </c>
      <c r="I144" s="41" t="n">
        <v>289</v>
      </c>
      <c r="J144" s="41" t="s">
        <v>43</v>
      </c>
      <c r="K144" s="41" t="n">
        <v>322</v>
      </c>
      <c r="L144" s="42" t="n">
        <v>993</v>
      </c>
    </row>
    <row r="145" s="76" customFormat="true" ht="12.75" hidden="false" customHeight="false" outlineLevel="0" collapsed="false">
      <c r="B145" s="180" t="s">
        <v>739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n">
        <v>195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2" t="n">
        <v>195</v>
      </c>
    </row>
    <row r="146" s="76" customFormat="true" ht="12.75" hidden="false" customHeight="false" outlineLevel="0" collapsed="false">
      <c r="B146" s="180" t="s">
        <v>740</v>
      </c>
      <c r="C146" s="41" t="s">
        <v>43</v>
      </c>
      <c r="D146" s="41" t="s">
        <v>43</v>
      </c>
      <c r="E146" s="41" t="s">
        <v>43</v>
      </c>
      <c r="F146" s="41" t="s">
        <v>43</v>
      </c>
      <c r="G146" s="41" t="s">
        <v>43</v>
      </c>
      <c r="H146" s="41" t="n">
        <v>216</v>
      </c>
      <c r="I146" s="41" t="s">
        <v>43</v>
      </c>
      <c r="J146" s="41" t="s">
        <v>43</v>
      </c>
      <c r="K146" s="41" t="s">
        <v>43</v>
      </c>
      <c r="L146" s="42" t="n">
        <v>216</v>
      </c>
    </row>
    <row r="147" s="76" customFormat="true" ht="12.75" hidden="false" customHeight="false" outlineLevel="0" collapsed="false">
      <c r="B147" s="180" t="s">
        <v>580</v>
      </c>
      <c r="C147" s="41" t="s">
        <v>43</v>
      </c>
      <c r="D147" s="41" t="s">
        <v>43</v>
      </c>
      <c r="E147" s="41" t="s">
        <v>43</v>
      </c>
      <c r="F147" s="41" t="n">
        <v>37</v>
      </c>
      <c r="G147" s="41" t="s">
        <v>43</v>
      </c>
      <c r="H147" s="41" t="s">
        <v>43</v>
      </c>
      <c r="I147" s="41" t="n">
        <v>62</v>
      </c>
      <c r="J147" s="41" t="s">
        <v>43</v>
      </c>
      <c r="K147" s="41" t="s">
        <v>43</v>
      </c>
      <c r="L147" s="42" t="n">
        <v>99</v>
      </c>
    </row>
    <row r="148" s="76" customFormat="true" ht="12.75" hidden="false" customHeight="false" outlineLevel="0" collapsed="false">
      <c r="B148" s="180" t="s">
        <v>741</v>
      </c>
      <c r="C148" s="41" t="s">
        <v>43</v>
      </c>
      <c r="D148" s="41" t="s">
        <v>43</v>
      </c>
      <c r="E148" s="41" t="n">
        <v>166</v>
      </c>
      <c r="F148" s="41" t="s">
        <v>43</v>
      </c>
      <c r="G148" s="41" t="s">
        <v>43</v>
      </c>
      <c r="H148" s="41" t="s">
        <v>43</v>
      </c>
      <c r="I148" s="41" t="s">
        <v>43</v>
      </c>
      <c r="J148" s="41" t="s">
        <v>43</v>
      </c>
      <c r="K148" s="41" t="s">
        <v>43</v>
      </c>
      <c r="L148" s="42" t="n">
        <v>166</v>
      </c>
    </row>
    <row r="149" s="76" customFormat="true" ht="12.75" hidden="false" customHeight="false" outlineLevel="0" collapsed="false">
      <c r="B149" s="53" t="s">
        <v>94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2"/>
    </row>
    <row r="150" s="76" customFormat="true" ht="12.75" hidden="false" customHeight="false" outlineLevel="0" collapsed="false">
      <c r="B150" s="180" t="s">
        <v>742</v>
      </c>
      <c r="C150" s="41" t="n">
        <v>0</v>
      </c>
      <c r="D150" s="41" t="n">
        <v>5</v>
      </c>
      <c r="E150" s="41" t="n">
        <v>1</v>
      </c>
      <c r="F150" s="41" t="n">
        <v>11</v>
      </c>
      <c r="G150" s="41" t="n">
        <v>1</v>
      </c>
      <c r="H150" s="41" t="n">
        <v>0</v>
      </c>
      <c r="I150" s="41" t="n">
        <v>1</v>
      </c>
      <c r="J150" s="41" t="s">
        <v>43</v>
      </c>
      <c r="K150" s="41" t="n">
        <v>0</v>
      </c>
      <c r="L150" s="42" t="n">
        <v>19</v>
      </c>
    </row>
    <row r="151" s="76" customFormat="true" ht="12.75" hidden="false" customHeight="false" outlineLevel="0" collapsed="false">
      <c r="B151" s="180" t="s">
        <v>743</v>
      </c>
      <c r="C151" s="41" t="n">
        <v>0</v>
      </c>
      <c r="D151" s="41" t="n">
        <v>0</v>
      </c>
      <c r="E151" s="41" t="s">
        <v>43</v>
      </c>
      <c r="F151" s="41" t="n">
        <v>0</v>
      </c>
      <c r="G151" s="41" t="s">
        <v>43</v>
      </c>
      <c r="H151" s="41" t="n">
        <v>1</v>
      </c>
      <c r="I151" s="41" t="n">
        <v>1</v>
      </c>
      <c r="J151" s="41" t="s">
        <v>43</v>
      </c>
      <c r="K151" s="41" t="n">
        <v>2</v>
      </c>
      <c r="L151" s="42" t="n">
        <v>4</v>
      </c>
    </row>
    <row r="152" s="76" customFormat="true" ht="12.75" hidden="false" customHeight="false" outlineLevel="0" collapsed="false">
      <c r="B152" s="180" t="s">
        <v>744</v>
      </c>
      <c r="C152" s="41" t="s">
        <v>43</v>
      </c>
      <c r="D152" s="41" t="s">
        <v>43</v>
      </c>
      <c r="E152" s="41" t="s">
        <v>43</v>
      </c>
      <c r="F152" s="41" t="n">
        <v>1</v>
      </c>
      <c r="G152" s="41" t="s">
        <v>43</v>
      </c>
      <c r="H152" s="41" t="s">
        <v>43</v>
      </c>
      <c r="I152" s="41" t="n">
        <v>0</v>
      </c>
      <c r="J152" s="41" t="s">
        <v>43</v>
      </c>
      <c r="K152" s="41" t="s">
        <v>43</v>
      </c>
      <c r="L152" s="42" t="n">
        <v>1</v>
      </c>
    </row>
    <row r="153" s="76" customFormat="true" ht="12.75" hidden="false" customHeight="false" outlineLevel="0" collapsed="false">
      <c r="B153" s="180" t="s">
        <v>745</v>
      </c>
      <c r="C153" s="41" t="s">
        <v>43</v>
      </c>
      <c r="D153" s="41" t="s">
        <v>43</v>
      </c>
      <c r="E153" s="41" t="s">
        <v>43</v>
      </c>
      <c r="F153" s="41" t="s">
        <v>43</v>
      </c>
      <c r="G153" s="41" t="s">
        <v>43</v>
      </c>
      <c r="H153" s="41" t="s">
        <v>43</v>
      </c>
      <c r="I153" s="41" t="n">
        <v>0</v>
      </c>
      <c r="J153" s="41" t="s">
        <v>43</v>
      </c>
      <c r="K153" s="41" t="n">
        <v>0</v>
      </c>
      <c r="L153" s="42" t="n">
        <v>0</v>
      </c>
    </row>
    <row r="154" s="76" customFormat="true" ht="12.75" hidden="false" customHeight="false" outlineLevel="0" collapsed="false">
      <c r="B154" s="180" t="s">
        <v>746</v>
      </c>
      <c r="C154" s="41" t="s">
        <v>43</v>
      </c>
      <c r="D154" s="41" t="s">
        <v>43</v>
      </c>
      <c r="E154" s="41" t="s">
        <v>43</v>
      </c>
      <c r="F154" s="41" t="n">
        <v>0</v>
      </c>
      <c r="G154" s="41" t="s">
        <v>43</v>
      </c>
      <c r="H154" s="41" t="s">
        <v>43</v>
      </c>
      <c r="I154" s="41" t="n">
        <v>0</v>
      </c>
      <c r="J154" s="41" t="s">
        <v>43</v>
      </c>
      <c r="K154" s="41" t="s">
        <v>43</v>
      </c>
      <c r="L154" s="42" t="n">
        <v>0</v>
      </c>
    </row>
    <row r="155" s="76" customFormat="true" ht="12.75" hidden="false" customHeight="false" outlineLevel="0" collapsed="false">
      <c r="B155" s="53" t="s">
        <v>95</v>
      </c>
      <c r="C155" s="41"/>
      <c r="D155" s="41"/>
      <c r="E155" s="41"/>
      <c r="F155" s="41"/>
      <c r="G155" s="41"/>
      <c r="H155" s="41"/>
      <c r="I155" s="41"/>
      <c r="J155" s="41"/>
      <c r="K155" s="41"/>
      <c r="L155" s="42"/>
    </row>
    <row r="156" s="76" customFormat="true" ht="12.75" hidden="false" customHeight="false" outlineLevel="0" collapsed="false">
      <c r="B156" s="180" t="s">
        <v>582</v>
      </c>
      <c r="C156" s="41" t="s">
        <v>43</v>
      </c>
      <c r="D156" s="41" t="s">
        <v>43</v>
      </c>
      <c r="E156" s="41" t="s">
        <v>43</v>
      </c>
      <c r="F156" s="41" t="n">
        <v>4</v>
      </c>
      <c r="G156" s="41" t="s">
        <v>43</v>
      </c>
      <c r="H156" s="41" t="s">
        <v>43</v>
      </c>
      <c r="I156" s="41" t="s">
        <v>43</v>
      </c>
      <c r="J156" s="41" t="s">
        <v>43</v>
      </c>
      <c r="K156" s="41" t="n">
        <v>1</v>
      </c>
      <c r="L156" s="42" t="n">
        <v>5</v>
      </c>
    </row>
    <row r="157" s="76" customFormat="true" ht="12.75" hidden="false" customHeight="false" outlineLevel="0" collapsed="false">
      <c r="B157" s="180" t="s">
        <v>583</v>
      </c>
      <c r="C157" s="41" t="s">
        <v>43</v>
      </c>
      <c r="D157" s="41" t="n">
        <v>3</v>
      </c>
      <c r="E157" s="41" t="n">
        <v>29</v>
      </c>
      <c r="F157" s="41" t="n">
        <v>41</v>
      </c>
      <c r="G157" s="41" t="s">
        <v>43</v>
      </c>
      <c r="H157" s="41" t="s">
        <v>43</v>
      </c>
      <c r="I157" s="41" t="n">
        <v>20</v>
      </c>
      <c r="J157" s="41" t="s">
        <v>43</v>
      </c>
      <c r="K157" s="41" t="n">
        <v>7</v>
      </c>
      <c r="L157" s="42" t="n">
        <v>100</v>
      </c>
    </row>
    <row r="158" s="76" customFormat="true" ht="12.75" hidden="false" customHeight="false" outlineLevel="0" collapsed="false">
      <c r="B158" s="180" t="s">
        <v>584</v>
      </c>
      <c r="C158" s="41" t="s">
        <v>43</v>
      </c>
      <c r="D158" s="41" t="s">
        <v>43</v>
      </c>
      <c r="E158" s="41" t="s">
        <v>43</v>
      </c>
      <c r="F158" s="41" t="n">
        <v>8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n">
        <v>5</v>
      </c>
      <c r="L158" s="42" t="n">
        <v>13</v>
      </c>
    </row>
    <row r="159" s="76" customFormat="true" ht="12.75" hidden="false" customHeight="false" outlineLevel="0" collapsed="false">
      <c r="B159" s="180" t="s">
        <v>585</v>
      </c>
      <c r="C159" s="41" t="s">
        <v>43</v>
      </c>
      <c r="D159" s="41" t="s">
        <v>43</v>
      </c>
      <c r="E159" s="41" t="n">
        <v>4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2" t="n">
        <v>4</v>
      </c>
    </row>
    <row r="160" s="86" customFormat="true" ht="12.75" hidden="false" customHeight="false" outlineLevel="0" collapsed="false">
      <c r="B160" s="33" t="s">
        <v>242</v>
      </c>
      <c r="C160" s="42" t="n">
        <v>365</v>
      </c>
      <c r="D160" s="42" t="n">
        <v>641</v>
      </c>
      <c r="E160" s="42" t="n">
        <v>492</v>
      </c>
      <c r="F160" s="42" t="n">
        <v>1313</v>
      </c>
      <c r="G160" s="42" t="n">
        <v>322</v>
      </c>
      <c r="H160" s="42" t="n">
        <v>445</v>
      </c>
      <c r="I160" s="42" t="n">
        <v>1014</v>
      </c>
      <c r="J160" s="42" t="n">
        <v>60</v>
      </c>
      <c r="K160" s="42" t="n">
        <v>1762</v>
      </c>
      <c r="L160" s="42" t="n">
        <v>6414</v>
      </c>
    </row>
    <row r="161" s="86" customFormat="true" ht="11.25" hidden="false" customHeight="false" outlineLevel="0" collapsed="false">
      <c r="B161" s="184"/>
      <c r="C161" s="148"/>
      <c r="D161" s="148"/>
      <c r="E161" s="148"/>
      <c r="F161" s="148"/>
      <c r="G161" s="148"/>
      <c r="H161" s="148"/>
      <c r="I161" s="148"/>
      <c r="J161" s="148"/>
      <c r="K161" s="148"/>
      <c r="L161" s="151"/>
    </row>
    <row r="162" s="86" customFormat="true" ht="11.25" hidden="false" customHeight="false" outlineLevel="0" collapsed="false">
      <c r="B162" s="184"/>
      <c r="C162" s="148"/>
      <c r="D162" s="148"/>
      <c r="E162" s="148"/>
      <c r="F162" s="148"/>
      <c r="G162" s="148"/>
      <c r="H162" s="148"/>
      <c r="I162" s="148"/>
      <c r="J162" s="148"/>
      <c r="K162" s="148"/>
      <c r="L162" s="151"/>
    </row>
    <row r="163" s="86" customFormat="true" ht="11.25" hidden="false" customHeight="false" outlineLevel="0" collapsed="false">
      <c r="B163" s="184"/>
      <c r="C163" s="148"/>
      <c r="D163" s="148"/>
      <c r="E163" s="148"/>
      <c r="F163" s="148"/>
      <c r="G163" s="148"/>
      <c r="H163" s="148"/>
      <c r="I163" s="148"/>
      <c r="J163" s="148"/>
      <c r="K163" s="148"/>
      <c r="L163" s="151"/>
    </row>
    <row r="164" s="86" customFormat="true" ht="11.25" hidden="false" customHeight="false" outlineLevel="0" collapsed="false">
      <c r="B164" s="184"/>
      <c r="C164" s="148"/>
      <c r="D164" s="148"/>
      <c r="E164" s="148"/>
      <c r="F164" s="148"/>
      <c r="G164" s="148"/>
      <c r="H164" s="148"/>
      <c r="I164" s="148"/>
      <c r="J164" s="148"/>
      <c r="K164" s="148"/>
      <c r="L164" s="151"/>
    </row>
    <row r="165" s="86" customFormat="true" ht="11.25" hidden="false" customHeight="false" outlineLevel="0" collapsed="false">
      <c r="B165" s="184"/>
      <c r="C165" s="148"/>
      <c r="D165" s="148"/>
      <c r="E165" s="148"/>
      <c r="F165" s="148"/>
      <c r="G165" s="148"/>
      <c r="H165" s="148"/>
      <c r="I165" s="148"/>
      <c r="J165" s="148"/>
      <c r="K165" s="148"/>
      <c r="L165" s="151"/>
    </row>
    <row r="166" s="86" customFormat="true" ht="11.25" hidden="false" customHeight="false" outlineLevel="0" collapsed="false">
      <c r="B166" s="184"/>
      <c r="C166" s="148"/>
      <c r="D166" s="148"/>
      <c r="E166" s="148"/>
      <c r="F166" s="148"/>
      <c r="G166" s="148"/>
      <c r="H166" s="148"/>
      <c r="I166" s="148"/>
      <c r="J166" s="148"/>
      <c r="K166" s="148"/>
      <c r="L166" s="151"/>
    </row>
    <row r="167" s="86" customFormat="true" ht="11.25" hidden="false" customHeight="false" outlineLevel="0" collapsed="false">
      <c r="B167" s="184"/>
      <c r="C167" s="148"/>
      <c r="D167" s="148"/>
      <c r="E167" s="148"/>
      <c r="F167" s="148"/>
      <c r="G167" s="148"/>
      <c r="H167" s="148"/>
      <c r="I167" s="148"/>
      <c r="J167" s="148"/>
      <c r="K167" s="148"/>
      <c r="L167" s="151"/>
    </row>
    <row r="168" s="86" customFormat="true" ht="11.25" hidden="false" customHeight="false" outlineLevel="0" collapsed="false">
      <c r="B168" s="184"/>
      <c r="C168" s="148"/>
      <c r="D168" s="148"/>
      <c r="E168" s="148"/>
      <c r="F168" s="148"/>
      <c r="G168" s="148"/>
      <c r="H168" s="148"/>
      <c r="I168" s="148"/>
      <c r="J168" s="148"/>
      <c r="K168" s="148"/>
      <c r="L168" s="151"/>
    </row>
    <row r="169" s="86" customFormat="true" ht="11.25" hidden="false" customHeight="false" outlineLevel="0" collapsed="false">
      <c r="B169" s="184"/>
      <c r="C169" s="148"/>
      <c r="D169" s="148"/>
      <c r="E169" s="148"/>
      <c r="F169" s="148"/>
      <c r="G169" s="148"/>
      <c r="H169" s="148"/>
      <c r="I169" s="148"/>
      <c r="J169" s="148"/>
      <c r="K169" s="148"/>
      <c r="L169" s="151"/>
    </row>
    <row r="170" s="1" customFormat="true" ht="12.75" hidden="false" customHeight="false" outlineLevel="0" collapsed="false">
      <c r="B170" s="57" t="s">
        <v>716</v>
      </c>
      <c r="C170" s="57"/>
      <c r="D170" s="57"/>
      <c r="E170" s="57"/>
      <c r="F170" s="57"/>
      <c r="G170" s="57"/>
      <c r="L170" s="151"/>
    </row>
    <row r="171" s="1" customFormat="true" ht="12.75" hidden="false" customHeight="false" outlineLevel="0" collapsed="false">
      <c r="B171" s="57" t="s">
        <v>725</v>
      </c>
      <c r="C171" s="57"/>
      <c r="D171" s="57"/>
      <c r="E171" s="57"/>
      <c r="F171" s="57"/>
      <c r="G171" s="57"/>
      <c r="L171" s="151"/>
    </row>
    <row r="172" s="1" customFormat="true" ht="20.1" hidden="false" customHeight="true" outlineLevel="0" collapsed="false">
      <c r="B172" s="57"/>
      <c r="C172" s="57"/>
      <c r="D172" s="57"/>
      <c r="E172" s="57"/>
      <c r="F172" s="57"/>
      <c r="G172" s="57"/>
      <c r="L172" s="62"/>
    </row>
    <row r="173" s="1" customFormat="true" ht="20.1" hidden="false" customHeight="true" outlineLevel="0" collapsed="false">
      <c r="B173" s="31" t="s">
        <v>718</v>
      </c>
      <c r="C173" s="17" t="s">
        <v>31</v>
      </c>
      <c r="D173" s="17"/>
      <c r="E173" s="17"/>
      <c r="F173" s="17"/>
      <c r="G173" s="17"/>
      <c r="H173" s="17"/>
      <c r="I173" s="17"/>
      <c r="J173" s="17"/>
      <c r="K173" s="17"/>
      <c r="L173" s="31" t="s">
        <v>41</v>
      </c>
    </row>
    <row r="174" s="79" customFormat="true" ht="30" hidden="false" customHeight="true" outlineLevel="0" collapsed="false">
      <c r="B174" s="31"/>
      <c r="C174" s="31" t="s">
        <v>32</v>
      </c>
      <c r="D174" s="31" t="s">
        <v>33</v>
      </c>
      <c r="E174" s="31" t="s">
        <v>34</v>
      </c>
      <c r="F174" s="31" t="s">
        <v>35</v>
      </c>
      <c r="G174" s="31" t="s">
        <v>36</v>
      </c>
      <c r="H174" s="31" t="s">
        <v>37</v>
      </c>
      <c r="I174" s="31" t="s">
        <v>38</v>
      </c>
      <c r="J174" s="31" t="s">
        <v>112</v>
      </c>
      <c r="K174" s="31" t="s">
        <v>40</v>
      </c>
      <c r="L174" s="31"/>
    </row>
    <row r="175" s="76" customFormat="true" ht="12.75" hidden="false" customHeight="true" outlineLevel="0" collapsed="false">
      <c r="B175" s="33" t="s">
        <v>747</v>
      </c>
      <c r="C175" s="148"/>
      <c r="D175" s="148"/>
      <c r="E175" s="148"/>
      <c r="F175" s="148"/>
      <c r="G175" s="148"/>
      <c r="H175" s="148"/>
      <c r="I175" s="148"/>
      <c r="J175" s="148"/>
      <c r="K175" s="148"/>
      <c r="L175" s="151"/>
    </row>
    <row r="176" s="76" customFormat="true" ht="12.75" hidden="false" customHeight="true" outlineLevel="0" collapsed="false">
      <c r="B176" s="53" t="s">
        <v>97</v>
      </c>
      <c r="C176" s="148"/>
      <c r="D176" s="148"/>
      <c r="E176" s="148"/>
      <c r="F176" s="148"/>
      <c r="G176" s="148"/>
      <c r="H176" s="148"/>
      <c r="I176" s="148"/>
      <c r="J176" s="148"/>
      <c r="K176" s="148"/>
      <c r="L176" s="151"/>
    </row>
    <row r="177" s="76" customFormat="true" ht="12.75" hidden="false" customHeight="true" outlineLevel="0" collapsed="false">
      <c r="B177" s="186" t="s">
        <v>748</v>
      </c>
      <c r="C177" s="148" t="n">
        <v>234</v>
      </c>
      <c r="D177" s="148" t="n">
        <v>479</v>
      </c>
      <c r="E177" s="148" t="n">
        <v>412</v>
      </c>
      <c r="F177" s="148" t="n">
        <v>293</v>
      </c>
      <c r="G177" s="148" t="n">
        <v>122</v>
      </c>
      <c r="H177" s="148" t="n">
        <v>228</v>
      </c>
      <c r="I177" s="148" t="n">
        <v>461</v>
      </c>
      <c r="J177" s="148" t="n">
        <v>255</v>
      </c>
      <c r="K177" s="148" t="n">
        <v>570</v>
      </c>
      <c r="L177" s="151" t="n">
        <v>3054</v>
      </c>
      <c r="N177" s="185"/>
    </row>
    <row r="178" s="76" customFormat="true" ht="12.75" hidden="false" customHeight="true" outlineLevel="0" collapsed="false">
      <c r="B178" s="186" t="s">
        <v>749</v>
      </c>
      <c r="C178" s="148" t="s">
        <v>43</v>
      </c>
      <c r="D178" s="148" t="s">
        <v>43</v>
      </c>
      <c r="E178" s="148" t="s">
        <v>43</v>
      </c>
      <c r="F178" s="148" t="n">
        <v>118</v>
      </c>
      <c r="G178" s="148" t="s">
        <v>43</v>
      </c>
      <c r="H178" s="148" t="s">
        <v>43</v>
      </c>
      <c r="I178" s="148" t="s">
        <v>43</v>
      </c>
      <c r="J178" s="148" t="n">
        <v>126</v>
      </c>
      <c r="K178" s="148" t="s">
        <v>43</v>
      </c>
      <c r="L178" s="151" t="n">
        <v>244</v>
      </c>
    </row>
    <row r="179" s="76" customFormat="true" ht="12.75" hidden="false" customHeight="true" outlineLevel="0" collapsed="false">
      <c r="B179" s="186" t="s">
        <v>750</v>
      </c>
      <c r="C179" s="148" t="s">
        <v>43</v>
      </c>
      <c r="D179" s="148" t="s">
        <v>43</v>
      </c>
      <c r="E179" s="148" t="s">
        <v>43</v>
      </c>
      <c r="F179" s="148" t="n">
        <v>169</v>
      </c>
      <c r="G179" s="148" t="s">
        <v>43</v>
      </c>
      <c r="H179" s="148" t="s">
        <v>43</v>
      </c>
      <c r="I179" s="148" t="s">
        <v>43</v>
      </c>
      <c r="J179" s="148" t="n">
        <v>128</v>
      </c>
      <c r="K179" s="148" t="n">
        <v>58</v>
      </c>
      <c r="L179" s="151" t="n">
        <v>355</v>
      </c>
    </row>
    <row r="180" s="76" customFormat="true" ht="12.75" hidden="false" customHeight="true" outlineLevel="0" collapsed="false">
      <c r="B180" s="186" t="s">
        <v>588</v>
      </c>
      <c r="C180" s="148" t="s">
        <v>43</v>
      </c>
      <c r="D180" s="148" t="s">
        <v>43</v>
      </c>
      <c r="E180" s="148" t="s">
        <v>43</v>
      </c>
      <c r="F180" s="148" t="n">
        <v>43</v>
      </c>
      <c r="G180" s="148" t="s">
        <v>43</v>
      </c>
      <c r="H180" s="148" t="s">
        <v>43</v>
      </c>
      <c r="I180" s="148" t="n">
        <v>132</v>
      </c>
      <c r="J180" s="148" t="s">
        <v>43</v>
      </c>
      <c r="K180" s="148" t="n">
        <v>214</v>
      </c>
      <c r="L180" s="151" t="n">
        <v>389</v>
      </c>
    </row>
    <row r="181" s="76" customFormat="true" ht="12.75" hidden="false" customHeight="true" outlineLevel="0" collapsed="false">
      <c r="B181" s="186" t="s">
        <v>364</v>
      </c>
      <c r="C181" s="148" t="s">
        <v>43</v>
      </c>
      <c r="D181" s="148" t="s">
        <v>43</v>
      </c>
      <c r="E181" s="148" t="s">
        <v>43</v>
      </c>
      <c r="F181" s="148" t="s">
        <v>106</v>
      </c>
      <c r="G181" s="148" t="s">
        <v>43</v>
      </c>
      <c r="H181" s="148" t="s">
        <v>43</v>
      </c>
      <c r="I181" s="148" t="n">
        <v>68</v>
      </c>
      <c r="J181" s="148" t="s">
        <v>43</v>
      </c>
      <c r="K181" s="148" t="s">
        <v>43</v>
      </c>
      <c r="L181" s="151" t="n">
        <v>68</v>
      </c>
    </row>
    <row r="182" s="76" customFormat="true" ht="12.75" hidden="false" customHeight="true" outlineLevel="0" collapsed="false">
      <c r="B182" s="186" t="s">
        <v>365</v>
      </c>
      <c r="C182" s="148" t="s">
        <v>43</v>
      </c>
      <c r="D182" s="148" t="n">
        <v>145</v>
      </c>
      <c r="E182" s="148" t="s">
        <v>43</v>
      </c>
      <c r="F182" s="148" t="s">
        <v>43</v>
      </c>
      <c r="G182" s="148" t="s">
        <v>43</v>
      </c>
      <c r="H182" s="148" t="s">
        <v>43</v>
      </c>
      <c r="I182" s="148" t="s">
        <v>43</v>
      </c>
      <c r="J182" s="148" t="s">
        <v>43</v>
      </c>
      <c r="K182" s="148" t="s">
        <v>43</v>
      </c>
      <c r="L182" s="151" t="n">
        <v>145</v>
      </c>
    </row>
    <row r="183" s="76" customFormat="true" ht="12.75" hidden="false" customHeight="true" outlineLevel="0" collapsed="false">
      <c r="B183" s="186" t="s">
        <v>751</v>
      </c>
      <c r="C183" s="148" t="n">
        <v>217</v>
      </c>
      <c r="D183" s="148" t="n">
        <v>333</v>
      </c>
      <c r="E183" s="148" t="n">
        <v>198</v>
      </c>
      <c r="F183" s="148" t="n">
        <v>441</v>
      </c>
      <c r="G183" s="148" t="n">
        <v>134</v>
      </c>
      <c r="H183" s="148" t="n">
        <v>158</v>
      </c>
      <c r="I183" s="148" t="n">
        <v>615</v>
      </c>
      <c r="J183" s="148" t="n">
        <v>365</v>
      </c>
      <c r="K183" s="148" t="n">
        <v>698</v>
      </c>
      <c r="L183" s="151" t="n">
        <v>3159</v>
      </c>
    </row>
    <row r="184" s="76" customFormat="true" ht="12.75" hidden="false" customHeight="true" outlineLevel="0" collapsed="false">
      <c r="B184" s="186" t="s">
        <v>367</v>
      </c>
      <c r="C184" s="148" t="n">
        <v>72</v>
      </c>
      <c r="D184" s="148" t="s">
        <v>43</v>
      </c>
      <c r="E184" s="148" t="s">
        <v>43</v>
      </c>
      <c r="F184" s="148" t="n">
        <v>208</v>
      </c>
      <c r="G184" s="148" t="s">
        <v>43</v>
      </c>
      <c r="H184" s="148" t="s">
        <v>43</v>
      </c>
      <c r="I184" s="148" t="n">
        <v>295</v>
      </c>
      <c r="J184" s="148" t="s">
        <v>43</v>
      </c>
      <c r="K184" s="148" t="n">
        <v>176</v>
      </c>
      <c r="L184" s="151" t="n">
        <v>751</v>
      </c>
    </row>
    <row r="185" s="76" customFormat="true" ht="12.75" hidden="false" customHeight="true" outlineLevel="0" collapsed="false">
      <c r="B185" s="186" t="s">
        <v>368</v>
      </c>
      <c r="C185" s="148" t="n">
        <v>278</v>
      </c>
      <c r="D185" s="148" t="n">
        <v>281</v>
      </c>
      <c r="E185" s="148" t="n">
        <v>299</v>
      </c>
      <c r="F185" s="148" t="n">
        <v>398</v>
      </c>
      <c r="G185" s="148" t="n">
        <v>124</v>
      </c>
      <c r="H185" s="148" t="n">
        <v>287</v>
      </c>
      <c r="I185" s="148" t="n">
        <v>273</v>
      </c>
      <c r="J185" s="148" t="s">
        <v>43</v>
      </c>
      <c r="K185" s="148" t="n">
        <v>342</v>
      </c>
      <c r="L185" s="151" t="n">
        <v>2282</v>
      </c>
      <c r="N185" s="185"/>
    </row>
    <row r="186" s="76" customFormat="true" ht="12.75" hidden="false" customHeight="true" outlineLevel="0" collapsed="false">
      <c r="B186" s="186" t="s">
        <v>369</v>
      </c>
      <c r="C186" s="148" t="n">
        <v>281</v>
      </c>
      <c r="D186" s="148" t="n">
        <v>256</v>
      </c>
      <c r="E186" s="148" t="n">
        <v>424</v>
      </c>
      <c r="F186" s="148" t="n">
        <v>858</v>
      </c>
      <c r="G186" s="148" t="n">
        <v>311</v>
      </c>
      <c r="H186" s="148" t="n">
        <v>416</v>
      </c>
      <c r="I186" s="148" t="n">
        <v>503</v>
      </c>
      <c r="J186" s="148" t="s">
        <v>43</v>
      </c>
      <c r="K186" s="148" t="n">
        <v>847</v>
      </c>
      <c r="L186" s="151" t="n">
        <v>3896</v>
      </c>
      <c r="N186" s="185"/>
    </row>
    <row r="187" s="76" customFormat="true" ht="12.75" hidden="false" customHeight="true" outlineLevel="0" collapsed="false">
      <c r="B187" s="186" t="s">
        <v>370</v>
      </c>
      <c r="C187" s="148" t="s">
        <v>43</v>
      </c>
      <c r="D187" s="148" t="s">
        <v>43</v>
      </c>
      <c r="E187" s="148" t="s">
        <v>43</v>
      </c>
      <c r="F187" s="148" t="n">
        <v>97</v>
      </c>
      <c r="G187" s="148" t="n">
        <v>136</v>
      </c>
      <c r="H187" s="148" t="s">
        <v>43</v>
      </c>
      <c r="I187" s="148" t="n">
        <v>69</v>
      </c>
      <c r="J187" s="148" t="n">
        <v>123</v>
      </c>
      <c r="K187" s="148" t="s">
        <v>43</v>
      </c>
      <c r="L187" s="151" t="n">
        <v>425</v>
      </c>
    </row>
    <row r="188" s="76" customFormat="true" ht="12.75" hidden="false" customHeight="true" outlineLevel="0" collapsed="false">
      <c r="B188" s="186" t="s">
        <v>752</v>
      </c>
      <c r="C188" s="148" t="s">
        <v>43</v>
      </c>
      <c r="D188" s="148" t="s">
        <v>43</v>
      </c>
      <c r="E188" s="148" t="s">
        <v>43</v>
      </c>
      <c r="F188" s="148" t="s">
        <v>43</v>
      </c>
      <c r="G188" s="148" t="s">
        <v>43</v>
      </c>
      <c r="H188" s="148" t="n">
        <v>74</v>
      </c>
      <c r="I188" s="148" t="s">
        <v>43</v>
      </c>
      <c r="J188" s="148" t="s">
        <v>43</v>
      </c>
      <c r="K188" s="148" t="s">
        <v>43</v>
      </c>
      <c r="L188" s="151" t="n">
        <v>74</v>
      </c>
    </row>
    <row r="189" s="76" customFormat="true" ht="12.75" hidden="false" customHeight="true" outlineLevel="0" collapsed="false">
      <c r="B189" s="186" t="s">
        <v>372</v>
      </c>
      <c r="C189" s="148" t="n">
        <v>166</v>
      </c>
      <c r="D189" s="148" t="n">
        <v>123</v>
      </c>
      <c r="E189" s="148" t="n">
        <v>27</v>
      </c>
      <c r="F189" s="148" t="n">
        <v>104</v>
      </c>
      <c r="G189" s="148" t="n">
        <v>87</v>
      </c>
      <c r="H189" s="148" t="n">
        <v>72</v>
      </c>
      <c r="I189" s="148" t="n">
        <v>230</v>
      </c>
      <c r="J189" s="148" t="n">
        <v>201</v>
      </c>
      <c r="K189" s="148" t="n">
        <v>661</v>
      </c>
      <c r="L189" s="151" t="n">
        <v>1671</v>
      </c>
      <c r="N189" s="185"/>
    </row>
    <row r="190" s="76" customFormat="true" ht="12.75" hidden="false" customHeight="true" outlineLevel="0" collapsed="false">
      <c r="B190" s="186" t="s">
        <v>373</v>
      </c>
      <c r="C190" s="148" t="s">
        <v>43</v>
      </c>
      <c r="D190" s="148" t="s">
        <v>43</v>
      </c>
      <c r="E190" s="148" t="s">
        <v>43</v>
      </c>
      <c r="F190" s="148" t="n">
        <v>44</v>
      </c>
      <c r="G190" s="148" t="s">
        <v>43</v>
      </c>
      <c r="H190" s="148" t="s">
        <v>43</v>
      </c>
      <c r="I190" s="148" t="n">
        <v>55</v>
      </c>
      <c r="J190" s="148" t="s">
        <v>43</v>
      </c>
      <c r="K190" s="148" t="n">
        <v>61</v>
      </c>
      <c r="L190" s="151" t="n">
        <v>160</v>
      </c>
    </row>
    <row r="191" s="76" customFormat="true" ht="12.75" hidden="false" customHeight="true" outlineLevel="0" collapsed="false">
      <c r="B191" s="186" t="s">
        <v>753</v>
      </c>
      <c r="C191" s="148" t="n">
        <v>69</v>
      </c>
      <c r="D191" s="148" t="n">
        <v>64</v>
      </c>
      <c r="E191" s="148" t="s">
        <v>43</v>
      </c>
      <c r="F191" s="148" t="n">
        <v>9</v>
      </c>
      <c r="G191" s="148" t="s">
        <v>43</v>
      </c>
      <c r="H191" s="148" t="n">
        <v>72</v>
      </c>
      <c r="I191" s="148" t="n">
        <v>68</v>
      </c>
      <c r="J191" s="148" t="s">
        <v>43</v>
      </c>
      <c r="K191" s="148" t="n">
        <v>103</v>
      </c>
      <c r="L191" s="151" t="n">
        <v>385</v>
      </c>
      <c r="N191" s="185"/>
    </row>
    <row r="192" s="76" customFormat="true" ht="12.75" hidden="false" customHeight="true" outlineLevel="0" collapsed="false">
      <c r="B192" s="186" t="s">
        <v>375</v>
      </c>
      <c r="C192" s="148" t="s">
        <v>43</v>
      </c>
      <c r="D192" s="148" t="s">
        <v>43</v>
      </c>
      <c r="E192" s="148" t="s">
        <v>43</v>
      </c>
      <c r="F192" s="148" t="n">
        <v>54</v>
      </c>
      <c r="G192" s="148" t="s">
        <v>43</v>
      </c>
      <c r="H192" s="148" t="s">
        <v>43</v>
      </c>
      <c r="I192" s="148" t="s">
        <v>43</v>
      </c>
      <c r="J192" s="148" t="s">
        <v>43</v>
      </c>
      <c r="K192" s="148" t="s">
        <v>43</v>
      </c>
      <c r="L192" s="151" t="n">
        <v>54</v>
      </c>
    </row>
    <row r="193" s="76" customFormat="true" ht="12.75" hidden="false" customHeight="true" outlineLevel="0" collapsed="false">
      <c r="B193" s="186" t="s">
        <v>379</v>
      </c>
      <c r="C193" s="148" t="n">
        <v>69</v>
      </c>
      <c r="D193" s="148" t="n">
        <v>136</v>
      </c>
      <c r="E193" s="148" t="s">
        <v>43</v>
      </c>
      <c r="F193" s="148" t="n">
        <v>102</v>
      </c>
      <c r="G193" s="148" t="s">
        <v>43</v>
      </c>
      <c r="H193" s="148" t="s">
        <v>43</v>
      </c>
      <c r="I193" s="148" t="n">
        <v>352</v>
      </c>
      <c r="J193" s="148" t="s">
        <v>43</v>
      </c>
      <c r="K193" s="148" t="n">
        <v>87</v>
      </c>
      <c r="L193" s="151" t="n">
        <v>746</v>
      </c>
    </row>
    <row r="194" s="76" customFormat="true" ht="12.75" hidden="false" customHeight="true" outlineLevel="0" collapsed="false">
      <c r="B194" s="186" t="s">
        <v>380</v>
      </c>
      <c r="C194" s="148" t="s">
        <v>43</v>
      </c>
      <c r="D194" s="148" t="s">
        <v>43</v>
      </c>
      <c r="E194" s="148" t="s">
        <v>43</v>
      </c>
      <c r="F194" s="148" t="n">
        <v>100</v>
      </c>
      <c r="G194" s="148" t="s">
        <v>43</v>
      </c>
      <c r="H194" s="148" t="s">
        <v>43</v>
      </c>
      <c r="I194" s="148" t="n">
        <v>136</v>
      </c>
      <c r="J194" s="148" t="s">
        <v>43</v>
      </c>
      <c r="K194" s="148" t="n">
        <v>254</v>
      </c>
      <c r="L194" s="151" t="n">
        <v>490</v>
      </c>
    </row>
    <row r="195" s="76" customFormat="true" ht="12.75" hidden="false" customHeight="true" outlineLevel="0" collapsed="false">
      <c r="B195" s="186" t="s">
        <v>381</v>
      </c>
      <c r="C195" s="148" t="s">
        <v>43</v>
      </c>
      <c r="D195" s="148" t="s">
        <v>43</v>
      </c>
      <c r="E195" s="148" t="s">
        <v>43</v>
      </c>
      <c r="F195" s="148" t="s">
        <v>106</v>
      </c>
      <c r="G195" s="148" t="s">
        <v>43</v>
      </c>
      <c r="H195" s="148" t="s">
        <v>43</v>
      </c>
      <c r="I195" s="148" t="n">
        <v>121</v>
      </c>
      <c r="J195" s="148" t="s">
        <v>43</v>
      </c>
      <c r="K195" s="148" t="n">
        <v>354</v>
      </c>
      <c r="L195" s="151" t="n">
        <v>475</v>
      </c>
    </row>
    <row r="196" s="76" customFormat="true" ht="12.75" hidden="false" customHeight="true" outlineLevel="0" collapsed="false">
      <c r="B196" s="186" t="s">
        <v>382</v>
      </c>
      <c r="C196" s="148" t="s">
        <v>43</v>
      </c>
      <c r="D196" s="148" t="n">
        <v>97</v>
      </c>
      <c r="E196" s="148" t="s">
        <v>43</v>
      </c>
      <c r="F196" s="148" t="s">
        <v>106</v>
      </c>
      <c r="G196" s="148" t="s">
        <v>43</v>
      </c>
      <c r="H196" s="148" t="s">
        <v>43</v>
      </c>
      <c r="I196" s="148" t="n">
        <v>131</v>
      </c>
      <c r="J196" s="148" t="s">
        <v>43</v>
      </c>
      <c r="K196" s="148" t="n">
        <v>185</v>
      </c>
      <c r="L196" s="151" t="n">
        <v>413</v>
      </c>
    </row>
    <row r="197" s="76" customFormat="true" ht="12.75" hidden="false" customHeight="true" outlineLevel="0" collapsed="false">
      <c r="B197" s="186" t="s">
        <v>754</v>
      </c>
      <c r="C197" s="148" t="n">
        <v>74</v>
      </c>
      <c r="D197" s="148" t="n">
        <v>191</v>
      </c>
      <c r="E197" s="148" t="n">
        <v>193</v>
      </c>
      <c r="F197" s="148" t="n">
        <v>347</v>
      </c>
      <c r="G197" s="148" t="n">
        <v>118</v>
      </c>
      <c r="H197" s="148" t="n">
        <v>74</v>
      </c>
      <c r="I197" s="148" t="n">
        <v>255</v>
      </c>
      <c r="J197" s="148" t="n">
        <v>120</v>
      </c>
      <c r="K197" s="148" t="n">
        <v>305</v>
      </c>
      <c r="L197" s="151" t="n">
        <v>1677</v>
      </c>
      <c r="N197" s="185"/>
    </row>
    <row r="198" s="76" customFormat="true" ht="12.75" hidden="false" customHeight="true" outlineLevel="0" collapsed="false">
      <c r="B198" s="186" t="s">
        <v>384</v>
      </c>
      <c r="C198" s="148" t="s">
        <v>43</v>
      </c>
      <c r="D198" s="148" t="s">
        <v>43</v>
      </c>
      <c r="E198" s="148" t="s">
        <v>43</v>
      </c>
      <c r="F198" s="148" t="n">
        <v>117</v>
      </c>
      <c r="G198" s="148" t="s">
        <v>43</v>
      </c>
      <c r="H198" s="148" t="s">
        <v>43</v>
      </c>
      <c r="I198" s="148" t="s">
        <v>43</v>
      </c>
      <c r="J198" s="148" t="n">
        <v>62</v>
      </c>
      <c r="K198" s="148" t="s">
        <v>43</v>
      </c>
      <c r="L198" s="151" t="n">
        <v>179</v>
      </c>
    </row>
    <row r="199" s="76" customFormat="true" ht="12.75" hidden="false" customHeight="true" outlineLevel="0" collapsed="false">
      <c r="B199" s="186" t="s">
        <v>385</v>
      </c>
      <c r="C199" s="148" t="n">
        <v>148</v>
      </c>
      <c r="D199" s="148" t="n">
        <v>105</v>
      </c>
      <c r="E199" s="148" t="s">
        <v>43</v>
      </c>
      <c r="F199" s="148" t="n">
        <v>145</v>
      </c>
      <c r="G199" s="148" t="n">
        <v>121</v>
      </c>
      <c r="H199" s="148" t="n">
        <v>132</v>
      </c>
      <c r="I199" s="148" t="n">
        <v>132</v>
      </c>
      <c r="J199" s="148" t="n">
        <v>277</v>
      </c>
      <c r="K199" s="148" t="s">
        <v>43</v>
      </c>
      <c r="L199" s="151" t="n">
        <v>1060</v>
      </c>
      <c r="N199" s="185"/>
    </row>
    <row r="200" s="76" customFormat="true" ht="12.75" hidden="false" customHeight="true" outlineLevel="0" collapsed="false">
      <c r="B200" s="186" t="s">
        <v>386</v>
      </c>
      <c r="C200" s="148" t="n">
        <v>65</v>
      </c>
      <c r="D200" s="148" t="n">
        <v>131</v>
      </c>
      <c r="E200" s="148" t="n">
        <v>116</v>
      </c>
      <c r="F200" s="148" t="n">
        <v>100</v>
      </c>
      <c r="G200" s="148" t="n">
        <v>54</v>
      </c>
      <c r="H200" s="148" t="n">
        <v>72</v>
      </c>
      <c r="I200" s="148" t="n">
        <v>207</v>
      </c>
      <c r="J200" s="148" t="s">
        <v>43</v>
      </c>
      <c r="K200" s="148" t="n">
        <v>340</v>
      </c>
      <c r="L200" s="151" t="n">
        <v>1085</v>
      </c>
    </row>
    <row r="201" s="76" customFormat="true" ht="24.95" hidden="false" customHeight="true" outlineLevel="0" collapsed="false">
      <c r="B201" s="187" t="s">
        <v>755</v>
      </c>
      <c r="C201" s="148" t="s">
        <v>43</v>
      </c>
      <c r="D201" s="148" t="s">
        <v>43</v>
      </c>
      <c r="E201" s="148" t="s">
        <v>43</v>
      </c>
      <c r="F201" s="148" t="s">
        <v>43</v>
      </c>
      <c r="G201" s="148" t="s">
        <v>43</v>
      </c>
      <c r="H201" s="148" t="s">
        <v>43</v>
      </c>
      <c r="I201" s="148" t="s">
        <v>43</v>
      </c>
      <c r="J201" s="148" t="s">
        <v>43</v>
      </c>
      <c r="K201" s="148" t="n">
        <v>122</v>
      </c>
      <c r="L201" s="151" t="n">
        <v>122</v>
      </c>
    </row>
    <row r="202" s="76" customFormat="true" ht="24.95" hidden="false" customHeight="true" outlineLevel="0" collapsed="false">
      <c r="B202" s="187" t="s">
        <v>411</v>
      </c>
      <c r="C202" s="148" t="s">
        <v>43</v>
      </c>
      <c r="D202" s="148" t="s">
        <v>43</v>
      </c>
      <c r="E202" s="148" t="s">
        <v>43</v>
      </c>
      <c r="F202" s="148" t="s">
        <v>43</v>
      </c>
      <c r="G202" s="148" t="n">
        <v>57</v>
      </c>
      <c r="H202" s="148" t="s">
        <v>43</v>
      </c>
      <c r="I202" s="148" t="s">
        <v>43</v>
      </c>
      <c r="J202" s="148" t="s">
        <v>43</v>
      </c>
      <c r="K202" s="148" t="s">
        <v>43</v>
      </c>
      <c r="L202" s="151" t="n">
        <v>57</v>
      </c>
    </row>
    <row r="203" s="76" customFormat="true" ht="24.95" hidden="false" customHeight="true" outlineLevel="0" collapsed="false">
      <c r="B203" s="187" t="s">
        <v>412</v>
      </c>
      <c r="C203" s="148" t="s">
        <v>43</v>
      </c>
      <c r="D203" s="148" t="s">
        <v>43</v>
      </c>
      <c r="E203" s="148" t="s">
        <v>43</v>
      </c>
      <c r="F203" s="148" t="s">
        <v>43</v>
      </c>
      <c r="G203" s="148" t="n">
        <v>54</v>
      </c>
      <c r="H203" s="148" t="s">
        <v>43</v>
      </c>
      <c r="I203" s="148" t="s">
        <v>43</v>
      </c>
      <c r="J203" s="148" t="s">
        <v>43</v>
      </c>
      <c r="K203" s="148" t="s">
        <v>43</v>
      </c>
      <c r="L203" s="151" t="n">
        <v>54</v>
      </c>
    </row>
    <row r="204" s="76" customFormat="true" ht="24.95" hidden="false" customHeight="true" outlineLevel="0" collapsed="false">
      <c r="B204" s="187" t="s">
        <v>756</v>
      </c>
      <c r="C204" s="148" t="s">
        <v>43</v>
      </c>
      <c r="D204" s="148" t="s">
        <v>43</v>
      </c>
      <c r="E204" s="148" t="n">
        <v>147</v>
      </c>
      <c r="F204" s="148" t="s">
        <v>43</v>
      </c>
      <c r="G204" s="148" t="s">
        <v>106</v>
      </c>
      <c r="H204" s="148" t="n">
        <v>78</v>
      </c>
      <c r="I204" s="148" t="s">
        <v>43</v>
      </c>
      <c r="J204" s="148" t="s">
        <v>43</v>
      </c>
      <c r="K204" s="148" t="s">
        <v>43</v>
      </c>
      <c r="L204" s="151" t="n">
        <v>225</v>
      </c>
    </row>
    <row r="205" s="76" customFormat="true" ht="24.95" hidden="false" customHeight="true" outlineLevel="0" collapsed="false">
      <c r="B205" s="187" t="s">
        <v>757</v>
      </c>
      <c r="C205" s="148" t="s">
        <v>43</v>
      </c>
      <c r="D205" s="148" t="s">
        <v>43</v>
      </c>
      <c r="E205" s="148" t="s">
        <v>43</v>
      </c>
      <c r="F205" s="148" t="s">
        <v>43</v>
      </c>
      <c r="G205" s="148" t="s">
        <v>43</v>
      </c>
      <c r="H205" s="148" t="s">
        <v>43</v>
      </c>
      <c r="I205" s="148" t="s">
        <v>43</v>
      </c>
      <c r="J205" s="148" t="s">
        <v>43</v>
      </c>
      <c r="K205" s="148" t="n">
        <v>79</v>
      </c>
      <c r="L205" s="151" t="n">
        <v>79</v>
      </c>
    </row>
    <row r="206" s="76" customFormat="true" ht="24.95" hidden="false" customHeight="true" outlineLevel="0" collapsed="false">
      <c r="B206" s="187" t="s">
        <v>415</v>
      </c>
      <c r="C206" s="148" t="s">
        <v>43</v>
      </c>
      <c r="D206" s="148" t="s">
        <v>43</v>
      </c>
      <c r="E206" s="148" t="s">
        <v>43</v>
      </c>
      <c r="F206" s="148" t="s">
        <v>43</v>
      </c>
      <c r="G206" s="148" t="s">
        <v>43</v>
      </c>
      <c r="H206" s="148" t="s">
        <v>43</v>
      </c>
      <c r="I206" s="148" t="s">
        <v>43</v>
      </c>
      <c r="J206" s="148" t="s">
        <v>43</v>
      </c>
      <c r="K206" s="148" t="n">
        <v>5</v>
      </c>
      <c r="L206" s="151" t="n">
        <v>5</v>
      </c>
    </row>
    <row r="207" s="76" customFormat="true" ht="9.95" hidden="false" customHeight="true" outlineLevel="0" collapsed="false">
      <c r="B207" s="169" t="s">
        <v>94</v>
      </c>
      <c r="C207" s="148"/>
      <c r="D207" s="148"/>
      <c r="E207" s="148"/>
      <c r="F207" s="148"/>
      <c r="G207" s="148"/>
      <c r="H207" s="148"/>
      <c r="I207" s="148"/>
      <c r="J207" s="148"/>
      <c r="K207" s="148"/>
      <c r="L207" s="151"/>
    </row>
    <row r="208" s="76" customFormat="true" ht="11.1" hidden="false" customHeight="true" outlineLevel="0" collapsed="false">
      <c r="B208" s="186" t="s">
        <v>354</v>
      </c>
      <c r="C208" s="148" t="s">
        <v>43</v>
      </c>
      <c r="D208" s="148" t="n">
        <v>13</v>
      </c>
      <c r="E208" s="148" t="n">
        <v>6</v>
      </c>
      <c r="F208" s="148" t="n">
        <v>9</v>
      </c>
      <c r="G208" s="148" t="n">
        <v>3</v>
      </c>
      <c r="H208" s="148" t="s">
        <v>43</v>
      </c>
      <c r="I208" s="148" t="n">
        <v>11</v>
      </c>
      <c r="J208" s="148" t="n">
        <v>3</v>
      </c>
      <c r="K208" s="148" t="n">
        <v>12</v>
      </c>
      <c r="L208" s="151" t="n">
        <v>57</v>
      </c>
    </row>
    <row r="209" s="76" customFormat="true" ht="11.1" hidden="false" customHeight="true" outlineLevel="0" collapsed="false">
      <c r="B209" s="186" t="s">
        <v>355</v>
      </c>
      <c r="C209" s="148" t="s">
        <v>43</v>
      </c>
      <c r="D209" s="148" t="s">
        <v>43</v>
      </c>
      <c r="E209" s="148" t="s">
        <v>43</v>
      </c>
      <c r="F209" s="148" t="s">
        <v>43</v>
      </c>
      <c r="G209" s="148" t="n">
        <v>1</v>
      </c>
      <c r="H209" s="148" t="s">
        <v>43</v>
      </c>
      <c r="I209" s="148" t="n">
        <v>6</v>
      </c>
      <c r="J209" s="148" t="s">
        <v>43</v>
      </c>
      <c r="K209" s="148" t="s">
        <v>43</v>
      </c>
      <c r="L209" s="151" t="n">
        <v>7</v>
      </c>
    </row>
    <row r="210" s="76" customFormat="true" ht="11.1" hidden="false" customHeight="true" outlineLevel="0" collapsed="false">
      <c r="B210" s="186" t="s">
        <v>356</v>
      </c>
      <c r="C210" s="148" t="s">
        <v>43</v>
      </c>
      <c r="D210" s="148" t="n">
        <v>1</v>
      </c>
      <c r="E210" s="148" t="s">
        <v>43</v>
      </c>
      <c r="F210" s="148" t="s">
        <v>43</v>
      </c>
      <c r="G210" s="148" t="s">
        <v>43</v>
      </c>
      <c r="H210" s="148" t="s">
        <v>43</v>
      </c>
      <c r="I210" s="148" t="s">
        <v>43</v>
      </c>
      <c r="J210" s="148" t="s">
        <v>43</v>
      </c>
      <c r="K210" s="148" t="s">
        <v>43</v>
      </c>
      <c r="L210" s="151" t="n">
        <v>1</v>
      </c>
    </row>
    <row r="211" s="76" customFormat="true" ht="11.1" hidden="false" customHeight="true" outlineLevel="0" collapsed="false">
      <c r="B211" s="186" t="s">
        <v>357</v>
      </c>
      <c r="C211" s="148" t="s">
        <v>43</v>
      </c>
      <c r="D211" s="148" t="n">
        <v>3</v>
      </c>
      <c r="E211" s="148" t="s">
        <v>43</v>
      </c>
      <c r="F211" s="148" t="n">
        <v>10</v>
      </c>
      <c r="G211" s="148" t="n">
        <v>1</v>
      </c>
      <c r="H211" s="148" t="s">
        <v>43</v>
      </c>
      <c r="I211" s="148" t="n">
        <v>2</v>
      </c>
      <c r="J211" s="148" t="n">
        <v>1</v>
      </c>
      <c r="K211" s="148" t="n">
        <v>14</v>
      </c>
      <c r="L211" s="151" t="n">
        <v>31</v>
      </c>
    </row>
    <row r="212" s="76" customFormat="true" ht="11.1" hidden="false" customHeight="true" outlineLevel="0" collapsed="false">
      <c r="B212" s="186" t="s">
        <v>358</v>
      </c>
      <c r="C212" s="148" t="s">
        <v>43</v>
      </c>
      <c r="D212" s="148" t="n">
        <v>1</v>
      </c>
      <c r="E212" s="148" t="s">
        <v>43</v>
      </c>
      <c r="F212" s="148" t="n">
        <v>4</v>
      </c>
      <c r="G212" s="148" t="n">
        <v>1</v>
      </c>
      <c r="H212" s="148" t="s">
        <v>43</v>
      </c>
      <c r="I212" s="148" t="s">
        <v>43</v>
      </c>
      <c r="J212" s="41" t="n">
        <v>1</v>
      </c>
      <c r="K212" s="148" t="s">
        <v>43</v>
      </c>
      <c r="L212" s="151" t="n">
        <v>7</v>
      </c>
    </row>
    <row r="213" s="76" customFormat="true" ht="11.1" hidden="false" customHeight="true" outlineLevel="0" collapsed="false">
      <c r="B213" s="186" t="s">
        <v>359</v>
      </c>
      <c r="C213" s="148" t="s">
        <v>43</v>
      </c>
      <c r="D213" s="148" t="n">
        <v>23</v>
      </c>
      <c r="E213" s="148" t="n">
        <v>1</v>
      </c>
      <c r="F213" s="148" t="n">
        <v>6</v>
      </c>
      <c r="G213" s="148" t="s">
        <v>43</v>
      </c>
      <c r="H213" s="148" t="n">
        <v>4</v>
      </c>
      <c r="I213" s="148" t="s">
        <v>43</v>
      </c>
      <c r="J213" s="148" t="s">
        <v>43</v>
      </c>
      <c r="K213" s="148" t="n">
        <v>3</v>
      </c>
      <c r="L213" s="151" t="n">
        <v>37</v>
      </c>
    </row>
    <row r="214" s="76" customFormat="true" ht="11.1" hidden="false" customHeight="true" outlineLevel="0" collapsed="false">
      <c r="B214" s="186" t="s">
        <v>403</v>
      </c>
      <c r="C214" s="148" t="s">
        <v>43</v>
      </c>
      <c r="D214" s="148" t="n">
        <v>2</v>
      </c>
      <c r="E214" s="148" t="s">
        <v>43</v>
      </c>
      <c r="F214" s="148" t="n">
        <v>1</v>
      </c>
      <c r="G214" s="148" t="s">
        <v>43</v>
      </c>
      <c r="H214" s="148" t="s">
        <v>43</v>
      </c>
      <c r="I214" s="148" t="n">
        <v>1</v>
      </c>
      <c r="J214" s="148" t="s">
        <v>43</v>
      </c>
      <c r="K214" s="148" t="s">
        <v>43</v>
      </c>
      <c r="L214" s="151" t="n">
        <v>4</v>
      </c>
    </row>
    <row r="215" s="76" customFormat="true" ht="11.1" hidden="false" customHeight="true" outlineLevel="0" collapsed="false">
      <c r="B215" s="186" t="s">
        <v>404</v>
      </c>
      <c r="C215" s="148" t="s">
        <v>43</v>
      </c>
      <c r="D215" s="148" t="n">
        <v>3</v>
      </c>
      <c r="E215" s="148" t="s">
        <v>43</v>
      </c>
      <c r="F215" s="148" t="n">
        <v>4</v>
      </c>
      <c r="G215" s="148" t="s">
        <v>43</v>
      </c>
      <c r="H215" s="148" t="s">
        <v>43</v>
      </c>
      <c r="I215" s="148" t="n">
        <v>2</v>
      </c>
      <c r="J215" s="148" t="s">
        <v>43</v>
      </c>
      <c r="K215" s="148" t="n">
        <v>2</v>
      </c>
      <c r="L215" s="151" t="n">
        <v>11</v>
      </c>
    </row>
    <row r="216" s="76" customFormat="true" ht="11.1" hidden="false" customHeight="true" outlineLevel="0" collapsed="false">
      <c r="B216" s="186" t="s">
        <v>405</v>
      </c>
      <c r="C216" s="148" t="s">
        <v>43</v>
      </c>
      <c r="D216" s="148" t="n">
        <v>2</v>
      </c>
      <c r="E216" s="148" t="n">
        <v>1</v>
      </c>
      <c r="F216" s="148" t="n">
        <v>5</v>
      </c>
      <c r="G216" s="148" t="n">
        <v>4</v>
      </c>
      <c r="H216" s="148" t="n">
        <v>1</v>
      </c>
      <c r="I216" s="148" t="n">
        <v>9</v>
      </c>
      <c r="J216" s="148" t="s">
        <v>43</v>
      </c>
      <c r="K216" s="148" t="n">
        <v>2</v>
      </c>
      <c r="L216" s="151" t="n">
        <v>24</v>
      </c>
    </row>
    <row r="217" s="76" customFormat="true" ht="11.1" hidden="false" customHeight="true" outlineLevel="0" collapsed="false">
      <c r="B217" s="186" t="s">
        <v>406</v>
      </c>
      <c r="C217" s="148" t="s">
        <v>43</v>
      </c>
      <c r="D217" s="148" t="n">
        <v>1</v>
      </c>
      <c r="E217" s="148" t="n">
        <v>5</v>
      </c>
      <c r="F217" s="148" t="n">
        <v>4</v>
      </c>
      <c r="G217" s="148" t="s">
        <v>43</v>
      </c>
      <c r="H217" s="148" t="n">
        <v>1</v>
      </c>
      <c r="I217" s="148" t="n">
        <v>7</v>
      </c>
      <c r="J217" s="148" t="s">
        <v>43</v>
      </c>
      <c r="K217" s="148" t="s">
        <v>43</v>
      </c>
      <c r="L217" s="151" t="n">
        <v>18</v>
      </c>
    </row>
    <row r="218" s="76" customFormat="true" ht="11.1" hidden="false" customHeight="true" outlineLevel="0" collapsed="false">
      <c r="B218" s="186" t="s">
        <v>407</v>
      </c>
      <c r="C218" s="148" t="s">
        <v>43</v>
      </c>
      <c r="D218" s="148" t="n">
        <v>4</v>
      </c>
      <c r="E218" s="148" t="s">
        <v>43</v>
      </c>
      <c r="F218" s="148" t="n">
        <v>1</v>
      </c>
      <c r="G218" s="148" t="s">
        <v>43</v>
      </c>
      <c r="H218" s="148" t="s">
        <v>43</v>
      </c>
      <c r="I218" s="148" t="n">
        <v>5</v>
      </c>
      <c r="J218" s="148" t="s">
        <v>43</v>
      </c>
      <c r="K218" s="148" t="n">
        <v>1</v>
      </c>
      <c r="L218" s="151" t="n">
        <v>11</v>
      </c>
    </row>
    <row r="219" s="76" customFormat="true" ht="11.1" hidden="false" customHeight="true" outlineLevel="0" collapsed="false">
      <c r="B219" s="186" t="s">
        <v>408</v>
      </c>
      <c r="C219" s="148" t="s">
        <v>43</v>
      </c>
      <c r="D219" s="148" t="n">
        <v>5</v>
      </c>
      <c r="E219" s="148" t="n">
        <v>3</v>
      </c>
      <c r="F219" s="148" t="n">
        <v>8</v>
      </c>
      <c r="G219" s="148" t="n">
        <v>1</v>
      </c>
      <c r="H219" s="148" t="n">
        <v>1</v>
      </c>
      <c r="I219" s="148" t="n">
        <v>12</v>
      </c>
      <c r="J219" s="148" t="s">
        <v>43</v>
      </c>
      <c r="K219" s="148" t="n">
        <v>1</v>
      </c>
      <c r="L219" s="151" t="n">
        <v>31</v>
      </c>
    </row>
    <row r="220" s="76" customFormat="true" ht="11.1" hidden="false" customHeight="true" outlineLevel="0" collapsed="false">
      <c r="B220" s="186" t="s">
        <v>409</v>
      </c>
      <c r="C220" s="148" t="s">
        <v>43</v>
      </c>
      <c r="D220" s="148" t="n">
        <v>3</v>
      </c>
      <c r="E220" s="148" t="s">
        <v>43</v>
      </c>
      <c r="F220" s="148" t="n">
        <v>6</v>
      </c>
      <c r="G220" s="148" t="s">
        <v>43</v>
      </c>
      <c r="H220" s="148" t="s">
        <v>43</v>
      </c>
      <c r="I220" s="148" t="n">
        <v>12</v>
      </c>
      <c r="J220" s="148" t="s">
        <v>43</v>
      </c>
      <c r="K220" s="148" t="n">
        <v>1</v>
      </c>
      <c r="L220" s="151" t="n">
        <v>22</v>
      </c>
    </row>
    <row r="221" s="76" customFormat="true" ht="11.1" hidden="false" customHeight="true" outlineLevel="0" collapsed="false">
      <c r="B221" s="186"/>
      <c r="C221" s="148"/>
      <c r="D221" s="148"/>
      <c r="E221" s="148"/>
      <c r="F221" s="148"/>
      <c r="G221" s="148"/>
      <c r="H221" s="148"/>
      <c r="I221" s="148"/>
      <c r="J221" s="148"/>
      <c r="K221" s="148"/>
      <c r="L221" s="151"/>
    </row>
    <row r="222" s="76" customFormat="true" ht="11.1" hidden="false" customHeight="true" outlineLevel="0" collapsed="false">
      <c r="B222" s="186"/>
      <c r="C222" s="148"/>
      <c r="D222" s="148"/>
      <c r="E222" s="148"/>
      <c r="F222" s="148"/>
      <c r="G222" s="148"/>
      <c r="H222" s="148"/>
      <c r="I222" s="148"/>
      <c r="J222" s="148"/>
      <c r="K222" s="148"/>
      <c r="L222" s="151"/>
    </row>
    <row r="223" s="76" customFormat="true" ht="11.1" hidden="false" customHeight="true" outlineLevel="0" collapsed="false">
      <c r="B223" s="184"/>
      <c r="C223" s="148"/>
      <c r="D223" s="148"/>
      <c r="E223" s="148"/>
      <c r="F223" s="148"/>
      <c r="G223" s="148"/>
      <c r="H223" s="148"/>
      <c r="I223" s="148"/>
      <c r="J223" s="148"/>
      <c r="K223" s="148"/>
      <c r="L223" s="151"/>
    </row>
    <row r="224" s="76" customFormat="true" ht="11.25" hidden="false" customHeight="true" outlineLevel="0" collapsed="false">
      <c r="B224" s="184"/>
      <c r="C224" s="148"/>
      <c r="D224" s="148"/>
      <c r="E224" s="148"/>
      <c r="F224" s="148"/>
      <c r="G224" s="148"/>
      <c r="H224" s="148"/>
      <c r="I224" s="148"/>
      <c r="J224" s="148"/>
      <c r="K224" s="148"/>
      <c r="L224" s="151"/>
    </row>
    <row r="225" s="76" customFormat="true" ht="11.25" hidden="false" customHeight="true" outlineLevel="0" collapsed="false">
      <c r="B225" s="184"/>
      <c r="C225" s="148"/>
      <c r="D225" s="148"/>
      <c r="E225" s="148"/>
      <c r="F225" s="148"/>
      <c r="G225" s="148"/>
      <c r="H225" s="148"/>
      <c r="I225" s="148"/>
      <c r="J225" s="148"/>
      <c r="K225" s="148"/>
      <c r="L225" s="151"/>
    </row>
    <row r="226" s="76" customFormat="true" ht="11.25" hidden="false" customHeight="true" outlineLevel="0" collapsed="false">
      <c r="B226" s="184"/>
      <c r="C226" s="148"/>
      <c r="D226" s="148"/>
      <c r="E226" s="148"/>
      <c r="F226" s="148"/>
      <c r="G226" s="148"/>
      <c r="H226" s="148"/>
      <c r="I226" s="148"/>
      <c r="J226" s="148"/>
      <c r="K226" s="148"/>
      <c r="L226" s="151"/>
    </row>
    <row r="227" s="76" customFormat="true" ht="11.25" hidden="false" customHeight="true" outlineLevel="0" collapsed="false">
      <c r="B227" s="184"/>
      <c r="C227" s="148"/>
      <c r="D227" s="148"/>
      <c r="E227" s="148"/>
      <c r="F227" s="148"/>
      <c r="G227" s="148"/>
      <c r="H227" s="148"/>
      <c r="I227" s="148"/>
      <c r="J227" s="148"/>
      <c r="K227" s="148"/>
      <c r="L227" s="151"/>
    </row>
    <row r="228" s="76" customFormat="true" ht="11.25" hidden="false" customHeight="true" outlineLevel="0" collapsed="false">
      <c r="B228" s="184"/>
      <c r="C228" s="148"/>
      <c r="D228" s="148"/>
      <c r="E228" s="148"/>
      <c r="F228" s="148"/>
      <c r="G228" s="148"/>
      <c r="H228" s="148"/>
      <c r="I228" s="148"/>
      <c r="J228" s="148"/>
      <c r="K228" s="148"/>
      <c r="L228" s="151"/>
    </row>
    <row r="229" s="76" customFormat="true" ht="11.25" hidden="false" customHeight="true" outlineLevel="0" collapsed="false">
      <c r="B229" s="184"/>
      <c r="C229" s="148"/>
      <c r="D229" s="148"/>
      <c r="E229" s="148"/>
      <c r="F229" s="148"/>
      <c r="G229" s="148"/>
      <c r="H229" s="148"/>
      <c r="I229" s="148"/>
      <c r="J229" s="148"/>
      <c r="K229" s="148"/>
      <c r="L229" s="151"/>
    </row>
    <row r="230" s="76" customFormat="true" ht="11.25" hidden="false" customHeight="true" outlineLevel="0" collapsed="false">
      <c r="B230" s="184"/>
      <c r="C230" s="148"/>
      <c r="D230" s="148"/>
      <c r="E230" s="148"/>
      <c r="F230" s="148"/>
      <c r="G230" s="148"/>
      <c r="H230" s="148"/>
      <c r="I230" s="148"/>
      <c r="J230" s="148"/>
      <c r="K230" s="148"/>
      <c r="L230" s="151"/>
    </row>
    <row r="231" s="76" customFormat="true" ht="11.25" hidden="false" customHeight="true" outlineLevel="0" collapsed="false">
      <c r="B231" s="184"/>
      <c r="C231" s="148"/>
      <c r="D231" s="148"/>
      <c r="E231" s="148"/>
      <c r="F231" s="148"/>
      <c r="G231" s="148"/>
      <c r="H231" s="148"/>
      <c r="I231" s="148"/>
      <c r="J231" s="148"/>
      <c r="K231" s="148"/>
      <c r="L231" s="151"/>
    </row>
    <row r="232" s="76" customFormat="true" ht="12.75" hidden="false" customHeight="true" outlineLevel="0" collapsed="false">
      <c r="B232" s="57" t="s">
        <v>716</v>
      </c>
      <c r="C232" s="148"/>
      <c r="D232" s="148"/>
      <c r="E232" s="148"/>
      <c r="F232" s="148"/>
      <c r="G232" s="148"/>
      <c r="H232" s="148"/>
      <c r="I232" s="148"/>
      <c r="J232" s="148"/>
      <c r="K232" s="148"/>
      <c r="L232" s="151"/>
    </row>
    <row r="233" s="76" customFormat="true" ht="12.75" hidden="false" customHeight="true" outlineLevel="0" collapsed="false">
      <c r="B233" s="57" t="s">
        <v>725</v>
      </c>
      <c r="C233" s="148"/>
      <c r="D233" s="148"/>
      <c r="E233" s="148"/>
      <c r="F233" s="148"/>
      <c r="G233" s="148"/>
      <c r="H233" s="148"/>
      <c r="I233" s="148"/>
      <c r="J233" s="148"/>
      <c r="K233" s="148"/>
      <c r="L233" s="151"/>
    </row>
    <row r="234" s="76" customFormat="true" ht="20.1" hidden="false" customHeight="true" outlineLevel="0" collapsed="false">
      <c r="B234" s="184"/>
      <c r="C234" s="148"/>
      <c r="D234" s="148"/>
      <c r="E234" s="148"/>
      <c r="F234" s="148"/>
      <c r="G234" s="148"/>
      <c r="H234" s="148"/>
      <c r="I234" s="148"/>
      <c r="J234" s="148"/>
      <c r="K234" s="148"/>
      <c r="L234" s="151"/>
    </row>
    <row r="235" s="76" customFormat="true" ht="20.1" hidden="false" customHeight="true" outlineLevel="0" collapsed="false">
      <c r="B235" s="31" t="s">
        <v>718</v>
      </c>
      <c r="C235" s="17" t="s">
        <v>31</v>
      </c>
      <c r="D235" s="17"/>
      <c r="E235" s="17"/>
      <c r="F235" s="17"/>
      <c r="G235" s="17"/>
      <c r="H235" s="17"/>
      <c r="I235" s="17"/>
      <c r="J235" s="17"/>
      <c r="K235" s="17"/>
      <c r="L235" s="31" t="s">
        <v>41</v>
      </c>
    </row>
    <row r="236" s="76" customFormat="true" ht="12.75" hidden="false" customHeight="true" outlineLevel="0" collapsed="false">
      <c r="B236" s="31"/>
      <c r="C236" s="31" t="s">
        <v>32</v>
      </c>
      <c r="D236" s="31" t="s">
        <v>33</v>
      </c>
      <c r="E236" s="31" t="s">
        <v>34</v>
      </c>
      <c r="F236" s="31" t="s">
        <v>35</v>
      </c>
      <c r="G236" s="31" t="s">
        <v>36</v>
      </c>
      <c r="H236" s="31" t="s">
        <v>37</v>
      </c>
      <c r="I236" s="31" t="s">
        <v>38</v>
      </c>
      <c r="J236" s="31" t="s">
        <v>112</v>
      </c>
      <c r="K236" s="31" t="s">
        <v>40</v>
      </c>
      <c r="L236" s="31"/>
    </row>
    <row r="237" s="76" customFormat="true" ht="11.1" hidden="false" customHeight="true" outlineLevel="0" collapsed="false">
      <c r="B237" s="33" t="s">
        <v>747</v>
      </c>
      <c r="C237" s="148"/>
      <c r="D237" s="148"/>
      <c r="E237" s="148"/>
      <c r="F237" s="148"/>
      <c r="G237" s="148"/>
      <c r="H237" s="148"/>
      <c r="I237" s="148"/>
      <c r="J237" s="148"/>
      <c r="K237" s="148"/>
      <c r="L237" s="151"/>
    </row>
    <row r="238" s="76" customFormat="true" ht="9.95" hidden="false" customHeight="true" outlineLevel="0" collapsed="false">
      <c r="B238" s="169" t="s">
        <v>95</v>
      </c>
      <c r="C238" s="148"/>
      <c r="D238" s="148"/>
      <c r="E238" s="148"/>
      <c r="F238" s="148"/>
      <c r="G238" s="148"/>
      <c r="H238" s="148"/>
      <c r="I238" s="148"/>
      <c r="J238" s="148"/>
      <c r="K238" s="148"/>
      <c r="L238" s="151"/>
    </row>
    <row r="239" s="76" customFormat="true" ht="11.1" hidden="false" customHeight="true" outlineLevel="0" collapsed="false">
      <c r="B239" s="186" t="s">
        <v>387</v>
      </c>
      <c r="C239" s="148" t="n">
        <v>66</v>
      </c>
      <c r="D239" s="148" t="n">
        <v>129</v>
      </c>
      <c r="E239" s="148" t="n">
        <v>67</v>
      </c>
      <c r="F239" s="148" t="n">
        <v>85</v>
      </c>
      <c r="G239" s="148" t="n">
        <v>15</v>
      </c>
      <c r="H239" s="148" t="n">
        <v>57</v>
      </c>
      <c r="I239" s="148" t="n">
        <v>47</v>
      </c>
      <c r="J239" s="148" t="n">
        <v>81</v>
      </c>
      <c r="K239" s="148" t="n">
        <v>135</v>
      </c>
      <c r="L239" s="151" t="n">
        <v>682</v>
      </c>
    </row>
    <row r="240" s="76" customFormat="true" ht="11.1" hidden="false" customHeight="true" outlineLevel="0" collapsed="false">
      <c r="B240" s="186" t="s">
        <v>389</v>
      </c>
      <c r="C240" s="148" t="s">
        <v>43</v>
      </c>
      <c r="D240" s="148" t="s">
        <v>43</v>
      </c>
      <c r="E240" s="148" t="s">
        <v>43</v>
      </c>
      <c r="F240" s="148" t="n">
        <v>10</v>
      </c>
      <c r="G240" s="148" t="s">
        <v>43</v>
      </c>
      <c r="H240" s="148" t="s">
        <v>43</v>
      </c>
      <c r="I240" s="148" t="s">
        <v>43</v>
      </c>
      <c r="J240" s="148" t="s">
        <v>43</v>
      </c>
      <c r="K240" s="148" t="s">
        <v>43</v>
      </c>
      <c r="L240" s="151" t="n">
        <v>10</v>
      </c>
    </row>
    <row r="241" s="76" customFormat="true" ht="11.1" hidden="false" customHeight="true" outlineLevel="0" collapsed="false">
      <c r="B241" s="186" t="s">
        <v>390</v>
      </c>
      <c r="C241" s="148" t="s">
        <v>43</v>
      </c>
      <c r="D241" s="148" t="s">
        <v>43</v>
      </c>
      <c r="E241" s="148" t="s">
        <v>43</v>
      </c>
      <c r="F241" s="148" t="n">
        <v>59</v>
      </c>
      <c r="G241" s="148" t="s">
        <v>43</v>
      </c>
      <c r="H241" s="148" t="s">
        <v>43</v>
      </c>
      <c r="I241" s="148" t="s">
        <v>43</v>
      </c>
      <c r="J241" s="148" t="n">
        <v>30</v>
      </c>
      <c r="K241" s="148" t="n">
        <v>121</v>
      </c>
      <c r="L241" s="151" t="n">
        <v>210</v>
      </c>
    </row>
    <row r="242" s="76" customFormat="true" ht="11.1" hidden="false" customHeight="true" outlineLevel="0" collapsed="false">
      <c r="B242" s="186" t="s">
        <v>392</v>
      </c>
      <c r="C242" s="148" t="s">
        <v>43</v>
      </c>
      <c r="D242" s="148" t="s">
        <v>43</v>
      </c>
      <c r="E242" s="148" t="s">
        <v>43</v>
      </c>
      <c r="F242" s="148" t="n">
        <v>57</v>
      </c>
      <c r="G242" s="148" t="s">
        <v>43</v>
      </c>
      <c r="H242" s="148" t="s">
        <v>43</v>
      </c>
      <c r="I242" s="148" t="n">
        <v>7</v>
      </c>
      <c r="J242" s="148" t="s">
        <v>43</v>
      </c>
      <c r="K242" s="148" t="n">
        <v>10</v>
      </c>
      <c r="L242" s="151" t="n">
        <v>74</v>
      </c>
    </row>
    <row r="243" s="76" customFormat="true" ht="11.1" hidden="false" customHeight="true" outlineLevel="0" collapsed="false">
      <c r="B243" s="186" t="s">
        <v>393</v>
      </c>
      <c r="C243" s="148" t="s">
        <v>43</v>
      </c>
      <c r="D243" s="148" t="n">
        <v>23</v>
      </c>
      <c r="E243" s="148" t="n">
        <v>5</v>
      </c>
      <c r="F243" s="148" t="n">
        <v>69</v>
      </c>
      <c r="G243" s="148" t="n">
        <v>4</v>
      </c>
      <c r="H243" s="148" t="n">
        <v>15</v>
      </c>
      <c r="I243" s="148" t="n">
        <v>19</v>
      </c>
      <c r="J243" s="148" t="n">
        <v>5</v>
      </c>
      <c r="K243" s="148" t="n">
        <v>25</v>
      </c>
      <c r="L243" s="151" t="n">
        <v>165</v>
      </c>
    </row>
    <row r="244" s="76" customFormat="true" ht="11.1" hidden="false" customHeight="true" outlineLevel="0" collapsed="false">
      <c r="B244" s="186" t="s">
        <v>395</v>
      </c>
      <c r="C244" s="148" t="s">
        <v>43</v>
      </c>
      <c r="D244" s="148" t="s">
        <v>43</v>
      </c>
      <c r="E244" s="148" t="s">
        <v>43</v>
      </c>
      <c r="F244" s="148" t="n">
        <v>25</v>
      </c>
      <c r="G244" s="148" t="s">
        <v>43</v>
      </c>
      <c r="H244" s="148" t="s">
        <v>43</v>
      </c>
      <c r="I244" s="148" t="n">
        <v>21</v>
      </c>
      <c r="J244" s="148" t="s">
        <v>43</v>
      </c>
      <c r="K244" s="148" t="n">
        <v>17</v>
      </c>
      <c r="L244" s="151" t="n">
        <v>63</v>
      </c>
    </row>
    <row r="245" s="76" customFormat="true" ht="11.1" hidden="false" customHeight="true" outlineLevel="0" collapsed="false">
      <c r="B245" s="186" t="s">
        <v>397</v>
      </c>
      <c r="C245" s="148" t="s">
        <v>43</v>
      </c>
      <c r="D245" s="148" t="s">
        <v>43</v>
      </c>
      <c r="E245" s="148" t="s">
        <v>43</v>
      </c>
      <c r="F245" s="148" t="n">
        <v>97</v>
      </c>
      <c r="G245" s="148" t="s">
        <v>43</v>
      </c>
      <c r="H245" s="148" t="s">
        <v>43</v>
      </c>
      <c r="I245" s="148" t="n">
        <v>90</v>
      </c>
      <c r="J245" s="148" t="s">
        <v>43</v>
      </c>
      <c r="K245" s="148" t="n">
        <v>77</v>
      </c>
      <c r="L245" s="151" t="n">
        <v>264</v>
      </c>
    </row>
    <row r="246" s="76" customFormat="true" ht="11.1" hidden="false" customHeight="true" outlineLevel="0" collapsed="false">
      <c r="B246" s="186" t="s">
        <v>398</v>
      </c>
      <c r="C246" s="148" t="s">
        <v>43</v>
      </c>
      <c r="D246" s="148" t="s">
        <v>43</v>
      </c>
      <c r="E246" s="148" t="s">
        <v>43</v>
      </c>
      <c r="F246" s="41" t="s">
        <v>106</v>
      </c>
      <c r="G246" s="148" t="s">
        <v>43</v>
      </c>
      <c r="H246" s="148" t="s">
        <v>43</v>
      </c>
      <c r="I246" s="148" t="n">
        <v>10</v>
      </c>
      <c r="J246" s="148" t="s">
        <v>43</v>
      </c>
      <c r="K246" s="148" t="n">
        <v>33</v>
      </c>
      <c r="L246" s="151" t="n">
        <v>43</v>
      </c>
    </row>
    <row r="247" s="76" customFormat="true" ht="11.1" hidden="false" customHeight="true" outlineLevel="0" collapsed="false">
      <c r="B247" s="186" t="s">
        <v>399</v>
      </c>
      <c r="C247" s="148" t="s">
        <v>43</v>
      </c>
      <c r="D247" s="148" t="s">
        <v>43</v>
      </c>
      <c r="E247" s="148" t="s">
        <v>43</v>
      </c>
      <c r="F247" s="148" t="n">
        <v>6</v>
      </c>
      <c r="G247" s="148" t="n">
        <v>2</v>
      </c>
      <c r="H247" s="148" t="s">
        <v>43</v>
      </c>
      <c r="I247" s="148" t="n">
        <v>7</v>
      </c>
      <c r="J247" s="148" t="s">
        <v>43</v>
      </c>
      <c r="K247" s="148" t="n">
        <v>12</v>
      </c>
      <c r="L247" s="151" t="n">
        <v>27</v>
      </c>
    </row>
    <row r="248" s="76" customFormat="true" ht="11.1" hidden="false" customHeight="true" outlineLevel="0" collapsed="false">
      <c r="B248" s="186" t="s">
        <v>401</v>
      </c>
      <c r="C248" s="148" t="s">
        <v>43</v>
      </c>
      <c r="D248" s="148" t="n">
        <v>110</v>
      </c>
      <c r="E248" s="148" t="s">
        <v>43</v>
      </c>
      <c r="F248" s="148" t="s">
        <v>43</v>
      </c>
      <c r="G248" s="148" t="s">
        <v>43</v>
      </c>
      <c r="H248" s="148" t="s">
        <v>43</v>
      </c>
      <c r="I248" s="148" t="n">
        <v>12</v>
      </c>
      <c r="J248" s="148" t="s">
        <v>43</v>
      </c>
      <c r="K248" s="148" t="n">
        <v>13</v>
      </c>
      <c r="L248" s="151" t="n">
        <v>135</v>
      </c>
    </row>
    <row r="249" s="76" customFormat="true" ht="11.1" hidden="false" customHeight="true" outlineLevel="0" collapsed="false">
      <c r="B249" s="186" t="s">
        <v>402</v>
      </c>
      <c r="C249" s="148" t="s">
        <v>43</v>
      </c>
      <c r="D249" s="148" t="s">
        <v>43</v>
      </c>
      <c r="E249" s="148" t="s">
        <v>43</v>
      </c>
      <c r="F249" s="148" t="n">
        <v>25</v>
      </c>
      <c r="G249" s="148" t="s">
        <v>43</v>
      </c>
      <c r="H249" s="148" t="s">
        <v>43</v>
      </c>
      <c r="I249" s="148" t="s">
        <v>43</v>
      </c>
      <c r="J249" s="41" t="n">
        <v>1</v>
      </c>
      <c r="K249" s="148" t="s">
        <v>43</v>
      </c>
      <c r="L249" s="151" t="n">
        <v>26</v>
      </c>
    </row>
    <row r="250" s="76" customFormat="true" ht="9.95" hidden="false" customHeight="true" outlineLevel="0" collapsed="false">
      <c r="B250" s="169" t="s">
        <v>96</v>
      </c>
      <c r="C250" s="148"/>
      <c r="D250" s="148"/>
      <c r="E250" s="148"/>
      <c r="F250" s="148"/>
      <c r="G250" s="148"/>
      <c r="H250" s="148"/>
      <c r="I250" s="148"/>
      <c r="J250" s="148"/>
      <c r="K250" s="148"/>
      <c r="L250" s="151"/>
    </row>
    <row r="251" s="76" customFormat="true" ht="11.1" hidden="false" customHeight="true" outlineLevel="0" collapsed="false">
      <c r="B251" s="186" t="s">
        <v>388</v>
      </c>
      <c r="C251" s="148" t="s">
        <v>43</v>
      </c>
      <c r="D251" s="148" t="s">
        <v>43</v>
      </c>
      <c r="E251" s="148" t="s">
        <v>43</v>
      </c>
      <c r="F251" s="148" t="s">
        <v>43</v>
      </c>
      <c r="G251" s="148" t="s">
        <v>43</v>
      </c>
      <c r="H251" s="148" t="s">
        <v>43</v>
      </c>
      <c r="I251" s="148" t="n">
        <v>44</v>
      </c>
      <c r="J251" s="148" t="s">
        <v>43</v>
      </c>
      <c r="K251" s="148" t="s">
        <v>43</v>
      </c>
      <c r="L251" s="151" t="n">
        <v>44</v>
      </c>
    </row>
    <row r="252" s="76" customFormat="true" ht="11.1" hidden="false" customHeight="true" outlineLevel="0" collapsed="false">
      <c r="B252" s="186" t="s">
        <v>634</v>
      </c>
      <c r="C252" s="148" t="s">
        <v>43</v>
      </c>
      <c r="D252" s="148" t="n">
        <v>81</v>
      </c>
      <c r="E252" s="148" t="n">
        <v>59</v>
      </c>
      <c r="F252" s="148" t="n">
        <v>148</v>
      </c>
      <c r="G252" s="148" t="n">
        <v>72</v>
      </c>
      <c r="H252" s="148" t="n">
        <v>74</v>
      </c>
      <c r="I252" s="148" t="n">
        <v>73</v>
      </c>
      <c r="J252" s="148" t="s">
        <v>43</v>
      </c>
      <c r="K252" s="148" t="n">
        <v>109</v>
      </c>
      <c r="L252" s="151" t="n">
        <v>616</v>
      </c>
    </row>
    <row r="253" s="76" customFormat="true" ht="11.1" hidden="false" customHeight="true" outlineLevel="0" collapsed="false">
      <c r="B253" s="186" t="s">
        <v>394</v>
      </c>
      <c r="C253" s="148" t="s">
        <v>43</v>
      </c>
      <c r="D253" s="148" t="s">
        <v>43</v>
      </c>
      <c r="E253" s="148" t="s">
        <v>43</v>
      </c>
      <c r="F253" s="148" t="n">
        <v>40</v>
      </c>
      <c r="G253" s="148" t="s">
        <v>43</v>
      </c>
      <c r="H253" s="148" t="s">
        <v>43</v>
      </c>
      <c r="I253" s="148" t="s">
        <v>43</v>
      </c>
      <c r="J253" s="148" t="s">
        <v>43</v>
      </c>
      <c r="K253" s="148" t="s">
        <v>43</v>
      </c>
      <c r="L253" s="151" t="n">
        <v>40</v>
      </c>
    </row>
    <row r="254" s="76" customFormat="true" ht="11.1" hidden="false" customHeight="true" outlineLevel="0" collapsed="false">
      <c r="B254" s="186" t="s">
        <v>635</v>
      </c>
      <c r="C254" s="148" t="s">
        <v>43</v>
      </c>
      <c r="D254" s="148" t="s">
        <v>43</v>
      </c>
      <c r="E254" s="148" t="n">
        <v>33</v>
      </c>
      <c r="F254" s="148" t="n">
        <v>83</v>
      </c>
      <c r="G254" s="148" t="s">
        <v>43</v>
      </c>
      <c r="H254" s="148" t="s">
        <v>43</v>
      </c>
      <c r="I254" s="148" t="s">
        <v>43</v>
      </c>
      <c r="J254" s="148" t="s">
        <v>43</v>
      </c>
      <c r="K254" s="148" t="n">
        <v>97</v>
      </c>
      <c r="L254" s="151" t="n">
        <v>213</v>
      </c>
    </row>
    <row r="255" s="76" customFormat="true" ht="11.25" hidden="false" customHeight="false" outlineLevel="0" collapsed="false">
      <c r="B255" s="186" t="s">
        <v>400</v>
      </c>
      <c r="C255" s="148" t="n">
        <v>66</v>
      </c>
      <c r="D255" s="148" t="n">
        <v>147</v>
      </c>
      <c r="E255" s="148" t="n">
        <v>115</v>
      </c>
      <c r="F255" s="148" t="n">
        <v>301</v>
      </c>
      <c r="G255" s="148" t="n">
        <v>81</v>
      </c>
      <c r="H255" s="148" t="n">
        <v>81</v>
      </c>
      <c r="I255" s="148" t="n">
        <v>95</v>
      </c>
      <c r="J255" s="148" t="s">
        <v>43</v>
      </c>
      <c r="K255" s="148" t="n">
        <v>143</v>
      </c>
      <c r="L255" s="151" t="n">
        <v>1029</v>
      </c>
    </row>
    <row r="256" s="76" customFormat="true" ht="11.25" hidden="false" customHeight="false" outlineLevel="0" collapsed="false">
      <c r="B256" s="188" t="s">
        <v>242</v>
      </c>
      <c r="C256" s="151" t="n">
        <f aca="false">SUM(C177:C255)</f>
        <v>1805</v>
      </c>
      <c r="D256" s="151" t="n">
        <f aca="false">SUM(D177:D255)</f>
        <v>2892</v>
      </c>
      <c r="E256" s="151" t="n">
        <f aca="false">SUM(E177:E255)</f>
        <v>2111</v>
      </c>
      <c r="F256" s="151" t="n">
        <f aca="false">SUM(F177:F255)</f>
        <v>4810</v>
      </c>
      <c r="G256" s="151" t="n">
        <f aca="false">SUM(G177:G255)</f>
        <v>1503</v>
      </c>
      <c r="H256" s="151" t="n">
        <f aca="false">SUM(H177:H255)</f>
        <v>1897</v>
      </c>
      <c r="I256" s="151" t="n">
        <f aca="false">SUM(I177:I255)</f>
        <v>4595</v>
      </c>
      <c r="J256" s="151" t="n">
        <f aca="false">SUM(J177:J255)</f>
        <v>1779</v>
      </c>
      <c r="K256" s="151" t="n">
        <f aca="false">SUM(K177:K255)</f>
        <v>6289</v>
      </c>
      <c r="L256" s="151" t="n">
        <f aca="false">SUM(L177:L255)</f>
        <v>27681</v>
      </c>
    </row>
    <row r="257" s="76" customFormat="true" ht="11.1" hidden="false" customHeight="true" outlineLevel="0" collapsed="false">
      <c r="C257" s="148"/>
      <c r="D257" s="151" t="n">
        <f aca="false">SUM(D179:D256)</f>
        <v>5305</v>
      </c>
      <c r="E257" s="151" t="n">
        <f aca="false">SUM(E179:E256)</f>
        <v>3810</v>
      </c>
      <c r="F257" s="151" t="n">
        <f aca="false">SUM(F179:F256)</f>
        <v>9209</v>
      </c>
      <c r="G257" s="151" t="n">
        <f aca="false">SUM(G179:G256)</f>
        <v>2884</v>
      </c>
      <c r="H257" s="151" t="n">
        <f aca="false">SUM(H179:H256)</f>
        <v>3566</v>
      </c>
      <c r="I257" s="151" t="n">
        <f aca="false">SUM(I179:I256)</f>
        <v>8729</v>
      </c>
      <c r="J257" s="151" t="n">
        <f aca="false">SUM(J179:J256)</f>
        <v>3177</v>
      </c>
      <c r="K257" s="151"/>
      <c r="L257" s="151"/>
    </row>
    <row r="258" s="76" customFormat="true" ht="11.1" hidden="false" customHeight="true" outlineLevel="0" collapsed="false">
      <c r="B258" s="189"/>
      <c r="C258" s="148"/>
      <c r="D258" s="148"/>
      <c r="E258" s="148"/>
      <c r="F258" s="148"/>
      <c r="G258" s="148"/>
      <c r="H258" s="148"/>
      <c r="I258" s="148"/>
      <c r="J258" s="148"/>
      <c r="K258" s="148"/>
      <c r="L258" s="151"/>
    </row>
    <row r="259" s="86" customFormat="true" ht="11.1" hidden="false" customHeight="true" outlineLevel="0" collapsed="false">
      <c r="B259" s="184"/>
      <c r="C259" s="148"/>
      <c r="D259" s="148"/>
      <c r="E259" s="148"/>
      <c r="F259" s="148"/>
      <c r="G259" s="148"/>
      <c r="H259" s="148"/>
      <c r="I259" s="148"/>
      <c r="J259" s="148"/>
      <c r="K259" s="148"/>
      <c r="L259" s="151"/>
    </row>
    <row r="260" s="86" customFormat="true" ht="11.1" hidden="false" customHeight="true" outlineLevel="0" collapsed="false">
      <c r="B260" s="184"/>
      <c r="C260" s="148"/>
      <c r="D260" s="148"/>
      <c r="E260" s="148"/>
      <c r="F260" s="148"/>
      <c r="G260" s="148"/>
      <c r="H260" s="148"/>
      <c r="I260" s="148"/>
      <c r="J260" s="148"/>
      <c r="K260" s="148"/>
      <c r="L260" s="151"/>
    </row>
    <row r="261" s="86" customFormat="true" ht="11.1" hidden="false" customHeight="true" outlineLevel="0" collapsed="false">
      <c r="B261" s="184"/>
      <c r="C261" s="148"/>
      <c r="D261" s="148"/>
      <c r="E261" s="148"/>
      <c r="F261" s="148"/>
      <c r="G261" s="148"/>
      <c r="H261" s="148"/>
      <c r="I261" s="148"/>
      <c r="J261" s="148"/>
      <c r="K261" s="148"/>
      <c r="L261" s="151"/>
    </row>
    <row r="262" s="86" customFormat="true" ht="11.1" hidden="false" customHeight="true" outlineLevel="0" collapsed="false">
      <c r="B262" s="184"/>
      <c r="C262" s="148"/>
      <c r="D262" s="148"/>
      <c r="E262" s="148"/>
      <c r="F262" s="148"/>
      <c r="G262" s="148"/>
      <c r="H262" s="148"/>
      <c r="I262" s="148"/>
      <c r="J262" s="148"/>
      <c r="K262" s="148"/>
      <c r="L262" s="151"/>
    </row>
    <row r="263" s="86" customFormat="true" ht="11.1" hidden="false" customHeight="true" outlineLevel="0" collapsed="false">
      <c r="B263" s="184"/>
      <c r="C263" s="148"/>
      <c r="D263" s="148"/>
      <c r="E263" s="148"/>
      <c r="F263" s="148"/>
      <c r="G263" s="148"/>
      <c r="H263" s="148"/>
      <c r="I263" s="148"/>
      <c r="J263" s="148"/>
      <c r="K263" s="148"/>
      <c r="L263" s="151"/>
    </row>
    <row r="264" s="86" customFormat="true" ht="11.1" hidden="false" customHeight="true" outlineLevel="0" collapsed="false">
      <c r="B264" s="184"/>
      <c r="C264" s="148"/>
      <c r="D264" s="148"/>
      <c r="E264" s="148"/>
      <c r="F264" s="148"/>
      <c r="G264" s="148"/>
      <c r="H264" s="148"/>
      <c r="I264" s="148"/>
      <c r="J264" s="148"/>
      <c r="K264" s="148"/>
      <c r="L264" s="151"/>
    </row>
    <row r="265" s="86" customFormat="true" ht="11.1" hidden="false" customHeight="true" outlineLevel="0" collapsed="false">
      <c r="B265" s="184"/>
      <c r="C265" s="148"/>
      <c r="D265" s="148"/>
      <c r="E265" s="148"/>
      <c r="F265" s="148"/>
      <c r="G265" s="148"/>
      <c r="H265" s="148"/>
      <c r="I265" s="148"/>
      <c r="J265" s="148"/>
      <c r="K265" s="148"/>
      <c r="L265" s="151"/>
    </row>
    <row r="266" s="1" customFormat="true" ht="12.75" hidden="false" customHeight="false" outlineLevel="0" collapsed="false">
      <c r="B266" s="57" t="s">
        <v>716</v>
      </c>
      <c r="C266" s="57"/>
      <c r="D266" s="57"/>
      <c r="E266" s="57"/>
      <c r="F266" s="57"/>
      <c r="G266" s="57"/>
    </row>
    <row r="267" s="1" customFormat="true" ht="12.75" hidden="false" customHeight="false" outlineLevel="0" collapsed="false">
      <c r="B267" s="57" t="s">
        <v>725</v>
      </c>
      <c r="C267" s="57"/>
      <c r="D267" s="57"/>
      <c r="E267" s="57"/>
      <c r="F267" s="57"/>
      <c r="G267" s="57"/>
    </row>
    <row r="268" s="1" customFormat="true" ht="15" hidden="false" customHeight="true" outlineLevel="0" collapsed="false">
      <c r="B268" s="133" t="s">
        <v>718</v>
      </c>
      <c r="C268" s="17" t="s">
        <v>31</v>
      </c>
      <c r="D268" s="17"/>
      <c r="E268" s="17"/>
      <c r="F268" s="17"/>
      <c r="G268" s="17"/>
      <c r="H268" s="17"/>
      <c r="I268" s="17"/>
      <c r="J268" s="17"/>
      <c r="K268" s="17"/>
      <c r="L268" s="133" t="s">
        <v>41</v>
      </c>
    </row>
    <row r="269" s="79" customFormat="true" ht="15" hidden="false" customHeight="true" outlineLevel="0" collapsed="false">
      <c r="B269" s="133"/>
      <c r="C269" s="133" t="s">
        <v>32</v>
      </c>
      <c r="D269" s="133" t="s">
        <v>33</v>
      </c>
      <c r="E269" s="133" t="s">
        <v>34</v>
      </c>
      <c r="F269" s="133" t="s">
        <v>35</v>
      </c>
      <c r="G269" s="133" t="s">
        <v>36</v>
      </c>
      <c r="H269" s="133" t="s">
        <v>37</v>
      </c>
      <c r="I269" s="133" t="s">
        <v>38</v>
      </c>
      <c r="J269" s="133" t="s">
        <v>40</v>
      </c>
      <c r="K269" s="133" t="s">
        <v>112</v>
      </c>
      <c r="L269" s="133"/>
    </row>
    <row r="270" s="76" customFormat="true" ht="11.25" hidden="false" customHeight="false" outlineLevel="0" collapsed="false">
      <c r="B270" s="188" t="s">
        <v>758</v>
      </c>
      <c r="C270" s="148"/>
      <c r="D270" s="148"/>
      <c r="E270" s="148"/>
      <c r="F270" s="148"/>
      <c r="G270" s="148"/>
      <c r="H270" s="148"/>
      <c r="I270" s="148"/>
      <c r="J270" s="148"/>
      <c r="K270" s="148"/>
      <c r="L270" s="151"/>
    </row>
    <row r="271" s="76" customFormat="true" ht="11.25" hidden="false" customHeight="false" outlineLevel="0" collapsed="false">
      <c r="B271" s="169" t="s">
        <v>97</v>
      </c>
      <c r="C271" s="148"/>
      <c r="D271" s="148"/>
      <c r="E271" s="148"/>
      <c r="F271" s="148"/>
      <c r="G271" s="148"/>
      <c r="H271" s="148"/>
      <c r="I271" s="148"/>
      <c r="J271" s="148"/>
      <c r="K271" s="148"/>
      <c r="L271" s="151"/>
    </row>
    <row r="272" s="76" customFormat="true" ht="11.25" hidden="false" customHeight="false" outlineLevel="0" collapsed="false">
      <c r="B272" s="141" t="s">
        <v>422</v>
      </c>
      <c r="C272" s="148" t="s">
        <v>43</v>
      </c>
      <c r="D272" s="148" t="s">
        <v>43</v>
      </c>
      <c r="E272" s="148" t="s">
        <v>43</v>
      </c>
      <c r="F272" s="148" t="n">
        <v>140</v>
      </c>
      <c r="G272" s="148" t="s">
        <v>43</v>
      </c>
      <c r="H272" s="148" t="s">
        <v>43</v>
      </c>
      <c r="I272" s="148" t="n">
        <v>77</v>
      </c>
      <c r="J272" s="148" t="s">
        <v>43</v>
      </c>
      <c r="K272" s="148" t="n">
        <v>368</v>
      </c>
      <c r="L272" s="151" t="n">
        <v>585</v>
      </c>
    </row>
    <row r="273" s="76" customFormat="true" ht="11.25" hidden="false" customHeight="false" outlineLevel="0" collapsed="false">
      <c r="B273" s="141" t="s">
        <v>759</v>
      </c>
      <c r="C273" s="148" t="s">
        <v>43</v>
      </c>
      <c r="D273" s="148" t="n">
        <v>79</v>
      </c>
      <c r="E273" s="148" t="s">
        <v>43</v>
      </c>
      <c r="F273" s="148" t="s">
        <v>43</v>
      </c>
      <c r="G273" s="148" t="s">
        <v>43</v>
      </c>
      <c r="H273" s="148" t="s">
        <v>43</v>
      </c>
      <c r="I273" s="148" t="s">
        <v>43</v>
      </c>
      <c r="J273" s="148" t="s">
        <v>43</v>
      </c>
      <c r="K273" s="148" t="s">
        <v>43</v>
      </c>
      <c r="L273" s="151" t="n">
        <v>79</v>
      </c>
    </row>
    <row r="274" s="76" customFormat="true" ht="11.25" hidden="false" customHeight="false" outlineLevel="0" collapsed="false">
      <c r="B274" s="141" t="s">
        <v>636</v>
      </c>
      <c r="C274" s="148" t="s">
        <v>43</v>
      </c>
      <c r="D274" s="148" t="s">
        <v>43</v>
      </c>
      <c r="E274" s="148" t="s">
        <v>43</v>
      </c>
      <c r="F274" s="148" t="s">
        <v>43</v>
      </c>
      <c r="G274" s="148" t="s">
        <v>43</v>
      </c>
      <c r="H274" s="148" t="s">
        <v>43</v>
      </c>
      <c r="I274" s="148" t="s">
        <v>43</v>
      </c>
      <c r="J274" s="148" t="s">
        <v>43</v>
      </c>
      <c r="K274" s="148" t="n">
        <v>145</v>
      </c>
      <c r="L274" s="151" t="n">
        <v>145</v>
      </c>
    </row>
    <row r="275" s="76" customFormat="true" ht="11.25" hidden="false" customHeight="false" outlineLevel="0" collapsed="false">
      <c r="B275" s="141" t="s">
        <v>637</v>
      </c>
      <c r="C275" s="148" t="s">
        <v>43</v>
      </c>
      <c r="D275" s="148" t="s">
        <v>43</v>
      </c>
      <c r="E275" s="148" t="n">
        <v>107</v>
      </c>
      <c r="F275" s="148" t="s">
        <v>43</v>
      </c>
      <c r="G275" s="148" t="s">
        <v>43</v>
      </c>
      <c r="H275" s="148" t="s">
        <v>43</v>
      </c>
      <c r="I275" s="148" t="s">
        <v>43</v>
      </c>
      <c r="J275" s="148" t="s">
        <v>43</v>
      </c>
      <c r="K275" s="148" t="s">
        <v>43</v>
      </c>
      <c r="L275" s="151" t="n">
        <v>107</v>
      </c>
    </row>
    <row r="276" s="76" customFormat="true" ht="11.25" hidden="false" customHeight="false" outlineLevel="0" collapsed="false">
      <c r="B276" s="141" t="s">
        <v>638</v>
      </c>
      <c r="C276" s="148" t="n">
        <v>65</v>
      </c>
      <c r="D276" s="148" t="s">
        <v>43</v>
      </c>
      <c r="E276" s="148" t="s">
        <v>43</v>
      </c>
      <c r="F276" s="148" t="s">
        <v>43</v>
      </c>
      <c r="G276" s="148" t="n">
        <v>21</v>
      </c>
      <c r="H276" s="148" t="s">
        <v>43</v>
      </c>
      <c r="I276" s="148" t="s">
        <v>43</v>
      </c>
      <c r="J276" s="148" t="s">
        <v>43</v>
      </c>
      <c r="K276" s="148" t="n">
        <v>226</v>
      </c>
      <c r="L276" s="151" t="n">
        <v>312</v>
      </c>
    </row>
    <row r="277" s="76" customFormat="true" ht="11.25" hidden="false" customHeight="false" outlineLevel="0" collapsed="false">
      <c r="B277" s="141" t="s">
        <v>639</v>
      </c>
      <c r="C277" s="148" t="s">
        <v>43</v>
      </c>
      <c r="D277" s="148" t="n">
        <v>154</v>
      </c>
      <c r="E277" s="148" t="n">
        <v>114</v>
      </c>
      <c r="F277" s="148" t="n">
        <v>173</v>
      </c>
      <c r="G277" s="148" t="s">
        <v>43</v>
      </c>
      <c r="H277" s="148" t="n">
        <v>79</v>
      </c>
      <c r="I277" s="148" t="s">
        <v>43</v>
      </c>
      <c r="J277" s="148" t="s">
        <v>43</v>
      </c>
      <c r="K277" s="148" t="n">
        <v>76</v>
      </c>
      <c r="L277" s="151" t="n">
        <v>596</v>
      </c>
      <c r="N277" s="185"/>
    </row>
    <row r="278" s="76" customFormat="true" ht="11.25" hidden="false" customHeight="false" outlineLevel="0" collapsed="false">
      <c r="B278" s="141" t="s">
        <v>640</v>
      </c>
      <c r="C278" s="148" t="n">
        <v>71</v>
      </c>
      <c r="D278" s="148" t="s">
        <v>43</v>
      </c>
      <c r="E278" s="148" t="n">
        <v>111</v>
      </c>
      <c r="F278" s="148" t="s">
        <v>43</v>
      </c>
      <c r="G278" s="148" t="n">
        <v>37</v>
      </c>
      <c r="H278" s="148" t="n">
        <v>76</v>
      </c>
      <c r="I278" s="148" t="n">
        <v>66</v>
      </c>
      <c r="J278" s="148" t="s">
        <v>43</v>
      </c>
      <c r="K278" s="148" t="n">
        <v>160</v>
      </c>
      <c r="L278" s="151" t="n">
        <v>521</v>
      </c>
      <c r="N278" s="185"/>
    </row>
    <row r="279" s="76" customFormat="true" ht="11.25" hidden="false" customHeight="false" outlineLevel="0" collapsed="false">
      <c r="B279" s="141" t="s">
        <v>641</v>
      </c>
      <c r="C279" s="148" t="s">
        <v>43</v>
      </c>
      <c r="D279" s="148" t="s">
        <v>43</v>
      </c>
      <c r="E279" s="148" t="n">
        <v>71</v>
      </c>
      <c r="F279" s="148" t="s">
        <v>43</v>
      </c>
      <c r="G279" s="148" t="n">
        <v>69</v>
      </c>
      <c r="H279" s="148" t="s">
        <v>43</v>
      </c>
      <c r="I279" s="148" t="n">
        <v>133</v>
      </c>
      <c r="J279" s="148" t="s">
        <v>43</v>
      </c>
      <c r="K279" s="148" t="n">
        <v>94</v>
      </c>
      <c r="L279" s="151" t="n">
        <v>367</v>
      </c>
    </row>
    <row r="280" s="76" customFormat="true" ht="11.25" hidden="false" customHeight="false" outlineLevel="0" collapsed="false">
      <c r="B280" s="141" t="s">
        <v>642</v>
      </c>
      <c r="C280" s="148" t="s">
        <v>43</v>
      </c>
      <c r="D280" s="148" t="s">
        <v>43</v>
      </c>
      <c r="E280" s="148" t="n">
        <v>58</v>
      </c>
      <c r="F280" s="148" t="s">
        <v>43</v>
      </c>
      <c r="G280" s="148" t="s">
        <v>43</v>
      </c>
      <c r="H280" s="148" t="s">
        <v>43</v>
      </c>
      <c r="I280" s="148" t="s">
        <v>43</v>
      </c>
      <c r="J280" s="148" t="s">
        <v>43</v>
      </c>
      <c r="K280" s="148" t="s">
        <v>43</v>
      </c>
      <c r="L280" s="151" t="n">
        <v>58</v>
      </c>
    </row>
    <row r="281" s="76" customFormat="true" ht="11.25" hidden="false" customHeight="false" outlineLevel="0" collapsed="false">
      <c r="B281" s="141" t="s">
        <v>643</v>
      </c>
      <c r="C281" s="148" t="s">
        <v>43</v>
      </c>
      <c r="D281" s="148" t="s">
        <v>43</v>
      </c>
      <c r="E281" s="148" t="s">
        <v>43</v>
      </c>
      <c r="F281" s="148" t="s">
        <v>43</v>
      </c>
      <c r="G281" s="148" t="n">
        <v>107</v>
      </c>
      <c r="H281" s="148" t="s">
        <v>43</v>
      </c>
      <c r="I281" s="148" t="s">
        <v>43</v>
      </c>
      <c r="J281" s="148" t="s">
        <v>43</v>
      </c>
      <c r="K281" s="148" t="s">
        <v>43</v>
      </c>
      <c r="L281" s="151" t="n">
        <v>107</v>
      </c>
    </row>
    <row r="282" s="76" customFormat="true" ht="11.25" hidden="false" customHeight="false" outlineLevel="0" collapsed="false">
      <c r="B282" s="141" t="s">
        <v>760</v>
      </c>
      <c r="C282" s="148" t="s">
        <v>43</v>
      </c>
      <c r="D282" s="148" t="s">
        <v>43</v>
      </c>
      <c r="E282" s="148" t="s">
        <v>43</v>
      </c>
      <c r="F282" s="148" t="s">
        <v>43</v>
      </c>
      <c r="G282" s="148" t="s">
        <v>43</v>
      </c>
      <c r="H282" s="148" t="n">
        <v>75</v>
      </c>
      <c r="I282" s="148" t="s">
        <v>43</v>
      </c>
      <c r="J282" s="148" t="s">
        <v>43</v>
      </c>
      <c r="K282" s="148" t="s">
        <v>43</v>
      </c>
      <c r="L282" s="151" t="n">
        <v>75</v>
      </c>
    </row>
    <row r="283" s="76" customFormat="true" ht="11.25" hidden="false" customHeight="false" outlineLevel="0" collapsed="false">
      <c r="B283" s="141" t="s">
        <v>645</v>
      </c>
      <c r="C283" s="148" t="n">
        <v>93</v>
      </c>
      <c r="D283" s="148" t="n">
        <v>179</v>
      </c>
      <c r="E283" s="148" t="n">
        <v>143</v>
      </c>
      <c r="F283" s="148" t="n">
        <v>399</v>
      </c>
      <c r="G283" s="148" t="s">
        <v>43</v>
      </c>
      <c r="H283" s="148" t="s">
        <v>43</v>
      </c>
      <c r="I283" s="148" t="n">
        <v>147</v>
      </c>
      <c r="J283" s="148" t="s">
        <v>43</v>
      </c>
      <c r="K283" s="148" t="s">
        <v>43</v>
      </c>
      <c r="L283" s="151" t="n">
        <v>961</v>
      </c>
    </row>
    <row r="284" s="76" customFormat="true" ht="11.25" hidden="false" customHeight="false" outlineLevel="0" collapsed="false">
      <c r="B284" s="141" t="s">
        <v>646</v>
      </c>
      <c r="C284" s="148" t="s">
        <v>43</v>
      </c>
      <c r="D284" s="148" t="s">
        <v>43</v>
      </c>
      <c r="E284" s="148" t="s">
        <v>43</v>
      </c>
      <c r="F284" s="148" t="s">
        <v>43</v>
      </c>
      <c r="G284" s="148" t="s">
        <v>43</v>
      </c>
      <c r="H284" s="148" t="s">
        <v>43</v>
      </c>
      <c r="I284" s="148" t="s">
        <v>43</v>
      </c>
      <c r="J284" s="148" t="s">
        <v>43</v>
      </c>
      <c r="K284" s="148" t="n">
        <v>123</v>
      </c>
      <c r="L284" s="151" t="n">
        <v>123</v>
      </c>
    </row>
    <row r="285" s="76" customFormat="true" ht="11.25" hidden="false" customHeight="false" outlineLevel="0" collapsed="false">
      <c r="B285" s="141" t="s">
        <v>647</v>
      </c>
      <c r="C285" s="148" t="s">
        <v>43</v>
      </c>
      <c r="D285" s="148" t="s">
        <v>43</v>
      </c>
      <c r="E285" s="148" t="s">
        <v>43</v>
      </c>
      <c r="F285" s="148" t="s">
        <v>43</v>
      </c>
      <c r="G285" s="148" t="s">
        <v>43</v>
      </c>
      <c r="H285" s="148" t="s">
        <v>43</v>
      </c>
      <c r="I285" s="148" t="s">
        <v>43</v>
      </c>
      <c r="J285" s="148" t="s">
        <v>43</v>
      </c>
      <c r="K285" s="148" t="n">
        <v>240</v>
      </c>
      <c r="L285" s="151" t="n">
        <v>240</v>
      </c>
    </row>
    <row r="286" s="76" customFormat="true" ht="11.25" hidden="false" customHeight="false" outlineLevel="0" collapsed="false">
      <c r="B286" s="141" t="s">
        <v>648</v>
      </c>
      <c r="C286" s="148" t="s">
        <v>43</v>
      </c>
      <c r="D286" s="148" t="s">
        <v>43</v>
      </c>
      <c r="E286" s="148" t="s">
        <v>43</v>
      </c>
      <c r="F286" s="148" t="s">
        <v>43</v>
      </c>
      <c r="G286" s="148" t="s">
        <v>43</v>
      </c>
      <c r="H286" s="148" t="s">
        <v>43</v>
      </c>
      <c r="I286" s="148" t="s">
        <v>43</v>
      </c>
      <c r="J286" s="148" t="s">
        <v>43</v>
      </c>
      <c r="K286" s="148" t="n">
        <v>233</v>
      </c>
      <c r="L286" s="151" t="n">
        <v>233</v>
      </c>
    </row>
    <row r="287" s="76" customFormat="true" ht="11.25" hidden="false" customHeight="false" outlineLevel="0" collapsed="false">
      <c r="B287" s="141" t="s">
        <v>649</v>
      </c>
      <c r="C287" s="148" t="s">
        <v>43</v>
      </c>
      <c r="D287" s="148" t="s">
        <v>43</v>
      </c>
      <c r="E287" s="148" t="s">
        <v>43</v>
      </c>
      <c r="F287" s="148" t="s">
        <v>43</v>
      </c>
      <c r="G287" s="148" t="s">
        <v>43</v>
      </c>
      <c r="H287" s="148" t="s">
        <v>43</v>
      </c>
      <c r="I287" s="148" t="s">
        <v>43</v>
      </c>
      <c r="J287" s="148" t="n">
        <v>59</v>
      </c>
      <c r="K287" s="148" t="s">
        <v>43</v>
      </c>
      <c r="L287" s="151" t="n">
        <v>59</v>
      </c>
    </row>
    <row r="288" s="76" customFormat="true" ht="11.25" hidden="false" customHeight="false" outlineLevel="0" collapsed="false">
      <c r="B288" s="141" t="s">
        <v>761</v>
      </c>
      <c r="C288" s="148" t="s">
        <v>43</v>
      </c>
      <c r="D288" s="148" t="s">
        <v>43</v>
      </c>
      <c r="E288" s="148" t="s">
        <v>43</v>
      </c>
      <c r="F288" s="148" t="s">
        <v>43</v>
      </c>
      <c r="G288" s="148" t="n">
        <v>102</v>
      </c>
      <c r="H288" s="148" t="n">
        <v>142</v>
      </c>
      <c r="I288" s="148" t="s">
        <v>43</v>
      </c>
      <c r="J288" s="148" t="s">
        <v>43</v>
      </c>
      <c r="K288" s="148" t="s">
        <v>43</v>
      </c>
      <c r="L288" s="151" t="n">
        <v>244</v>
      </c>
      <c r="N288" s="185"/>
    </row>
    <row r="289" s="76" customFormat="true" ht="11.25" hidden="false" customHeight="false" outlineLevel="0" collapsed="false">
      <c r="B289" s="141" t="s">
        <v>650</v>
      </c>
      <c r="C289" s="148" t="n">
        <v>78</v>
      </c>
      <c r="D289" s="148" t="s">
        <v>43</v>
      </c>
      <c r="E289" s="148" t="s">
        <v>43</v>
      </c>
      <c r="F289" s="148" t="s">
        <v>43</v>
      </c>
      <c r="G289" s="148" t="n">
        <v>77</v>
      </c>
      <c r="H289" s="148" t="n">
        <v>217</v>
      </c>
      <c r="I289" s="148" t="n">
        <v>249</v>
      </c>
      <c r="J289" s="148" t="s">
        <v>43</v>
      </c>
      <c r="K289" s="148" t="n">
        <v>175</v>
      </c>
      <c r="L289" s="151" t="n">
        <v>704</v>
      </c>
      <c r="N289" s="185"/>
    </row>
    <row r="290" s="76" customFormat="true" ht="11.25" hidden="false" customHeight="false" outlineLevel="0" collapsed="false">
      <c r="B290" s="141" t="s">
        <v>651</v>
      </c>
      <c r="C290" s="148" t="s">
        <v>43</v>
      </c>
      <c r="D290" s="148" t="n">
        <v>48</v>
      </c>
      <c r="E290" s="148" t="s">
        <v>43</v>
      </c>
      <c r="F290" s="148" t="n">
        <v>104</v>
      </c>
      <c r="G290" s="148" t="s">
        <v>43</v>
      </c>
      <c r="H290" s="148" t="s">
        <v>43</v>
      </c>
      <c r="I290" s="148" t="n">
        <v>68</v>
      </c>
      <c r="J290" s="148" t="s">
        <v>43</v>
      </c>
      <c r="K290" s="148" t="n">
        <v>114</v>
      </c>
      <c r="L290" s="151" t="n">
        <v>334</v>
      </c>
    </row>
    <row r="291" s="76" customFormat="true" ht="11.25" hidden="false" customHeight="false" outlineLevel="0" collapsed="false">
      <c r="B291" s="141" t="s">
        <v>652</v>
      </c>
      <c r="C291" s="148" t="n">
        <v>29</v>
      </c>
      <c r="D291" s="148" t="s">
        <v>43</v>
      </c>
      <c r="E291" s="148" t="s">
        <v>43</v>
      </c>
      <c r="F291" s="148" t="s">
        <v>43</v>
      </c>
      <c r="G291" s="148" t="n">
        <v>20</v>
      </c>
      <c r="H291" s="148" t="n">
        <v>14</v>
      </c>
      <c r="I291" s="148" t="s">
        <v>43</v>
      </c>
      <c r="J291" s="148" t="s">
        <v>43</v>
      </c>
      <c r="K291" s="148" t="n">
        <v>84</v>
      </c>
      <c r="L291" s="151" t="n">
        <v>147</v>
      </c>
      <c r="N291" s="185"/>
    </row>
    <row r="292" s="76" customFormat="true" ht="11.25" hidden="false" customHeight="false" outlineLevel="0" collapsed="false">
      <c r="B292" s="141" t="s">
        <v>653</v>
      </c>
      <c r="C292" s="148" t="s">
        <v>43</v>
      </c>
      <c r="D292" s="148" t="s">
        <v>43</v>
      </c>
      <c r="E292" s="148" t="s">
        <v>43</v>
      </c>
      <c r="F292" s="148" t="s">
        <v>43</v>
      </c>
      <c r="G292" s="148" t="s">
        <v>43</v>
      </c>
      <c r="H292" s="148" t="n">
        <v>34</v>
      </c>
      <c r="I292" s="148" t="n">
        <v>21</v>
      </c>
      <c r="J292" s="148" t="s">
        <v>43</v>
      </c>
      <c r="K292" s="148" t="s">
        <v>43</v>
      </c>
      <c r="L292" s="151" t="n">
        <v>55</v>
      </c>
    </row>
    <row r="293" s="76" customFormat="true" ht="11.25" hidden="false" customHeight="false" outlineLevel="0" collapsed="false">
      <c r="B293" s="141" t="s">
        <v>654</v>
      </c>
      <c r="C293" s="148" t="s">
        <v>43</v>
      </c>
      <c r="D293" s="148" t="s">
        <v>43</v>
      </c>
      <c r="E293" s="148" t="s">
        <v>43</v>
      </c>
      <c r="F293" s="148" t="s">
        <v>43</v>
      </c>
      <c r="G293" s="148" t="s">
        <v>43</v>
      </c>
      <c r="H293" s="148" t="s">
        <v>43</v>
      </c>
      <c r="I293" s="148" t="n">
        <v>50</v>
      </c>
      <c r="J293" s="148" t="s">
        <v>43</v>
      </c>
      <c r="K293" s="148" t="s">
        <v>43</v>
      </c>
      <c r="L293" s="151" t="n">
        <v>50</v>
      </c>
    </row>
    <row r="294" s="76" customFormat="true" ht="11.25" hidden="false" customHeight="false" outlineLevel="0" collapsed="false">
      <c r="B294" s="141" t="s">
        <v>762</v>
      </c>
      <c r="C294" s="148" t="s">
        <v>43</v>
      </c>
      <c r="D294" s="148" t="s">
        <v>43</v>
      </c>
      <c r="E294" s="148" t="s">
        <v>43</v>
      </c>
      <c r="F294" s="148" t="n">
        <v>260</v>
      </c>
      <c r="G294" s="148" t="s">
        <v>43</v>
      </c>
      <c r="H294" s="148" t="s">
        <v>43</v>
      </c>
      <c r="I294" s="148" t="s">
        <v>43</v>
      </c>
      <c r="J294" s="148" t="s">
        <v>43</v>
      </c>
      <c r="K294" s="148" t="n">
        <v>1237</v>
      </c>
      <c r="L294" s="151" t="n">
        <v>1497</v>
      </c>
      <c r="N294" s="185"/>
    </row>
    <row r="295" s="76" customFormat="true" ht="11.25" hidden="false" customHeight="false" outlineLevel="0" collapsed="false">
      <c r="B295" s="141" t="s">
        <v>656</v>
      </c>
      <c r="C295" s="148" t="s">
        <v>43</v>
      </c>
      <c r="D295" s="148" t="s">
        <v>43</v>
      </c>
      <c r="E295" s="148" t="s">
        <v>43</v>
      </c>
      <c r="F295" s="148" t="s">
        <v>43</v>
      </c>
      <c r="G295" s="148" t="s">
        <v>43</v>
      </c>
      <c r="H295" s="148" t="n">
        <v>38</v>
      </c>
      <c r="I295" s="148" t="s">
        <v>43</v>
      </c>
      <c r="J295" s="148" t="s">
        <v>43</v>
      </c>
      <c r="K295" s="148" t="s">
        <v>43</v>
      </c>
      <c r="L295" s="151" t="n">
        <v>38</v>
      </c>
    </row>
    <row r="296" s="76" customFormat="true" ht="11.25" hidden="false" customHeight="false" outlineLevel="0" collapsed="false">
      <c r="B296" s="141" t="s">
        <v>657</v>
      </c>
      <c r="C296" s="148" t="s">
        <v>43</v>
      </c>
      <c r="D296" s="148" t="s">
        <v>43</v>
      </c>
      <c r="E296" s="148" t="s">
        <v>43</v>
      </c>
      <c r="F296" s="148" t="s">
        <v>43</v>
      </c>
      <c r="G296" s="148" t="s">
        <v>43</v>
      </c>
      <c r="H296" s="148" t="s">
        <v>43</v>
      </c>
      <c r="I296" s="148" t="n">
        <v>58</v>
      </c>
      <c r="J296" s="148" t="s">
        <v>43</v>
      </c>
      <c r="K296" s="148" t="s">
        <v>43</v>
      </c>
      <c r="L296" s="151" t="n">
        <v>58</v>
      </c>
    </row>
    <row r="297" s="76" customFormat="true" ht="11.25" hidden="false" customHeight="false" outlineLevel="0" collapsed="false">
      <c r="B297" s="141" t="s">
        <v>658</v>
      </c>
      <c r="C297" s="148" t="s">
        <v>43</v>
      </c>
      <c r="D297" s="148" t="s">
        <v>43</v>
      </c>
      <c r="E297" s="148" t="s">
        <v>43</v>
      </c>
      <c r="F297" s="148" t="s">
        <v>43</v>
      </c>
      <c r="G297" s="148" t="s">
        <v>43</v>
      </c>
      <c r="H297" s="148" t="s">
        <v>43</v>
      </c>
      <c r="I297" s="148" t="n">
        <v>64</v>
      </c>
      <c r="J297" s="148" t="s">
        <v>43</v>
      </c>
      <c r="K297" s="148" t="s">
        <v>43</v>
      </c>
      <c r="L297" s="151" t="n">
        <v>64</v>
      </c>
    </row>
    <row r="298" s="76" customFormat="true" ht="11.25" hidden="false" customHeight="false" outlineLevel="0" collapsed="false">
      <c r="B298" s="141" t="s">
        <v>659</v>
      </c>
      <c r="C298" s="148" t="s">
        <v>43</v>
      </c>
      <c r="D298" s="148" t="s">
        <v>43</v>
      </c>
      <c r="E298" s="148" t="s">
        <v>43</v>
      </c>
      <c r="F298" s="148" t="s">
        <v>43</v>
      </c>
      <c r="G298" s="148" t="s">
        <v>43</v>
      </c>
      <c r="H298" s="148" t="s">
        <v>43</v>
      </c>
      <c r="I298" s="148" t="n">
        <v>97</v>
      </c>
      <c r="J298" s="148" t="s">
        <v>43</v>
      </c>
      <c r="K298" s="148" t="s">
        <v>43</v>
      </c>
      <c r="L298" s="151" t="n">
        <v>97</v>
      </c>
    </row>
    <row r="299" s="76" customFormat="true" ht="11.25" hidden="false" customHeight="false" outlineLevel="0" collapsed="false">
      <c r="B299" s="141" t="s">
        <v>662</v>
      </c>
      <c r="C299" s="148" t="s">
        <v>43</v>
      </c>
      <c r="D299" s="148" t="s">
        <v>43</v>
      </c>
      <c r="E299" s="148" t="s">
        <v>43</v>
      </c>
      <c r="F299" s="148" t="n">
        <v>124</v>
      </c>
      <c r="G299" s="148" t="s">
        <v>43</v>
      </c>
      <c r="H299" s="148" t="s">
        <v>43</v>
      </c>
      <c r="I299" s="148" t="n">
        <v>143</v>
      </c>
      <c r="J299" s="148" t="s">
        <v>43</v>
      </c>
      <c r="K299" s="148" t="n">
        <v>253</v>
      </c>
      <c r="L299" s="151" t="n">
        <v>520</v>
      </c>
    </row>
    <row r="300" s="76" customFormat="true" ht="12.75" hidden="false" customHeight="false" outlineLevel="0" collapsed="false">
      <c r="B300" s="141" t="s">
        <v>763</v>
      </c>
      <c r="C300" s="148" t="s">
        <v>43</v>
      </c>
      <c r="D300" s="148" t="s">
        <v>43</v>
      </c>
      <c r="E300" s="148" t="s">
        <v>43</v>
      </c>
      <c r="F300" s="148" t="s">
        <v>43</v>
      </c>
      <c r="G300" s="148" t="s">
        <v>43</v>
      </c>
      <c r="H300" s="148" t="n">
        <v>24</v>
      </c>
      <c r="I300" s="148" t="s">
        <v>43</v>
      </c>
      <c r="J300" s="148" t="s">
        <v>43</v>
      </c>
      <c r="K300" s="148" t="s">
        <v>43</v>
      </c>
      <c r="L300" s="151" t="n">
        <v>24</v>
      </c>
      <c r="O300" s="1"/>
    </row>
    <row r="301" s="76" customFormat="true" ht="11.25" hidden="false" customHeight="false" outlineLevel="0" collapsed="false">
      <c r="B301" s="141" t="s">
        <v>663</v>
      </c>
      <c r="C301" s="148" t="s">
        <v>43</v>
      </c>
      <c r="D301" s="148" t="s">
        <v>43</v>
      </c>
      <c r="E301" s="148" t="s">
        <v>43</v>
      </c>
      <c r="F301" s="148" t="s">
        <v>43</v>
      </c>
      <c r="G301" s="148" t="s">
        <v>43</v>
      </c>
      <c r="H301" s="148" t="n">
        <v>44</v>
      </c>
      <c r="I301" s="148" t="s">
        <v>43</v>
      </c>
      <c r="J301" s="148" t="s">
        <v>43</v>
      </c>
      <c r="K301" s="148" t="s">
        <v>43</v>
      </c>
      <c r="L301" s="151" t="n">
        <v>44</v>
      </c>
      <c r="O301" s="86"/>
    </row>
    <row r="302" s="76" customFormat="true" ht="11.25" hidden="false" customHeight="false" outlineLevel="0" collapsed="false">
      <c r="B302" s="141" t="s">
        <v>664</v>
      </c>
      <c r="C302" s="148" t="s">
        <v>43</v>
      </c>
      <c r="D302" s="148" t="s">
        <v>43</v>
      </c>
      <c r="E302" s="148" t="s">
        <v>43</v>
      </c>
      <c r="F302" s="148" t="s">
        <v>43</v>
      </c>
      <c r="G302" s="148" t="s">
        <v>43</v>
      </c>
      <c r="H302" s="148" t="s">
        <v>43</v>
      </c>
      <c r="I302" s="148" t="n">
        <v>86</v>
      </c>
      <c r="J302" s="148" t="s">
        <v>43</v>
      </c>
      <c r="K302" s="148" t="s">
        <v>43</v>
      </c>
      <c r="L302" s="151" t="n">
        <v>86</v>
      </c>
      <c r="O302" s="86"/>
    </row>
    <row r="303" s="76" customFormat="true" ht="11.25" hidden="false" customHeight="false" outlineLevel="0" collapsed="false">
      <c r="B303" s="141" t="s">
        <v>764</v>
      </c>
      <c r="C303" s="148" t="s">
        <v>43</v>
      </c>
      <c r="D303" s="148" t="s">
        <v>43</v>
      </c>
      <c r="E303" s="148" t="s">
        <v>43</v>
      </c>
      <c r="F303" s="148" t="s">
        <v>43</v>
      </c>
      <c r="G303" s="148" t="s">
        <v>43</v>
      </c>
      <c r="H303" s="148" t="s">
        <v>43</v>
      </c>
      <c r="I303" s="148" t="n">
        <v>137</v>
      </c>
      <c r="J303" s="148" t="s">
        <v>43</v>
      </c>
      <c r="K303" s="148" t="n">
        <v>134</v>
      </c>
      <c r="L303" s="151" t="n">
        <v>271</v>
      </c>
      <c r="O303" s="86"/>
    </row>
    <row r="304" s="76" customFormat="true" ht="11.25" hidden="false" customHeight="false" outlineLevel="0" collapsed="false">
      <c r="B304" s="141" t="s">
        <v>765</v>
      </c>
      <c r="C304" s="148" t="s">
        <v>43</v>
      </c>
      <c r="D304" s="148" t="s">
        <v>43</v>
      </c>
      <c r="E304" s="148" t="s">
        <v>43</v>
      </c>
      <c r="F304" s="148" t="s">
        <v>43</v>
      </c>
      <c r="G304" s="148" t="n">
        <v>32</v>
      </c>
      <c r="H304" s="148" t="s">
        <v>43</v>
      </c>
      <c r="I304" s="148" t="s">
        <v>43</v>
      </c>
      <c r="J304" s="148" t="s">
        <v>43</v>
      </c>
      <c r="K304" s="148" t="s">
        <v>43</v>
      </c>
      <c r="L304" s="151" t="n">
        <v>32</v>
      </c>
      <c r="O304" s="86"/>
    </row>
    <row r="305" s="76" customFormat="true" ht="11.25" hidden="false" customHeight="false" outlineLevel="0" collapsed="false">
      <c r="B305" s="141" t="s">
        <v>766</v>
      </c>
      <c r="C305" s="148" t="s">
        <v>43</v>
      </c>
      <c r="D305" s="148" t="n">
        <v>368</v>
      </c>
      <c r="E305" s="148" t="s">
        <v>43</v>
      </c>
      <c r="F305" s="148" t="s">
        <v>43</v>
      </c>
      <c r="G305" s="148" t="s">
        <v>43</v>
      </c>
      <c r="H305" s="148" t="s">
        <v>43</v>
      </c>
      <c r="I305" s="148" t="n">
        <v>359</v>
      </c>
      <c r="J305" s="148" t="s">
        <v>106</v>
      </c>
      <c r="K305" s="148" t="n">
        <v>411</v>
      </c>
      <c r="L305" s="151" t="n">
        <v>1138</v>
      </c>
      <c r="O305" s="86"/>
    </row>
    <row r="306" s="76" customFormat="true" ht="11.25" hidden="false" customHeight="false" outlineLevel="0" collapsed="false">
      <c r="B306" s="141" t="s">
        <v>767</v>
      </c>
      <c r="C306" s="148" t="s">
        <v>43</v>
      </c>
      <c r="D306" s="148" t="n">
        <v>34</v>
      </c>
      <c r="E306" s="148" t="s">
        <v>43</v>
      </c>
      <c r="F306" s="148" t="s">
        <v>43</v>
      </c>
      <c r="G306" s="148" t="s">
        <v>43</v>
      </c>
      <c r="H306" s="148" t="s">
        <v>43</v>
      </c>
      <c r="I306" s="148" t="s">
        <v>43</v>
      </c>
      <c r="J306" s="148" t="s">
        <v>43</v>
      </c>
      <c r="K306" s="148" t="s">
        <v>43</v>
      </c>
      <c r="L306" s="151" t="n">
        <v>34</v>
      </c>
      <c r="O306" s="86"/>
    </row>
    <row r="307" s="76" customFormat="true" ht="11.25" hidden="false" customHeight="false" outlineLevel="0" collapsed="false">
      <c r="B307" s="141" t="s">
        <v>669</v>
      </c>
      <c r="C307" s="148" t="s">
        <v>43</v>
      </c>
      <c r="D307" s="148" t="n">
        <v>47</v>
      </c>
      <c r="E307" s="148" t="s">
        <v>43</v>
      </c>
      <c r="F307" s="148" t="s">
        <v>43</v>
      </c>
      <c r="G307" s="148" t="s">
        <v>43</v>
      </c>
      <c r="H307" s="148" t="s">
        <v>43</v>
      </c>
      <c r="I307" s="148" t="s">
        <v>43</v>
      </c>
      <c r="J307" s="148" t="s">
        <v>43</v>
      </c>
      <c r="K307" s="148" t="s">
        <v>43</v>
      </c>
      <c r="L307" s="151" t="n">
        <v>47</v>
      </c>
      <c r="O307" s="86"/>
    </row>
    <row r="308" s="76" customFormat="true" ht="11.25" hidden="false" customHeight="false" outlineLevel="0" collapsed="false">
      <c r="B308" s="141" t="s">
        <v>670</v>
      </c>
      <c r="C308" s="148" t="s">
        <v>43</v>
      </c>
      <c r="D308" s="148" t="n">
        <v>11</v>
      </c>
      <c r="E308" s="148" t="s">
        <v>43</v>
      </c>
      <c r="F308" s="148" t="s">
        <v>43</v>
      </c>
      <c r="G308" s="148" t="s">
        <v>43</v>
      </c>
      <c r="H308" s="148" t="s">
        <v>43</v>
      </c>
      <c r="I308" s="148" t="s">
        <v>43</v>
      </c>
      <c r="J308" s="148" t="s">
        <v>43</v>
      </c>
      <c r="K308" s="148" t="s">
        <v>43</v>
      </c>
      <c r="L308" s="151" t="n">
        <v>11</v>
      </c>
      <c r="O308" s="86"/>
    </row>
    <row r="309" s="76" customFormat="true" ht="12.75" hidden="false" customHeight="false" outlineLevel="0" collapsed="false">
      <c r="B309" s="141" t="s">
        <v>671</v>
      </c>
      <c r="C309" s="148" t="s">
        <v>43</v>
      </c>
      <c r="D309" s="148" t="s">
        <v>43</v>
      </c>
      <c r="E309" s="148" t="n">
        <v>16</v>
      </c>
      <c r="F309" s="148" t="s">
        <v>43</v>
      </c>
      <c r="G309" s="148" t="s">
        <v>43</v>
      </c>
      <c r="H309" s="148" t="s">
        <v>43</v>
      </c>
      <c r="I309" s="148" t="s">
        <v>43</v>
      </c>
      <c r="J309" s="148" t="s">
        <v>43</v>
      </c>
      <c r="K309" s="148" t="s">
        <v>43</v>
      </c>
      <c r="L309" s="151" t="n">
        <v>16</v>
      </c>
      <c r="O309" s="1"/>
    </row>
    <row r="310" s="76" customFormat="true" ht="24.95" hidden="false" customHeight="true" outlineLevel="0" collapsed="false">
      <c r="B310" s="190" t="s">
        <v>672</v>
      </c>
      <c r="C310" s="148" t="s">
        <v>43</v>
      </c>
      <c r="D310" s="148" t="s">
        <v>43</v>
      </c>
      <c r="E310" s="148" t="s">
        <v>43</v>
      </c>
      <c r="F310" s="148" t="s">
        <v>43</v>
      </c>
      <c r="G310" s="148" t="s">
        <v>43</v>
      </c>
      <c r="H310" s="148" t="s">
        <v>43</v>
      </c>
      <c r="I310" s="148" t="s">
        <v>43</v>
      </c>
      <c r="J310" s="148" t="s">
        <v>43</v>
      </c>
      <c r="K310" s="148" t="n">
        <v>19</v>
      </c>
      <c r="L310" s="151" t="n">
        <v>19</v>
      </c>
      <c r="O310" s="1"/>
    </row>
    <row r="311" s="76" customFormat="true" ht="24.95" hidden="false" customHeight="true" outlineLevel="0" collapsed="false">
      <c r="B311" s="190" t="s">
        <v>673</v>
      </c>
      <c r="C311" s="148" t="s">
        <v>43</v>
      </c>
      <c r="D311" s="148" t="s">
        <v>43</v>
      </c>
      <c r="E311" s="148" t="s">
        <v>43</v>
      </c>
      <c r="F311" s="148" t="s">
        <v>43</v>
      </c>
      <c r="G311" s="148" t="s">
        <v>43</v>
      </c>
      <c r="H311" s="148" t="s">
        <v>43</v>
      </c>
      <c r="I311" s="148" t="s">
        <v>43</v>
      </c>
      <c r="J311" s="148" t="s">
        <v>43</v>
      </c>
      <c r="K311" s="148" t="n">
        <v>15</v>
      </c>
      <c r="L311" s="151" t="n">
        <v>15</v>
      </c>
      <c r="O311" s="1"/>
    </row>
    <row r="312" s="76" customFormat="true" ht="24.95" hidden="false" customHeight="true" outlineLevel="0" collapsed="false">
      <c r="B312" s="190" t="s">
        <v>674</v>
      </c>
      <c r="C312" s="148" t="s">
        <v>43</v>
      </c>
      <c r="D312" s="148" t="s">
        <v>43</v>
      </c>
      <c r="E312" s="148" t="s">
        <v>43</v>
      </c>
      <c r="F312" s="148" t="s">
        <v>43</v>
      </c>
      <c r="G312" s="148" t="s">
        <v>43</v>
      </c>
      <c r="H312" s="148" t="s">
        <v>43</v>
      </c>
      <c r="I312" s="148" t="s">
        <v>43</v>
      </c>
      <c r="J312" s="148" t="s">
        <v>43</v>
      </c>
      <c r="K312" s="148" t="n">
        <v>17</v>
      </c>
      <c r="L312" s="151" t="n">
        <v>17</v>
      </c>
      <c r="O312" s="1"/>
    </row>
    <row r="313" s="76" customFormat="true" ht="24.95" hidden="false" customHeight="true" outlineLevel="0" collapsed="false"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51"/>
      <c r="O313" s="1"/>
    </row>
    <row r="314" s="76" customFormat="true" ht="24.95" hidden="false" customHeight="true" outlineLevel="0" collapsed="false"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51"/>
      <c r="O314" s="1"/>
    </row>
    <row r="315" s="76" customFormat="true" ht="24.95" hidden="false" customHeight="true" outlineLevel="0" collapsed="false"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51"/>
      <c r="O315" s="1"/>
    </row>
    <row r="316" s="76" customFormat="true" ht="24.95" hidden="false" customHeight="true" outlineLevel="0" collapsed="false"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51"/>
      <c r="O316" s="1"/>
    </row>
    <row r="317" s="76" customFormat="true" ht="24.95" hidden="false" customHeight="true" outlineLevel="0" collapsed="false"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51"/>
      <c r="O317" s="1"/>
    </row>
    <row r="318" s="76" customFormat="true" ht="11.45" hidden="false" customHeight="true" outlineLevel="0" collapsed="false">
      <c r="B318" s="57" t="s">
        <v>716</v>
      </c>
      <c r="C318" s="148"/>
      <c r="D318" s="148"/>
      <c r="E318" s="148"/>
      <c r="F318" s="148"/>
      <c r="G318" s="148"/>
      <c r="H318" s="148"/>
      <c r="I318" s="148"/>
      <c r="J318" s="148"/>
      <c r="K318" s="148"/>
      <c r="L318" s="151"/>
      <c r="O318" s="1"/>
    </row>
    <row r="319" s="76" customFormat="true" ht="11.45" hidden="false" customHeight="true" outlineLevel="0" collapsed="false">
      <c r="B319" s="57" t="s">
        <v>725</v>
      </c>
      <c r="C319" s="148"/>
      <c r="D319" s="148"/>
      <c r="E319" s="148"/>
      <c r="F319" s="148"/>
      <c r="G319" s="148"/>
      <c r="H319" s="148"/>
      <c r="I319" s="148"/>
      <c r="J319" s="148"/>
      <c r="K319" s="148"/>
      <c r="L319" s="151"/>
      <c r="O319" s="1"/>
    </row>
    <row r="320" s="76" customFormat="true" ht="24.95" hidden="false" customHeight="true" outlineLevel="0" collapsed="false"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51"/>
      <c r="O320" s="1"/>
    </row>
    <row r="321" s="76" customFormat="true" ht="24.95" hidden="false" customHeight="true" outlineLevel="0" collapsed="false">
      <c r="B321" s="133" t="s">
        <v>718</v>
      </c>
      <c r="C321" s="17" t="s">
        <v>31</v>
      </c>
      <c r="D321" s="17"/>
      <c r="E321" s="17"/>
      <c r="F321" s="17"/>
      <c r="G321" s="17"/>
      <c r="H321" s="17"/>
      <c r="I321" s="17"/>
      <c r="J321" s="17"/>
      <c r="K321" s="17"/>
      <c r="L321" s="133" t="s">
        <v>41</v>
      </c>
      <c r="O321" s="1"/>
    </row>
    <row r="322" s="76" customFormat="true" ht="24.95" hidden="false" customHeight="true" outlineLevel="0" collapsed="false">
      <c r="B322" s="133"/>
      <c r="C322" s="133" t="s">
        <v>32</v>
      </c>
      <c r="D322" s="133" t="s">
        <v>33</v>
      </c>
      <c r="E322" s="133" t="s">
        <v>34</v>
      </c>
      <c r="F322" s="133" t="s">
        <v>35</v>
      </c>
      <c r="G322" s="133" t="s">
        <v>36</v>
      </c>
      <c r="H322" s="133" t="s">
        <v>37</v>
      </c>
      <c r="I322" s="133" t="s">
        <v>38</v>
      </c>
      <c r="J322" s="133" t="s">
        <v>40</v>
      </c>
      <c r="K322" s="133" t="s">
        <v>112</v>
      </c>
      <c r="L322" s="133"/>
      <c r="O322" s="1"/>
    </row>
    <row r="323" s="76" customFormat="true" ht="18.75" hidden="false" customHeight="true" outlineLevel="0" collapsed="false">
      <c r="B323" s="188" t="s">
        <v>758</v>
      </c>
      <c r="C323" s="148"/>
      <c r="D323" s="148"/>
      <c r="E323" s="148"/>
      <c r="F323" s="148"/>
      <c r="G323" s="148"/>
      <c r="H323" s="148"/>
      <c r="I323" s="148"/>
      <c r="J323" s="148"/>
      <c r="K323" s="148"/>
      <c r="L323" s="151"/>
      <c r="O323" s="1"/>
    </row>
    <row r="324" s="76" customFormat="true" ht="11.25" hidden="false" customHeight="false" outlineLevel="0" collapsed="false">
      <c r="B324" s="169" t="s">
        <v>94</v>
      </c>
      <c r="C324" s="148"/>
      <c r="D324" s="148"/>
      <c r="E324" s="148"/>
      <c r="F324" s="148"/>
      <c r="G324" s="148"/>
      <c r="H324" s="148"/>
      <c r="I324" s="148"/>
      <c r="J324" s="148"/>
      <c r="K324" s="148"/>
      <c r="L324" s="151"/>
    </row>
    <row r="325" s="76" customFormat="true" ht="11.1" hidden="false" customHeight="true" outlineLevel="0" collapsed="false">
      <c r="B325" s="186" t="s">
        <v>418</v>
      </c>
      <c r="C325" s="148" t="s">
        <v>43</v>
      </c>
      <c r="D325" s="148" t="s">
        <v>43</v>
      </c>
      <c r="E325" s="148" t="s">
        <v>43</v>
      </c>
      <c r="F325" s="148" t="n">
        <v>7</v>
      </c>
      <c r="G325" s="148" t="s">
        <v>43</v>
      </c>
      <c r="H325" s="148" t="s">
        <v>43</v>
      </c>
      <c r="I325" s="148" t="s">
        <v>43</v>
      </c>
      <c r="J325" s="148" t="s">
        <v>43</v>
      </c>
      <c r="K325" s="148" t="n">
        <v>13</v>
      </c>
      <c r="L325" s="151" t="n">
        <v>20</v>
      </c>
    </row>
    <row r="326" s="76" customFormat="true" ht="10.5" hidden="false" customHeight="true" outlineLevel="0" collapsed="false">
      <c r="B326" s="186" t="s">
        <v>676</v>
      </c>
      <c r="C326" s="148" t="s">
        <v>43</v>
      </c>
      <c r="D326" s="148" t="n">
        <v>2</v>
      </c>
      <c r="E326" s="148" t="s">
        <v>43</v>
      </c>
      <c r="F326" s="148" t="s">
        <v>43</v>
      </c>
      <c r="G326" s="148" t="s">
        <v>43</v>
      </c>
      <c r="H326" s="148" t="s">
        <v>43</v>
      </c>
      <c r="I326" s="148" t="s">
        <v>43</v>
      </c>
      <c r="J326" s="148" t="s">
        <v>43</v>
      </c>
      <c r="K326" s="148" t="s">
        <v>43</v>
      </c>
      <c r="L326" s="151" t="n">
        <v>2</v>
      </c>
    </row>
    <row r="327" s="76" customFormat="true" ht="11.1" hidden="false" customHeight="true" outlineLevel="0" collapsed="false">
      <c r="B327" s="186" t="s">
        <v>677</v>
      </c>
      <c r="C327" s="148" t="s">
        <v>43</v>
      </c>
      <c r="D327" s="148" t="n">
        <v>2</v>
      </c>
      <c r="E327" s="148" t="s">
        <v>43</v>
      </c>
      <c r="F327" s="148" t="s">
        <v>43</v>
      </c>
      <c r="G327" s="148" t="s">
        <v>43</v>
      </c>
      <c r="H327" s="148" t="s">
        <v>43</v>
      </c>
      <c r="I327" s="148" t="s">
        <v>43</v>
      </c>
      <c r="J327" s="148" t="s">
        <v>43</v>
      </c>
      <c r="K327" s="148" t="s">
        <v>43</v>
      </c>
      <c r="L327" s="151" t="n">
        <v>2</v>
      </c>
    </row>
    <row r="328" s="76" customFormat="true" ht="11.1" hidden="false" customHeight="true" outlineLevel="0" collapsed="false">
      <c r="B328" s="186" t="s">
        <v>768</v>
      </c>
      <c r="C328" s="148" t="s">
        <v>43</v>
      </c>
      <c r="D328" s="148" t="s">
        <v>43</v>
      </c>
      <c r="E328" s="148" t="s">
        <v>43</v>
      </c>
      <c r="F328" s="148" t="s">
        <v>43</v>
      </c>
      <c r="G328" s="148" t="s">
        <v>43</v>
      </c>
      <c r="H328" s="148" t="s">
        <v>43</v>
      </c>
      <c r="I328" s="148" t="s">
        <v>43</v>
      </c>
      <c r="J328" s="148" t="s">
        <v>43</v>
      </c>
      <c r="K328" s="148" t="n">
        <v>7</v>
      </c>
      <c r="L328" s="151" t="n">
        <v>7</v>
      </c>
    </row>
    <row r="329" s="76" customFormat="true" ht="11.1" hidden="false" customHeight="true" outlineLevel="0" collapsed="false">
      <c r="B329" s="186" t="s">
        <v>681</v>
      </c>
      <c r="C329" s="148" t="n">
        <v>1</v>
      </c>
      <c r="D329" s="148" t="s">
        <v>43</v>
      </c>
      <c r="E329" s="148" t="s">
        <v>43</v>
      </c>
      <c r="F329" s="148" t="s">
        <v>43</v>
      </c>
      <c r="G329" s="148" t="s">
        <v>43</v>
      </c>
      <c r="H329" s="148" t="s">
        <v>43</v>
      </c>
      <c r="I329" s="148" t="s">
        <v>43</v>
      </c>
      <c r="J329" s="148" t="s">
        <v>43</v>
      </c>
      <c r="K329" s="148" t="s">
        <v>43</v>
      </c>
      <c r="L329" s="151" t="n">
        <v>1</v>
      </c>
    </row>
    <row r="330" s="76" customFormat="true" ht="11.1" hidden="false" customHeight="true" outlineLevel="0" collapsed="false">
      <c r="B330" s="186" t="s">
        <v>769</v>
      </c>
      <c r="C330" s="148" t="s">
        <v>43</v>
      </c>
      <c r="D330" s="148" t="s">
        <v>43</v>
      </c>
      <c r="E330" s="148" t="n">
        <v>1</v>
      </c>
      <c r="F330" s="148" t="s">
        <v>43</v>
      </c>
      <c r="G330" s="148" t="s">
        <v>43</v>
      </c>
      <c r="H330" s="148" t="n">
        <v>6</v>
      </c>
      <c r="I330" s="148" t="n">
        <v>1</v>
      </c>
      <c r="J330" s="148" t="s">
        <v>43</v>
      </c>
      <c r="K330" s="148" t="n">
        <v>2</v>
      </c>
      <c r="L330" s="151" t="n">
        <v>10</v>
      </c>
    </row>
    <row r="331" s="76" customFormat="true" ht="11.1" hidden="false" customHeight="true" outlineLevel="0" collapsed="false">
      <c r="B331" s="186" t="s">
        <v>770</v>
      </c>
      <c r="C331" s="148" t="s">
        <v>43</v>
      </c>
      <c r="D331" s="148" t="n">
        <v>2</v>
      </c>
      <c r="E331" s="148" t="s">
        <v>43</v>
      </c>
      <c r="F331" s="148" t="s">
        <v>43</v>
      </c>
      <c r="G331" s="148" t="s">
        <v>43</v>
      </c>
      <c r="H331" s="148" t="n">
        <v>2</v>
      </c>
      <c r="I331" s="148" t="s">
        <v>43</v>
      </c>
      <c r="J331" s="148" t="s">
        <v>43</v>
      </c>
      <c r="K331" s="148" t="n">
        <v>1</v>
      </c>
      <c r="L331" s="151" t="n">
        <v>5</v>
      </c>
    </row>
    <row r="332" s="76" customFormat="true" ht="11.1" hidden="false" customHeight="true" outlineLevel="0" collapsed="false">
      <c r="B332" s="186" t="s">
        <v>771</v>
      </c>
      <c r="C332" s="148" t="s">
        <v>43</v>
      </c>
      <c r="D332" s="148" t="n">
        <v>15</v>
      </c>
      <c r="E332" s="148" t="n">
        <v>3</v>
      </c>
      <c r="F332" s="148" t="s">
        <v>43</v>
      </c>
      <c r="G332" s="148" t="n">
        <v>2</v>
      </c>
      <c r="H332" s="148" t="n">
        <v>7</v>
      </c>
      <c r="I332" s="148" t="n">
        <v>1</v>
      </c>
      <c r="J332" s="148" t="s">
        <v>43</v>
      </c>
      <c r="K332" s="148" t="n">
        <v>4</v>
      </c>
      <c r="L332" s="151" t="n">
        <v>32</v>
      </c>
    </row>
    <row r="333" s="76" customFormat="true" ht="11.1" hidden="false" customHeight="true" outlineLevel="0" collapsed="false">
      <c r="B333" s="186" t="s">
        <v>772</v>
      </c>
      <c r="C333" s="148" t="s">
        <v>43</v>
      </c>
      <c r="D333" s="148" t="n">
        <v>1</v>
      </c>
      <c r="E333" s="148" t="s">
        <v>43</v>
      </c>
      <c r="F333" s="148" t="s">
        <v>43</v>
      </c>
      <c r="G333" s="148" t="s">
        <v>43</v>
      </c>
      <c r="H333" s="148" t="s">
        <v>43</v>
      </c>
      <c r="I333" s="148" t="s">
        <v>43</v>
      </c>
      <c r="J333" s="148" t="s">
        <v>43</v>
      </c>
      <c r="K333" s="148" t="s">
        <v>43</v>
      </c>
      <c r="L333" s="151" t="n">
        <v>1</v>
      </c>
    </row>
    <row r="334" s="76" customFormat="true" ht="11.1" hidden="false" customHeight="true" outlineLevel="0" collapsed="false">
      <c r="B334" s="186" t="s">
        <v>773</v>
      </c>
      <c r="C334" s="148" t="s">
        <v>43</v>
      </c>
      <c r="D334" s="148" t="n">
        <v>1</v>
      </c>
      <c r="E334" s="148" t="s">
        <v>43</v>
      </c>
      <c r="F334" s="148" t="s">
        <v>43</v>
      </c>
      <c r="G334" s="148" t="s">
        <v>43</v>
      </c>
      <c r="H334" s="148" t="s">
        <v>43</v>
      </c>
      <c r="I334" s="148" t="s">
        <v>43</v>
      </c>
      <c r="J334" s="148" t="s">
        <v>43</v>
      </c>
      <c r="K334" s="148" t="s">
        <v>43</v>
      </c>
      <c r="L334" s="151" t="n">
        <v>1</v>
      </c>
    </row>
    <row r="335" s="76" customFormat="true" ht="11.1" hidden="false" customHeight="true" outlineLevel="0" collapsed="false">
      <c r="B335" s="186" t="s">
        <v>774</v>
      </c>
      <c r="C335" s="148" t="s">
        <v>43</v>
      </c>
      <c r="D335" s="148" t="s">
        <v>43</v>
      </c>
      <c r="E335" s="148" t="n">
        <v>2</v>
      </c>
      <c r="F335" s="148" t="s">
        <v>43</v>
      </c>
      <c r="G335" s="148" t="s">
        <v>43</v>
      </c>
      <c r="H335" s="148" t="n">
        <v>1</v>
      </c>
      <c r="I335" s="148" t="s">
        <v>43</v>
      </c>
      <c r="J335" s="148" t="s">
        <v>43</v>
      </c>
      <c r="K335" s="148" t="s">
        <v>43</v>
      </c>
      <c r="L335" s="151" t="n">
        <v>3</v>
      </c>
    </row>
    <row r="336" s="76" customFormat="true" ht="12.75" hidden="false" customHeight="true" outlineLevel="0" collapsed="false">
      <c r="B336" s="186" t="s">
        <v>775</v>
      </c>
      <c r="C336" s="148" t="s">
        <v>43</v>
      </c>
      <c r="D336" s="148" t="s">
        <v>43</v>
      </c>
      <c r="E336" s="148" t="s">
        <v>43</v>
      </c>
      <c r="F336" s="148" t="s">
        <v>43</v>
      </c>
      <c r="G336" s="148" t="s">
        <v>43</v>
      </c>
      <c r="H336" s="148" t="n">
        <v>2</v>
      </c>
      <c r="I336" s="148" t="s">
        <v>43</v>
      </c>
      <c r="J336" s="148" t="s">
        <v>43</v>
      </c>
      <c r="K336" s="148" t="s">
        <v>43</v>
      </c>
      <c r="L336" s="151" t="n">
        <v>2</v>
      </c>
    </row>
    <row r="337" s="76" customFormat="true" ht="11.1" hidden="false" customHeight="true" outlineLevel="0" collapsed="false">
      <c r="B337" s="186" t="s">
        <v>776</v>
      </c>
      <c r="C337" s="148" t="s">
        <v>43</v>
      </c>
      <c r="D337" s="148" t="s">
        <v>43</v>
      </c>
      <c r="E337" s="148" t="n">
        <v>5</v>
      </c>
      <c r="F337" s="148" t="s">
        <v>43</v>
      </c>
      <c r="G337" s="148" t="s">
        <v>43</v>
      </c>
      <c r="H337" s="148" t="s">
        <v>43</v>
      </c>
      <c r="I337" s="148" t="s">
        <v>43</v>
      </c>
      <c r="J337" s="148" t="s">
        <v>43</v>
      </c>
      <c r="K337" s="148" t="s">
        <v>43</v>
      </c>
      <c r="L337" s="151" t="n">
        <v>5</v>
      </c>
    </row>
    <row r="338" s="76" customFormat="true" ht="11.1" hidden="false" customHeight="true" outlineLevel="0" collapsed="false">
      <c r="B338" s="186" t="s">
        <v>777</v>
      </c>
      <c r="C338" s="148" t="s">
        <v>43</v>
      </c>
      <c r="D338" s="148" t="s">
        <v>43</v>
      </c>
      <c r="E338" s="148" t="s">
        <v>43</v>
      </c>
      <c r="F338" s="148" t="s">
        <v>43</v>
      </c>
      <c r="G338" s="148" t="s">
        <v>43</v>
      </c>
      <c r="H338" s="148" t="s">
        <v>43</v>
      </c>
      <c r="I338" s="148" t="n">
        <v>1</v>
      </c>
      <c r="J338" s="148" t="s">
        <v>43</v>
      </c>
      <c r="K338" s="148" t="s">
        <v>43</v>
      </c>
      <c r="L338" s="151" t="n">
        <v>1</v>
      </c>
    </row>
    <row r="339" s="76" customFormat="true" ht="11.1" hidden="false" customHeight="true" outlineLevel="0" collapsed="false">
      <c r="B339" s="186" t="s">
        <v>778</v>
      </c>
      <c r="C339" s="148" t="s">
        <v>43</v>
      </c>
      <c r="D339" s="148" t="s">
        <v>43</v>
      </c>
      <c r="E339" s="148" t="s">
        <v>43</v>
      </c>
      <c r="F339" s="148" t="s">
        <v>43</v>
      </c>
      <c r="G339" s="148" t="s">
        <v>43</v>
      </c>
      <c r="H339" s="148" t="s">
        <v>43</v>
      </c>
      <c r="I339" s="148" t="n">
        <v>2</v>
      </c>
      <c r="J339" s="148" t="s">
        <v>43</v>
      </c>
      <c r="K339" s="148" t="s">
        <v>43</v>
      </c>
      <c r="L339" s="151" t="n">
        <v>2</v>
      </c>
    </row>
    <row r="340" s="76" customFormat="true" ht="11.1" hidden="false" customHeight="true" outlineLevel="0" collapsed="false">
      <c r="B340" s="186" t="s">
        <v>779</v>
      </c>
      <c r="C340" s="148" t="s">
        <v>43</v>
      </c>
      <c r="D340" s="148" t="s">
        <v>43</v>
      </c>
      <c r="E340" s="148" t="s">
        <v>43</v>
      </c>
      <c r="F340" s="148" t="s">
        <v>43</v>
      </c>
      <c r="G340" s="148" t="s">
        <v>43</v>
      </c>
      <c r="H340" s="148" t="s">
        <v>43</v>
      </c>
      <c r="I340" s="148" t="n">
        <v>2</v>
      </c>
      <c r="J340" s="148" t="s">
        <v>43</v>
      </c>
      <c r="K340" s="148" t="s">
        <v>43</v>
      </c>
      <c r="L340" s="151" t="n">
        <v>2</v>
      </c>
    </row>
    <row r="341" s="76" customFormat="true" ht="11.1" hidden="false" customHeight="true" outlineLevel="0" collapsed="false">
      <c r="B341" s="186" t="s">
        <v>780</v>
      </c>
      <c r="C341" s="148" t="s">
        <v>43</v>
      </c>
      <c r="D341" s="148" t="s">
        <v>43</v>
      </c>
      <c r="E341" s="148" t="s">
        <v>43</v>
      </c>
      <c r="F341" s="148" t="s">
        <v>43</v>
      </c>
      <c r="G341" s="148" t="s">
        <v>43</v>
      </c>
      <c r="H341" s="148" t="s">
        <v>43</v>
      </c>
      <c r="I341" s="148" t="n">
        <v>1</v>
      </c>
      <c r="J341" s="148" t="s">
        <v>43</v>
      </c>
      <c r="K341" s="148" t="s">
        <v>43</v>
      </c>
      <c r="L341" s="151" t="n">
        <v>1</v>
      </c>
    </row>
    <row r="342" s="76" customFormat="true" ht="11.1" hidden="false" customHeight="true" outlineLevel="0" collapsed="false">
      <c r="B342" s="186" t="s">
        <v>781</v>
      </c>
      <c r="C342" s="148" t="s">
        <v>43</v>
      </c>
      <c r="D342" s="148" t="s">
        <v>43</v>
      </c>
      <c r="E342" s="148" t="s">
        <v>43</v>
      </c>
      <c r="F342" s="148" t="s">
        <v>43</v>
      </c>
      <c r="G342" s="148" t="s">
        <v>43</v>
      </c>
      <c r="H342" s="148" t="s">
        <v>43</v>
      </c>
      <c r="I342" s="148" t="n">
        <v>4</v>
      </c>
      <c r="J342" s="148" t="s">
        <v>43</v>
      </c>
      <c r="K342" s="148" t="s">
        <v>43</v>
      </c>
      <c r="L342" s="151" t="n">
        <v>4</v>
      </c>
    </row>
    <row r="343" s="76" customFormat="true" ht="11.1" hidden="false" customHeight="true" outlineLevel="0" collapsed="false">
      <c r="B343" s="186" t="s">
        <v>782</v>
      </c>
      <c r="C343" s="148" t="s">
        <v>43</v>
      </c>
      <c r="D343" s="148" t="s">
        <v>43</v>
      </c>
      <c r="E343" s="148" t="s">
        <v>43</v>
      </c>
      <c r="F343" s="148" t="n">
        <v>3</v>
      </c>
      <c r="G343" s="148" t="s">
        <v>43</v>
      </c>
      <c r="H343" s="148" t="s">
        <v>43</v>
      </c>
      <c r="I343" s="148" t="s">
        <v>43</v>
      </c>
      <c r="J343" s="148" t="n">
        <v>2</v>
      </c>
      <c r="K343" s="148" t="n">
        <v>2</v>
      </c>
      <c r="L343" s="151" t="n">
        <v>7</v>
      </c>
    </row>
    <row r="344" s="76" customFormat="true" ht="11.1" hidden="false" customHeight="true" outlineLevel="0" collapsed="false">
      <c r="B344" s="186" t="s">
        <v>783</v>
      </c>
      <c r="C344" s="148" t="s">
        <v>43</v>
      </c>
      <c r="D344" s="148" t="n">
        <v>1</v>
      </c>
      <c r="E344" s="148" t="s">
        <v>43</v>
      </c>
      <c r="F344" s="148" t="n">
        <v>1</v>
      </c>
      <c r="G344" s="148" t="s">
        <v>43</v>
      </c>
      <c r="H344" s="148" t="s">
        <v>43</v>
      </c>
      <c r="I344" s="148" t="s">
        <v>43</v>
      </c>
      <c r="J344" s="148" t="s">
        <v>43</v>
      </c>
      <c r="K344" s="148" t="n">
        <v>3</v>
      </c>
      <c r="L344" s="151" t="n">
        <v>5</v>
      </c>
      <c r="O344" s="1"/>
    </row>
    <row r="345" s="76" customFormat="true" ht="11.25" hidden="false" customHeight="false" outlineLevel="0" collapsed="false">
      <c r="B345" s="169" t="s">
        <v>95</v>
      </c>
      <c r="C345" s="148"/>
      <c r="D345" s="148"/>
      <c r="E345" s="148"/>
      <c r="F345" s="148"/>
      <c r="G345" s="148"/>
      <c r="H345" s="148"/>
      <c r="I345" s="148"/>
      <c r="J345" s="148"/>
      <c r="K345" s="148"/>
      <c r="L345" s="151"/>
    </row>
    <row r="346" s="76" customFormat="true" ht="11.25" hidden="false" customHeight="false" outlineLevel="0" collapsed="false">
      <c r="B346" s="186" t="s">
        <v>417</v>
      </c>
      <c r="C346" s="148" t="s">
        <v>43</v>
      </c>
      <c r="D346" s="148" t="s">
        <v>43</v>
      </c>
      <c r="E346" s="148" t="s">
        <v>43</v>
      </c>
      <c r="F346" s="148" t="s">
        <v>43</v>
      </c>
      <c r="G346" s="148" t="s">
        <v>43</v>
      </c>
      <c r="H346" s="148" t="s">
        <v>43</v>
      </c>
      <c r="I346" s="148" t="n">
        <v>1</v>
      </c>
      <c r="J346" s="148" t="s">
        <v>43</v>
      </c>
      <c r="K346" s="148" t="n">
        <v>19</v>
      </c>
      <c r="L346" s="151" t="n">
        <v>20</v>
      </c>
    </row>
    <row r="347" s="76" customFormat="true" ht="11.25" hidden="false" customHeight="false" outlineLevel="0" collapsed="false">
      <c r="B347" s="186" t="s">
        <v>708</v>
      </c>
      <c r="C347" s="148" t="s">
        <v>43</v>
      </c>
      <c r="D347" s="148" t="s">
        <v>43</v>
      </c>
      <c r="E347" s="148" t="s">
        <v>43</v>
      </c>
      <c r="F347" s="148" t="s">
        <v>43</v>
      </c>
      <c r="G347" s="148" t="s">
        <v>43</v>
      </c>
      <c r="H347" s="148" t="s">
        <v>43</v>
      </c>
      <c r="I347" s="148" t="s">
        <v>43</v>
      </c>
      <c r="J347" s="148" t="s">
        <v>43</v>
      </c>
      <c r="K347" s="148" t="n">
        <v>14</v>
      </c>
      <c r="L347" s="151" t="n">
        <v>14</v>
      </c>
    </row>
    <row r="348" s="76" customFormat="true" ht="11.25" hidden="false" customHeight="false" outlineLevel="0" collapsed="false">
      <c r="B348" s="186" t="s">
        <v>709</v>
      </c>
      <c r="C348" s="148" t="n">
        <v>30</v>
      </c>
      <c r="D348" s="148" t="s">
        <v>43</v>
      </c>
      <c r="E348" s="148" t="n">
        <v>7</v>
      </c>
      <c r="F348" s="148" t="s">
        <v>43</v>
      </c>
      <c r="G348" s="148" t="s">
        <v>43</v>
      </c>
      <c r="H348" s="148" t="s">
        <v>43</v>
      </c>
      <c r="I348" s="148" t="s">
        <v>43</v>
      </c>
      <c r="J348" s="148" t="s">
        <v>43</v>
      </c>
      <c r="K348" s="148" t="s">
        <v>43</v>
      </c>
      <c r="L348" s="151" t="n">
        <v>37</v>
      </c>
    </row>
    <row r="349" s="76" customFormat="true" ht="11.25" hidden="false" customHeight="false" outlineLevel="0" collapsed="false">
      <c r="B349" s="186" t="s">
        <v>710</v>
      </c>
      <c r="C349" s="148" t="s">
        <v>43</v>
      </c>
      <c r="D349" s="148" t="n">
        <v>25</v>
      </c>
      <c r="E349" s="148" t="s">
        <v>43</v>
      </c>
      <c r="F349" s="148" t="s">
        <v>43</v>
      </c>
      <c r="G349" s="148" t="n">
        <v>39</v>
      </c>
      <c r="H349" s="148" t="n">
        <v>64</v>
      </c>
      <c r="I349" s="148" t="n">
        <v>13</v>
      </c>
      <c r="J349" s="148" t="s">
        <v>43</v>
      </c>
      <c r="K349" s="148" t="n">
        <v>27</v>
      </c>
      <c r="L349" s="151" t="n">
        <v>168</v>
      </c>
    </row>
    <row r="350" s="76" customFormat="true" ht="11.25" hidden="false" customHeight="false" outlineLevel="0" collapsed="false">
      <c r="B350" s="186" t="s">
        <v>711</v>
      </c>
      <c r="C350" s="148" t="s">
        <v>43</v>
      </c>
      <c r="D350" s="148" t="n">
        <v>1</v>
      </c>
      <c r="E350" s="148" t="s">
        <v>43</v>
      </c>
      <c r="F350" s="148" t="n">
        <v>4</v>
      </c>
      <c r="G350" s="148" t="n">
        <v>4</v>
      </c>
      <c r="H350" s="148" t="s">
        <v>43</v>
      </c>
      <c r="I350" s="148" t="n">
        <v>2</v>
      </c>
      <c r="J350" s="148" t="s">
        <v>43</v>
      </c>
      <c r="K350" s="148" t="s">
        <v>43</v>
      </c>
      <c r="L350" s="151" t="n">
        <v>11</v>
      </c>
    </row>
    <row r="351" s="76" customFormat="true" ht="11.25" hidden="false" customHeight="false" outlineLevel="0" collapsed="false">
      <c r="B351" s="186" t="s">
        <v>492</v>
      </c>
      <c r="C351" s="148" t="s">
        <v>43</v>
      </c>
      <c r="D351" s="148" t="s">
        <v>43</v>
      </c>
      <c r="E351" s="148" t="s">
        <v>43</v>
      </c>
      <c r="F351" s="148" t="n">
        <v>13</v>
      </c>
      <c r="G351" s="148" t="s">
        <v>43</v>
      </c>
      <c r="H351" s="148" t="s">
        <v>43</v>
      </c>
      <c r="I351" s="148" t="s">
        <v>43</v>
      </c>
      <c r="J351" s="148" t="s">
        <v>43</v>
      </c>
      <c r="K351" s="148" t="s">
        <v>43</v>
      </c>
      <c r="L351" s="151" t="n">
        <v>13</v>
      </c>
    </row>
    <row r="352" s="76" customFormat="true" ht="11.25" hidden="false" customHeight="false" outlineLevel="0" collapsed="false">
      <c r="B352" s="186" t="s">
        <v>712</v>
      </c>
      <c r="C352" s="148" t="s">
        <v>43</v>
      </c>
      <c r="D352" s="148" t="s">
        <v>43</v>
      </c>
      <c r="E352" s="148" t="n">
        <v>13</v>
      </c>
      <c r="F352" s="148" t="s">
        <v>43</v>
      </c>
      <c r="G352" s="148" t="s">
        <v>43</v>
      </c>
      <c r="H352" s="148" t="s">
        <v>43</v>
      </c>
      <c r="I352" s="148" t="s">
        <v>43</v>
      </c>
      <c r="J352" s="148" t="s">
        <v>43</v>
      </c>
      <c r="K352" s="148" t="s">
        <v>43</v>
      </c>
      <c r="L352" s="151" t="n">
        <v>13</v>
      </c>
    </row>
    <row r="353" s="76" customFormat="true" ht="11.25" hidden="false" customHeight="false" outlineLevel="0" collapsed="false">
      <c r="B353" s="186" t="s">
        <v>496</v>
      </c>
      <c r="C353" s="148" t="s">
        <v>43</v>
      </c>
      <c r="D353" s="148" t="s">
        <v>43</v>
      </c>
      <c r="E353" s="148" t="s">
        <v>43</v>
      </c>
      <c r="F353" s="148" t="n">
        <v>5</v>
      </c>
      <c r="G353" s="148" t="s">
        <v>43</v>
      </c>
      <c r="H353" s="148" t="n">
        <v>13</v>
      </c>
      <c r="I353" s="148" t="n">
        <v>38</v>
      </c>
      <c r="J353" s="148" t="s">
        <v>43</v>
      </c>
      <c r="K353" s="148" t="n">
        <v>6</v>
      </c>
      <c r="L353" s="151" t="n">
        <v>62</v>
      </c>
    </row>
    <row r="354" s="76" customFormat="true" ht="11.25" hidden="false" customHeight="false" outlineLevel="0" collapsed="false">
      <c r="B354" s="186" t="s">
        <v>500</v>
      </c>
      <c r="C354" s="148" t="n">
        <v>22</v>
      </c>
      <c r="D354" s="148" t="n">
        <v>23</v>
      </c>
      <c r="E354" s="148" t="n">
        <v>31</v>
      </c>
      <c r="F354" s="148" t="n">
        <v>67</v>
      </c>
      <c r="G354" s="148" t="n">
        <v>18</v>
      </c>
      <c r="H354" s="148" t="n">
        <v>29</v>
      </c>
      <c r="I354" s="148" t="n">
        <v>22</v>
      </c>
      <c r="J354" s="148" t="s">
        <v>43</v>
      </c>
      <c r="K354" s="148" t="n">
        <v>37</v>
      </c>
      <c r="L354" s="151" t="n">
        <v>249</v>
      </c>
    </row>
    <row r="355" s="76" customFormat="true" ht="11.25" hidden="false" customHeight="false" outlineLevel="0" collapsed="false">
      <c r="B355" s="169" t="s">
        <v>96</v>
      </c>
      <c r="C355" s="148"/>
      <c r="D355" s="148"/>
      <c r="E355" s="148"/>
      <c r="F355" s="148"/>
      <c r="G355" s="148"/>
      <c r="H355" s="148"/>
      <c r="I355" s="148"/>
      <c r="J355" s="148"/>
      <c r="K355" s="148"/>
      <c r="L355" s="151"/>
    </row>
    <row r="356" s="76" customFormat="true" ht="11.25" hidden="false" customHeight="false" outlineLevel="0" collapsed="false">
      <c r="B356" s="186" t="s">
        <v>713</v>
      </c>
      <c r="C356" s="148" t="s">
        <v>43</v>
      </c>
      <c r="D356" s="148" t="s">
        <v>43</v>
      </c>
      <c r="E356" s="148" t="s">
        <v>43</v>
      </c>
      <c r="F356" s="148" t="s">
        <v>43</v>
      </c>
      <c r="G356" s="148" t="s">
        <v>43</v>
      </c>
      <c r="H356" s="148" t="s">
        <v>43</v>
      </c>
      <c r="I356" s="148" t="s">
        <v>43</v>
      </c>
      <c r="J356" s="148" t="s">
        <v>43</v>
      </c>
      <c r="K356" s="148" t="n">
        <v>14</v>
      </c>
      <c r="L356" s="151" t="n">
        <v>14</v>
      </c>
    </row>
    <row r="357" s="76" customFormat="true" ht="11.25" hidden="false" customHeight="false" outlineLevel="0" collapsed="false">
      <c r="B357" s="186" t="s">
        <v>714</v>
      </c>
      <c r="C357" s="148" t="s">
        <v>43</v>
      </c>
      <c r="D357" s="148" t="n">
        <v>36</v>
      </c>
      <c r="E357" s="148" t="s">
        <v>43</v>
      </c>
      <c r="F357" s="148" t="s">
        <v>43</v>
      </c>
      <c r="G357" s="148" t="s">
        <v>43</v>
      </c>
      <c r="H357" s="148" t="n">
        <v>75</v>
      </c>
      <c r="I357" s="148" t="n">
        <v>48</v>
      </c>
      <c r="J357" s="148" t="s">
        <v>43</v>
      </c>
      <c r="K357" s="148" t="n">
        <v>53</v>
      </c>
      <c r="L357" s="151" t="n">
        <v>212</v>
      </c>
    </row>
    <row r="358" s="76" customFormat="true" ht="11.25" hidden="false" customHeight="false" outlineLevel="0" collapsed="false">
      <c r="B358" s="186" t="s">
        <v>715</v>
      </c>
      <c r="C358" s="148" t="s">
        <v>43</v>
      </c>
      <c r="D358" s="148" t="s">
        <v>43</v>
      </c>
      <c r="E358" s="148" t="n">
        <v>6</v>
      </c>
      <c r="F358" s="148" t="s">
        <v>43</v>
      </c>
      <c r="G358" s="148" t="s">
        <v>43</v>
      </c>
      <c r="H358" s="148" t="s">
        <v>43</v>
      </c>
      <c r="I358" s="148" t="n">
        <v>8</v>
      </c>
      <c r="J358" s="148" t="s">
        <v>43</v>
      </c>
      <c r="K358" s="148" t="n">
        <v>6</v>
      </c>
      <c r="L358" s="151" t="n">
        <v>20</v>
      </c>
    </row>
    <row r="359" s="76" customFormat="true" ht="11.25" hidden="false" customHeight="false" outlineLevel="0" collapsed="false">
      <c r="B359" s="186" t="s">
        <v>498</v>
      </c>
      <c r="C359" s="148" t="s">
        <v>43</v>
      </c>
      <c r="D359" s="148" t="s">
        <v>43</v>
      </c>
      <c r="E359" s="148" t="s">
        <v>43</v>
      </c>
      <c r="F359" s="148" t="n">
        <v>17</v>
      </c>
      <c r="G359" s="148" t="s">
        <v>43</v>
      </c>
      <c r="H359" s="148" t="s">
        <v>43</v>
      </c>
      <c r="I359" s="148" t="n">
        <v>10</v>
      </c>
      <c r="J359" s="148" t="s">
        <v>43</v>
      </c>
      <c r="K359" s="148" t="n">
        <v>6</v>
      </c>
      <c r="L359" s="151" t="n">
        <v>33</v>
      </c>
    </row>
    <row r="360" s="76" customFormat="true" ht="11.25" hidden="false" customHeight="false" outlineLevel="0" collapsed="false">
      <c r="B360" s="186" t="s">
        <v>499</v>
      </c>
      <c r="C360" s="148" t="s">
        <v>43</v>
      </c>
      <c r="D360" s="148" t="s">
        <v>43</v>
      </c>
      <c r="E360" s="148" t="s">
        <v>43</v>
      </c>
      <c r="F360" s="148" t="s">
        <v>43</v>
      </c>
      <c r="G360" s="148" t="s">
        <v>43</v>
      </c>
      <c r="H360" s="148" t="n">
        <v>18</v>
      </c>
      <c r="I360" s="148" t="s">
        <v>43</v>
      </c>
      <c r="J360" s="148" t="s">
        <v>43</v>
      </c>
      <c r="K360" s="148" t="s">
        <v>43</v>
      </c>
      <c r="L360" s="151" t="n">
        <v>18</v>
      </c>
    </row>
    <row r="361" s="76" customFormat="true" ht="11.25" hidden="false" customHeight="false" outlineLevel="0" collapsed="false">
      <c r="B361" s="186" t="s">
        <v>501</v>
      </c>
      <c r="C361" s="148" t="s">
        <v>43</v>
      </c>
      <c r="D361" s="148" t="n">
        <v>13</v>
      </c>
      <c r="E361" s="148" t="s">
        <v>43</v>
      </c>
      <c r="F361" s="148" t="s">
        <v>43</v>
      </c>
      <c r="G361" s="148" t="s">
        <v>43</v>
      </c>
      <c r="H361" s="148" t="s">
        <v>43</v>
      </c>
      <c r="I361" s="148" t="s">
        <v>43</v>
      </c>
      <c r="J361" s="148" t="s">
        <v>43</v>
      </c>
      <c r="K361" s="148" t="s">
        <v>43</v>
      </c>
      <c r="L361" s="151" t="n">
        <v>13</v>
      </c>
    </row>
    <row r="362" s="76" customFormat="true" ht="11.25" hidden="false" customHeight="false" outlineLevel="0" collapsed="false">
      <c r="B362" s="186" t="s">
        <v>502</v>
      </c>
      <c r="C362" s="148" t="s">
        <v>43</v>
      </c>
      <c r="D362" s="148" t="n">
        <v>20</v>
      </c>
      <c r="E362" s="148" t="s">
        <v>43</v>
      </c>
      <c r="F362" s="148" t="s">
        <v>43</v>
      </c>
      <c r="G362" s="148" t="s">
        <v>43</v>
      </c>
      <c r="H362" s="148" t="s">
        <v>43</v>
      </c>
      <c r="I362" s="148" t="s">
        <v>43</v>
      </c>
      <c r="J362" s="148" t="s">
        <v>43</v>
      </c>
      <c r="K362" s="148" t="s">
        <v>43</v>
      </c>
      <c r="L362" s="151" t="n">
        <v>20</v>
      </c>
    </row>
    <row r="363" s="76" customFormat="true" ht="11.25" hidden="false" customHeight="false" outlineLevel="0" collapsed="false">
      <c r="B363" s="186" t="s">
        <v>503</v>
      </c>
      <c r="C363" s="148" t="s">
        <v>43</v>
      </c>
      <c r="D363" s="148" t="n">
        <v>3</v>
      </c>
      <c r="E363" s="148" t="s">
        <v>43</v>
      </c>
      <c r="F363" s="148" t="s">
        <v>43</v>
      </c>
      <c r="G363" s="148" t="s">
        <v>43</v>
      </c>
      <c r="H363" s="148" t="s">
        <v>43</v>
      </c>
      <c r="I363" s="148" t="s">
        <v>43</v>
      </c>
      <c r="J363" s="148" t="s">
        <v>43</v>
      </c>
      <c r="K363" s="148" t="s">
        <v>43</v>
      </c>
      <c r="L363" s="151" t="n">
        <v>3</v>
      </c>
    </row>
    <row r="364" s="1" customFormat="true" ht="20.1" hidden="false" customHeight="true" outlineLevel="0" collapsed="false">
      <c r="B364" s="177" t="s">
        <v>242</v>
      </c>
      <c r="C364" s="151" t="n">
        <f aca="false">SUM(C272:C363)</f>
        <v>389</v>
      </c>
      <c r="D364" s="151" t="n">
        <f aca="false">SUM(D272:D363)</f>
        <v>1065</v>
      </c>
      <c r="E364" s="151" t="n">
        <f aca="false">SUM(E272:E363)</f>
        <v>688</v>
      </c>
      <c r="F364" s="151" t="n">
        <f aca="false">SUM(F272:F363)</f>
        <v>1317</v>
      </c>
      <c r="G364" s="151" t="n">
        <f aca="false">SUM(G272:G363)</f>
        <v>528</v>
      </c>
      <c r="H364" s="151" t="n">
        <f aca="false">SUM(H272:H363)</f>
        <v>960</v>
      </c>
      <c r="I364" s="151" t="n">
        <f aca="false">SUM(I272:I363)</f>
        <v>1909</v>
      </c>
      <c r="J364" s="151" t="n">
        <f aca="false">SUM(J272:J363)</f>
        <v>61</v>
      </c>
      <c r="K364" s="151" t="n">
        <f aca="false">SUM(K272:K363)</f>
        <v>4338</v>
      </c>
      <c r="L364" s="151" t="n">
        <f aca="false">SUM(L272:L363)</f>
        <v>11163</v>
      </c>
    </row>
    <row r="365" s="1" customFormat="true" ht="12.75" hidden="false" customHeight="false" outlineLevel="0" collapsed="false"/>
    <row r="366" s="1" customFormat="true" ht="12.75" hidden="false" customHeight="false" outlineLevel="0" collapsed="false">
      <c r="D366" s="22"/>
      <c r="E366" s="22"/>
      <c r="F366" s="22"/>
      <c r="G366" s="22"/>
      <c r="H366" s="22"/>
      <c r="I366" s="22"/>
      <c r="J366" s="22"/>
      <c r="K366" s="22"/>
      <c r="L366" s="22"/>
    </row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5" hidden="false" customHeight="false" outlineLevel="0" collapsed="false">
      <c r="B370" s="25"/>
    </row>
  </sheetData>
  <mergeCells count="20">
    <mergeCell ref="B12:B13"/>
    <mergeCell ref="C12:J12"/>
    <mergeCell ref="L12:L13"/>
    <mergeCell ref="B79:B80"/>
    <mergeCell ref="C79:L79"/>
    <mergeCell ref="B127:B128"/>
    <mergeCell ref="C127:J127"/>
    <mergeCell ref="L127:L128"/>
    <mergeCell ref="B173:B174"/>
    <mergeCell ref="C173:J173"/>
    <mergeCell ref="L173:L174"/>
    <mergeCell ref="B235:B236"/>
    <mergeCell ref="C235:J235"/>
    <mergeCell ref="L235:L236"/>
    <mergeCell ref="B268:B269"/>
    <mergeCell ref="C268:J268"/>
    <mergeCell ref="L268:L269"/>
    <mergeCell ref="B321:B322"/>
    <mergeCell ref="C321:J321"/>
    <mergeCell ref="L321:L3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13" man="true" max="16383" min="0"/>
    <brk id="161" man="true" max="16383" min="0"/>
    <brk id="256" man="true" max="16383" min="0"/>
    <brk id="313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1" width="26.56"/>
    <col collapsed="false" customWidth="true" hidden="false" outlineLevel="0" max="3" min="3" style="61" width="25.28"/>
    <col collapsed="false" customWidth="true" hidden="false" outlineLevel="0" max="4" min="4" style="61" width="8.56"/>
  </cols>
  <sheetData>
    <row r="4" customFormat="false" ht="22.5" hidden="false" customHeight="false" outlineLevel="0" collapsed="false">
      <c r="C4" s="133" t="s">
        <v>718</v>
      </c>
      <c r="D4" s="133" t="s">
        <v>41</v>
      </c>
    </row>
    <row r="5" customFormat="false" ht="12.75" hidden="false" customHeight="true" outlineLevel="0" collapsed="false">
      <c r="B5" s="191" t="s">
        <v>784</v>
      </c>
      <c r="C5" s="186" t="s">
        <v>418</v>
      </c>
      <c r="D5" s="151" t="n">
        <v>744</v>
      </c>
    </row>
    <row r="6" customFormat="false" ht="12.75" hidden="false" customHeight="false" outlineLevel="0" collapsed="false">
      <c r="B6" s="191"/>
      <c r="C6" s="186" t="s">
        <v>771</v>
      </c>
      <c r="D6" s="151" t="n">
        <v>719</v>
      </c>
    </row>
    <row r="7" customFormat="false" ht="12.75" hidden="false" customHeight="false" outlineLevel="0" collapsed="false">
      <c r="B7" s="191"/>
      <c r="C7" s="186" t="s">
        <v>710</v>
      </c>
      <c r="D7" s="151" t="n">
        <v>618</v>
      </c>
    </row>
    <row r="8" customFormat="false" ht="12.75" hidden="false" customHeight="false" outlineLevel="0" collapsed="false">
      <c r="B8" s="191"/>
      <c r="C8" s="186" t="s">
        <v>417</v>
      </c>
      <c r="D8" s="151" t="n">
        <v>611</v>
      </c>
    </row>
    <row r="9" customFormat="false" ht="12.75" hidden="false" customHeight="false" outlineLevel="0" collapsed="false">
      <c r="B9" s="191"/>
      <c r="C9" s="186" t="s">
        <v>785</v>
      </c>
      <c r="D9" s="151" t="n">
        <v>560</v>
      </c>
    </row>
    <row r="10" customFormat="false" ht="12.75" hidden="false" customHeight="true" outlineLevel="0" collapsed="false">
      <c r="B10" s="191" t="s">
        <v>786</v>
      </c>
      <c r="C10" s="186" t="s">
        <v>393</v>
      </c>
      <c r="D10" s="151" t="n">
        <v>2796</v>
      </c>
    </row>
    <row r="11" customFormat="false" ht="12.75" hidden="false" customHeight="false" outlineLevel="0" collapsed="false">
      <c r="B11" s="191"/>
      <c r="C11" s="186" t="s">
        <v>787</v>
      </c>
      <c r="D11" s="151" t="n">
        <v>2716</v>
      </c>
    </row>
    <row r="12" customFormat="false" ht="12.75" hidden="false" customHeight="false" outlineLevel="0" collapsed="false">
      <c r="B12" s="191"/>
      <c r="C12" s="186" t="s">
        <v>788</v>
      </c>
      <c r="D12" s="151" t="n">
        <v>2712</v>
      </c>
    </row>
    <row r="13" customFormat="false" ht="12.75" hidden="false" customHeight="false" outlineLevel="0" collapsed="false">
      <c r="B13" s="191"/>
      <c r="C13" s="186" t="s">
        <v>789</v>
      </c>
      <c r="D13" s="151" t="n">
        <v>1417</v>
      </c>
    </row>
    <row r="14" customFormat="false" ht="12.75" hidden="false" customHeight="false" outlineLevel="0" collapsed="false">
      <c r="B14" s="191"/>
      <c r="C14" s="186" t="s">
        <v>399</v>
      </c>
      <c r="D14" s="151" t="n">
        <v>1282</v>
      </c>
    </row>
    <row r="15" customFormat="false" ht="12.75" hidden="false" customHeight="true" outlineLevel="0" collapsed="false">
      <c r="B15" s="191" t="s">
        <v>790</v>
      </c>
      <c r="C15" s="186" t="s">
        <v>791</v>
      </c>
      <c r="D15" s="151" t="n">
        <v>1745</v>
      </c>
    </row>
    <row r="16" customFormat="false" ht="12.75" hidden="false" customHeight="false" outlineLevel="0" collapsed="false">
      <c r="B16" s="191"/>
      <c r="C16" s="186" t="s">
        <v>792</v>
      </c>
      <c r="D16" s="151" t="n">
        <v>1011</v>
      </c>
    </row>
    <row r="17" customFormat="false" ht="12.75" hidden="false" customHeight="false" outlineLevel="0" collapsed="false">
      <c r="B17" s="191"/>
      <c r="C17" s="186" t="s">
        <v>793</v>
      </c>
      <c r="D17" s="151" t="n">
        <v>642</v>
      </c>
    </row>
    <row r="18" customFormat="false" ht="12.75" hidden="false" customHeight="false" outlineLevel="0" collapsed="false">
      <c r="B18" s="191"/>
      <c r="C18" s="186" t="s">
        <v>794</v>
      </c>
      <c r="D18" s="151" t="n">
        <v>403</v>
      </c>
    </row>
    <row r="19" customFormat="false" ht="12.75" hidden="false" customHeight="false" outlineLevel="0" collapsed="false">
      <c r="B19" s="191"/>
      <c r="C19" s="186" t="s">
        <v>795</v>
      </c>
      <c r="D19" s="151" t="n">
        <v>177</v>
      </c>
    </row>
    <row r="20" customFormat="false" ht="12.75" hidden="false" customHeight="true" outlineLevel="0" collapsed="false">
      <c r="B20" s="191" t="s">
        <v>796</v>
      </c>
      <c r="C20" s="186" t="s">
        <v>797</v>
      </c>
      <c r="D20" s="151" t="n">
        <v>755</v>
      </c>
    </row>
    <row r="21" customFormat="false" ht="12.75" hidden="false" customHeight="false" outlineLevel="0" collapsed="false">
      <c r="B21" s="191"/>
      <c r="C21" s="186" t="s">
        <v>798</v>
      </c>
      <c r="D21" s="151" t="n">
        <v>421</v>
      </c>
    </row>
    <row r="22" customFormat="false" ht="12.75" hidden="false" customHeight="false" outlineLevel="0" collapsed="false">
      <c r="B22" s="191"/>
      <c r="C22" s="186" t="s">
        <v>799</v>
      </c>
      <c r="D22" s="151" t="n">
        <v>300</v>
      </c>
    </row>
    <row r="23" customFormat="false" ht="12.75" hidden="false" customHeight="false" outlineLevel="0" collapsed="false">
      <c r="B23" s="191"/>
      <c r="C23" s="186" t="s">
        <v>800</v>
      </c>
      <c r="D23" s="151" t="n">
        <v>218</v>
      </c>
    </row>
    <row r="24" customFormat="false" ht="22.5" hidden="false" customHeight="false" outlineLevel="0" collapsed="false">
      <c r="B24" s="191"/>
      <c r="C24" s="187" t="s">
        <v>565</v>
      </c>
      <c r="D24" s="151" t="n">
        <v>141</v>
      </c>
    </row>
    <row r="25" customFormat="false" ht="12.75" hidden="false" customHeight="true" outlineLevel="0" collapsed="false">
      <c r="B25" s="191" t="s">
        <v>801</v>
      </c>
      <c r="C25" s="186" t="s">
        <v>722</v>
      </c>
      <c r="D25" s="151" t="n">
        <v>618</v>
      </c>
    </row>
    <row r="26" customFormat="false" ht="12.75" hidden="false" customHeight="false" outlineLevel="0" collapsed="false">
      <c r="B26" s="191"/>
      <c r="C26" s="186" t="s">
        <v>536</v>
      </c>
      <c r="D26" s="151" t="n">
        <v>581</v>
      </c>
    </row>
    <row r="27" customFormat="false" ht="12.75" hidden="false" customHeight="false" outlineLevel="0" collapsed="false">
      <c r="B27" s="191"/>
      <c r="C27" s="186" t="s">
        <v>529</v>
      </c>
      <c r="D27" s="151" t="n">
        <v>504</v>
      </c>
    </row>
    <row r="28" customFormat="false" ht="12.75" hidden="false" customHeight="false" outlineLevel="0" collapsed="false">
      <c r="B28" s="191"/>
      <c r="C28" s="186" t="s">
        <v>543</v>
      </c>
      <c r="D28" s="151" t="n">
        <v>479</v>
      </c>
    </row>
    <row r="29" customFormat="false" ht="12.75" hidden="false" customHeight="false" outlineLevel="0" collapsed="false">
      <c r="B29" s="191"/>
      <c r="C29" s="186" t="s">
        <v>544</v>
      </c>
      <c r="D29" s="151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6:T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371" activeCellId="0" sqref="B370:B3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257" min="18" style="1" width="11.42"/>
  </cols>
  <sheetData>
    <row r="6" customFormat="false" ht="12.75" hidden="false" customHeight="false" outlineLevel="0" collapsed="false">
      <c r="O6" s="111"/>
      <c r="P6" s="164"/>
      <c r="Q6" s="164"/>
      <c r="R6" s="164"/>
      <c r="S6" s="164"/>
    </row>
    <row r="7" customFormat="false" ht="12.75" hidden="false" customHeight="false" outlineLevel="0" collapsed="false">
      <c r="O7" s="111"/>
      <c r="P7" s="164"/>
      <c r="Q7" s="164"/>
      <c r="R7" s="164"/>
      <c r="S7" s="164"/>
    </row>
    <row r="8" customFormat="false" ht="14.1" hidden="false" customHeight="true" outlineLevel="0" collapsed="false">
      <c r="O8" s="111"/>
      <c r="P8" s="164"/>
      <c r="Q8" s="164"/>
      <c r="R8" s="164"/>
      <c r="S8" s="164"/>
    </row>
    <row r="9" s="1" customFormat="true" ht="14.1" hidden="false" customHeight="true" outlineLevel="0" collapsed="false">
      <c r="B9" s="192" t="s">
        <v>802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O9" s="111"/>
      <c r="P9" s="193"/>
      <c r="Q9" s="193"/>
      <c r="R9" s="193"/>
      <c r="S9" s="193"/>
      <c r="T9" s="193"/>
    </row>
    <row r="10" s="1" customFormat="true" ht="14.1" hidden="false" customHeight="true" outlineLevel="0" collapsed="false"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O10" s="111"/>
      <c r="P10" s="193"/>
      <c r="Q10" s="193"/>
      <c r="R10" s="193"/>
      <c r="S10" s="193"/>
      <c r="T10" s="193"/>
    </row>
    <row r="11" s="1" customFormat="true" ht="14.25" hidden="false" customHeight="true" outlineLevel="0" collapsed="false"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O11" s="111"/>
      <c r="P11" s="193"/>
      <c r="Q11" s="193"/>
      <c r="R11" s="193"/>
      <c r="S11" s="193"/>
      <c r="T11" s="193"/>
    </row>
    <row r="12" customFormat="false" ht="20.1" hidden="false" customHeight="true" outlineLevel="0" collapsed="false">
      <c r="C12" s="133" t="s">
        <v>718</v>
      </c>
      <c r="D12" s="133" t="s">
        <v>41</v>
      </c>
      <c r="O12" s="111"/>
      <c r="P12" s="193"/>
      <c r="Q12" s="193"/>
      <c r="R12" s="193"/>
      <c r="S12" s="193"/>
      <c r="T12" s="193"/>
    </row>
    <row r="13" customFormat="false" ht="12" hidden="false" customHeight="true" outlineLevel="0" collapsed="false">
      <c r="C13" s="195" t="s">
        <v>719</v>
      </c>
      <c r="D13" s="151"/>
      <c r="O13" s="111"/>
      <c r="P13" s="193"/>
      <c r="Q13" s="193"/>
      <c r="R13" s="193"/>
      <c r="S13" s="193"/>
      <c r="T13" s="193"/>
    </row>
    <row r="14" customFormat="false" ht="12.75" hidden="false" customHeight="false" outlineLevel="0" collapsed="false">
      <c r="B14" s="196"/>
      <c r="C14" s="186" t="s">
        <v>513</v>
      </c>
      <c r="D14" s="151" t="n">
        <v>891</v>
      </c>
      <c r="O14" s="111"/>
      <c r="P14" s="197" t="s">
        <v>719</v>
      </c>
      <c r="Q14" s="193"/>
      <c r="R14" s="193"/>
      <c r="S14" s="193"/>
      <c r="T14" s="193"/>
    </row>
    <row r="15" customFormat="false" ht="12.75" hidden="false" customHeight="false" outlineLevel="0" collapsed="false">
      <c r="B15" s="196"/>
      <c r="C15" s="186" t="s">
        <v>519</v>
      </c>
      <c r="D15" s="151" t="n">
        <v>769</v>
      </c>
      <c r="O15" s="111"/>
      <c r="P15" s="193"/>
      <c r="Q15" s="198" t="s">
        <v>513</v>
      </c>
      <c r="R15" s="199" t="n">
        <v>891</v>
      </c>
      <c r="S15" s="193"/>
      <c r="T15" s="193"/>
    </row>
    <row r="16" customFormat="false" ht="12.75" hidden="false" customHeight="false" outlineLevel="0" collapsed="false">
      <c r="B16" s="196"/>
      <c r="C16" s="186" t="s">
        <v>527</v>
      </c>
      <c r="D16" s="151" t="n">
        <v>717</v>
      </c>
      <c r="O16" s="111"/>
      <c r="P16" s="193"/>
      <c r="Q16" s="198" t="s">
        <v>519</v>
      </c>
      <c r="R16" s="199" t="n">
        <v>769</v>
      </c>
      <c r="S16" s="193"/>
      <c r="T16" s="193"/>
    </row>
    <row r="17" customFormat="false" ht="12.75" hidden="false" customHeight="false" outlineLevel="0" collapsed="false">
      <c r="B17" s="196"/>
      <c r="C17" s="186" t="s">
        <v>520</v>
      </c>
      <c r="D17" s="151" t="n">
        <v>524</v>
      </c>
      <c r="O17" s="111"/>
      <c r="P17" s="193"/>
      <c r="Q17" s="198" t="s">
        <v>527</v>
      </c>
      <c r="R17" s="199" t="n">
        <v>717</v>
      </c>
      <c r="S17" s="193"/>
      <c r="T17" s="193"/>
    </row>
    <row r="18" customFormat="false" ht="12.75" hidden="false" customHeight="false" outlineLevel="0" collapsed="false">
      <c r="B18" s="196"/>
      <c r="C18" s="186" t="s">
        <v>516</v>
      </c>
      <c r="D18" s="151" t="n">
        <v>475</v>
      </c>
      <c r="O18" s="111"/>
      <c r="P18" s="193"/>
      <c r="Q18" s="198" t="s">
        <v>520</v>
      </c>
      <c r="R18" s="199" t="n">
        <v>524</v>
      </c>
      <c r="S18" s="193"/>
      <c r="T18" s="193"/>
    </row>
    <row r="19" customFormat="false" ht="12" hidden="false" customHeight="true" outlineLevel="0" collapsed="false">
      <c r="B19" s="145"/>
      <c r="C19" s="195" t="s">
        <v>803</v>
      </c>
      <c r="D19" s="151"/>
      <c r="O19" s="111"/>
      <c r="P19" s="193"/>
      <c r="Q19" s="198" t="s">
        <v>516</v>
      </c>
      <c r="R19" s="199" t="n">
        <v>475</v>
      </c>
      <c r="S19" s="193"/>
      <c r="T19" s="193"/>
    </row>
    <row r="20" customFormat="false" ht="12.75" hidden="false" customHeight="false" outlineLevel="0" collapsed="false">
      <c r="C20" s="186" t="s">
        <v>307</v>
      </c>
      <c r="D20" s="151" t="n">
        <v>978</v>
      </c>
      <c r="O20" s="111"/>
      <c r="P20" s="200" t="s">
        <v>803</v>
      </c>
      <c r="Q20" s="193"/>
      <c r="R20" s="193"/>
      <c r="S20" s="193"/>
      <c r="T20" s="193"/>
    </row>
    <row r="21" customFormat="false" ht="12.75" hidden="false" customHeight="false" outlineLevel="0" collapsed="false">
      <c r="C21" s="186" t="s">
        <v>310</v>
      </c>
      <c r="D21" s="151" t="n">
        <v>688</v>
      </c>
      <c r="O21" s="111"/>
      <c r="P21" s="193"/>
      <c r="Q21" s="198" t="s">
        <v>307</v>
      </c>
      <c r="R21" s="199" t="n">
        <v>978</v>
      </c>
      <c r="S21" s="193"/>
      <c r="T21" s="193"/>
    </row>
    <row r="22" customFormat="false" ht="12.75" hidden="false" customHeight="false" outlineLevel="0" collapsed="false">
      <c r="C22" s="186" t="s">
        <v>728</v>
      </c>
      <c r="D22" s="151" t="n">
        <v>579</v>
      </c>
      <c r="O22" s="111"/>
      <c r="P22" s="193"/>
      <c r="Q22" s="198" t="s">
        <v>310</v>
      </c>
      <c r="R22" s="199" t="n">
        <v>688</v>
      </c>
      <c r="S22" s="193"/>
      <c r="T22" s="193"/>
    </row>
    <row r="23" customFormat="false" ht="12.75" hidden="false" customHeight="false" outlineLevel="0" collapsed="false">
      <c r="C23" s="186" t="s">
        <v>315</v>
      </c>
      <c r="D23" s="151" t="n">
        <v>452</v>
      </c>
      <c r="O23" s="111"/>
      <c r="P23" s="193"/>
      <c r="Q23" s="198" t="s">
        <v>728</v>
      </c>
      <c r="R23" s="199" t="n">
        <v>579</v>
      </c>
      <c r="S23" s="193"/>
      <c r="T23" s="193"/>
    </row>
    <row r="24" customFormat="false" ht="12.75" hidden="false" customHeight="false" outlineLevel="0" collapsed="false">
      <c r="C24" s="187" t="s">
        <v>313</v>
      </c>
      <c r="D24" s="151" t="n">
        <v>207</v>
      </c>
      <c r="O24" s="111"/>
      <c r="P24" s="193"/>
      <c r="Q24" s="198" t="s">
        <v>315</v>
      </c>
      <c r="R24" s="199" t="n">
        <v>452</v>
      </c>
      <c r="S24" s="193"/>
      <c r="T24" s="193"/>
    </row>
    <row r="25" customFormat="false" ht="12" hidden="false" customHeight="true" outlineLevel="0" collapsed="false">
      <c r="C25" s="195" t="s">
        <v>790</v>
      </c>
      <c r="D25" s="151"/>
      <c r="O25" s="111"/>
      <c r="P25" s="193"/>
      <c r="Q25" s="201" t="s">
        <v>313</v>
      </c>
      <c r="R25" s="199" t="n">
        <v>207</v>
      </c>
      <c r="S25" s="193"/>
      <c r="T25" s="193"/>
    </row>
    <row r="26" customFormat="false" ht="12.75" hidden="false" customHeight="false" outlineLevel="0" collapsed="false">
      <c r="C26" s="186" t="s">
        <v>337</v>
      </c>
      <c r="D26" s="151" t="n">
        <v>1899</v>
      </c>
      <c r="O26" s="111"/>
      <c r="P26" s="197" t="s">
        <v>790</v>
      </c>
      <c r="Q26" s="193"/>
      <c r="R26" s="199"/>
      <c r="S26" s="193"/>
      <c r="T26" s="193"/>
    </row>
    <row r="27" customFormat="false" ht="12.75" hidden="false" customHeight="false" outlineLevel="0" collapsed="false">
      <c r="C27" s="186" t="s">
        <v>345</v>
      </c>
      <c r="D27" s="151" t="n">
        <v>993</v>
      </c>
      <c r="O27" s="111"/>
      <c r="P27" s="193"/>
      <c r="Q27" s="198" t="s">
        <v>337</v>
      </c>
      <c r="R27" s="199" t="n">
        <v>1899</v>
      </c>
      <c r="S27" s="193"/>
      <c r="T27" s="193"/>
    </row>
    <row r="28" customFormat="false" ht="12.75" hidden="false" customHeight="false" outlineLevel="0" collapsed="false">
      <c r="C28" s="186" t="s">
        <v>341</v>
      </c>
      <c r="D28" s="151" t="n">
        <v>734</v>
      </c>
      <c r="O28" s="111"/>
      <c r="P28" s="193"/>
      <c r="Q28" s="198" t="s">
        <v>345</v>
      </c>
      <c r="R28" s="199" t="n">
        <v>993</v>
      </c>
      <c r="S28" s="193"/>
      <c r="T28" s="193"/>
    </row>
    <row r="29" customFormat="false" ht="12.75" hidden="false" customHeight="false" outlineLevel="0" collapsed="false">
      <c r="C29" s="186" t="s">
        <v>338</v>
      </c>
      <c r="D29" s="151" t="n">
        <v>639</v>
      </c>
      <c r="O29" s="111"/>
      <c r="P29" s="193"/>
      <c r="Q29" s="198" t="s">
        <v>341</v>
      </c>
      <c r="R29" s="199" t="n">
        <v>734</v>
      </c>
      <c r="S29" s="193"/>
      <c r="T29" s="193"/>
    </row>
    <row r="30" customFormat="false" ht="12.75" hidden="false" customHeight="false" outlineLevel="0" collapsed="false">
      <c r="C30" s="186" t="s">
        <v>339</v>
      </c>
      <c r="D30" s="151" t="n">
        <v>332</v>
      </c>
      <c r="O30" s="111"/>
      <c r="P30" s="193"/>
      <c r="Q30" s="198" t="s">
        <v>338</v>
      </c>
      <c r="R30" s="199" t="n">
        <v>639</v>
      </c>
      <c r="S30" s="193"/>
      <c r="T30" s="193"/>
    </row>
    <row r="31" customFormat="false" ht="12" hidden="false" customHeight="true" outlineLevel="0" collapsed="false">
      <c r="C31" s="195" t="s">
        <v>786</v>
      </c>
      <c r="D31" s="151"/>
      <c r="O31" s="111"/>
      <c r="P31" s="193"/>
      <c r="Q31" s="198" t="s">
        <v>339</v>
      </c>
      <c r="R31" s="199" t="n">
        <v>332</v>
      </c>
      <c r="S31" s="193"/>
      <c r="T31" s="193"/>
    </row>
    <row r="32" customFormat="false" ht="12.75" hidden="false" customHeight="false" outlineLevel="0" collapsed="false">
      <c r="C32" s="186" t="s">
        <v>369</v>
      </c>
      <c r="D32" s="151" t="n">
        <v>3896</v>
      </c>
      <c r="O32" s="111"/>
      <c r="P32" s="197" t="s">
        <v>786</v>
      </c>
      <c r="Q32" s="193"/>
      <c r="R32" s="199"/>
      <c r="S32" s="193"/>
      <c r="T32" s="193"/>
    </row>
    <row r="33" customFormat="false" ht="12.75" hidden="false" customHeight="false" outlineLevel="0" collapsed="false">
      <c r="C33" s="186" t="s">
        <v>751</v>
      </c>
      <c r="D33" s="151" t="n">
        <v>3159</v>
      </c>
      <c r="O33" s="111"/>
      <c r="P33" s="193"/>
      <c r="Q33" s="198" t="s">
        <v>369</v>
      </c>
      <c r="R33" s="199" t="n">
        <v>3896</v>
      </c>
      <c r="S33" s="193"/>
      <c r="T33" s="193"/>
    </row>
    <row r="34" customFormat="false" ht="12.75" hidden="false" customHeight="false" outlineLevel="0" collapsed="false">
      <c r="C34" s="186" t="s">
        <v>748</v>
      </c>
      <c r="D34" s="151" t="n">
        <v>3054</v>
      </c>
      <c r="O34" s="111"/>
      <c r="P34" s="193"/>
      <c r="Q34" s="198" t="s">
        <v>751</v>
      </c>
      <c r="R34" s="199" t="n">
        <v>3159</v>
      </c>
      <c r="S34" s="193"/>
      <c r="T34" s="193"/>
    </row>
    <row r="35" customFormat="false" ht="12.75" hidden="false" customHeight="false" outlineLevel="0" collapsed="false">
      <c r="C35" s="186" t="s">
        <v>368</v>
      </c>
      <c r="D35" s="151" t="n">
        <v>2282</v>
      </c>
      <c r="O35" s="111"/>
      <c r="P35" s="193"/>
      <c r="Q35" s="198" t="s">
        <v>748</v>
      </c>
      <c r="R35" s="199" t="n">
        <v>3054</v>
      </c>
      <c r="S35" s="193"/>
      <c r="T35" s="193"/>
    </row>
    <row r="36" customFormat="false" ht="12.75" hidden="false" customHeight="false" outlineLevel="0" collapsed="false">
      <c r="C36" s="186" t="s">
        <v>754</v>
      </c>
      <c r="D36" s="151" t="n">
        <v>1677</v>
      </c>
      <c r="O36" s="111"/>
      <c r="P36" s="193"/>
      <c r="Q36" s="198" t="s">
        <v>368</v>
      </c>
      <c r="R36" s="199" t="n">
        <v>2282</v>
      </c>
      <c r="S36" s="193"/>
      <c r="T36" s="193"/>
    </row>
    <row r="37" customFormat="false" ht="12" hidden="false" customHeight="true" outlineLevel="0" collapsed="false">
      <c r="C37" s="195" t="s">
        <v>804</v>
      </c>
      <c r="D37" s="151"/>
      <c r="O37" s="111"/>
      <c r="P37" s="193"/>
      <c r="Q37" s="198" t="s">
        <v>754</v>
      </c>
      <c r="R37" s="199" t="n">
        <v>1677</v>
      </c>
      <c r="S37" s="193"/>
      <c r="T37" s="193"/>
    </row>
    <row r="38" customFormat="false" ht="12.6" hidden="false" customHeight="true" outlineLevel="0" collapsed="false">
      <c r="C38" s="186" t="s">
        <v>762</v>
      </c>
      <c r="D38" s="151" t="n">
        <v>1497</v>
      </c>
      <c r="O38" s="111"/>
      <c r="P38" s="197" t="s">
        <v>804</v>
      </c>
      <c r="Q38" s="193"/>
      <c r="R38" s="199"/>
      <c r="S38" s="193"/>
      <c r="T38" s="193"/>
    </row>
    <row r="39" customFormat="false" ht="12.6" hidden="false" customHeight="true" outlineLevel="0" collapsed="false">
      <c r="C39" s="186" t="s">
        <v>766</v>
      </c>
      <c r="D39" s="151" t="n">
        <v>1138</v>
      </c>
      <c r="O39" s="111"/>
      <c r="P39" s="193"/>
      <c r="Q39" s="198" t="s">
        <v>762</v>
      </c>
      <c r="R39" s="199" t="n">
        <v>1497</v>
      </c>
      <c r="S39" s="193"/>
      <c r="T39" s="193"/>
    </row>
    <row r="40" customFormat="false" ht="12.6" hidden="false" customHeight="true" outlineLevel="0" collapsed="false">
      <c r="C40" s="186" t="s">
        <v>645</v>
      </c>
      <c r="D40" s="151" t="n">
        <v>961</v>
      </c>
      <c r="O40" s="111"/>
      <c r="P40" s="193"/>
      <c r="Q40" s="198" t="s">
        <v>766</v>
      </c>
      <c r="R40" s="199" t="n">
        <v>1138</v>
      </c>
      <c r="S40" s="193"/>
      <c r="T40" s="193"/>
    </row>
    <row r="41" customFormat="false" ht="12.6" hidden="false" customHeight="true" outlineLevel="0" collapsed="false">
      <c r="C41" s="186" t="s">
        <v>650</v>
      </c>
      <c r="D41" s="151" t="n">
        <v>704</v>
      </c>
      <c r="O41" s="111"/>
      <c r="P41" s="193"/>
      <c r="Q41" s="198" t="s">
        <v>645</v>
      </c>
      <c r="R41" s="199" t="n">
        <v>961</v>
      </c>
      <c r="S41" s="193"/>
      <c r="T41" s="193"/>
    </row>
    <row r="42" customFormat="false" ht="12.6" hidden="false" customHeight="true" outlineLevel="0" collapsed="false">
      <c r="C42" s="186" t="s">
        <v>639</v>
      </c>
      <c r="D42" s="151" t="n">
        <v>596</v>
      </c>
      <c r="O42" s="111"/>
      <c r="P42" s="193"/>
      <c r="Q42" s="198" t="s">
        <v>650</v>
      </c>
      <c r="R42" s="199" t="n">
        <v>704</v>
      </c>
      <c r="S42" s="193"/>
      <c r="T42" s="193"/>
    </row>
    <row r="43" customFormat="false" ht="12.75" hidden="false" customHeight="false" outlineLevel="0" collapsed="false">
      <c r="O43" s="111"/>
      <c r="P43" s="193"/>
      <c r="Q43" s="198" t="s">
        <v>639</v>
      </c>
      <c r="R43" s="199" t="n">
        <v>596</v>
      </c>
      <c r="S43" s="193"/>
      <c r="T43" s="193"/>
    </row>
    <row r="44" customFormat="false" ht="12.6" hidden="false" customHeight="true" outlineLevel="0" collapsed="false">
      <c r="O44" s="111"/>
      <c r="P44" s="193"/>
      <c r="Q44" s="198"/>
      <c r="R44" s="198"/>
      <c r="S44" s="193"/>
      <c r="T44" s="193"/>
    </row>
    <row r="45" customFormat="false" ht="12.6" hidden="false" customHeight="true" outlineLevel="0" collapsed="false">
      <c r="O45" s="111"/>
      <c r="P45" s="193"/>
      <c r="Q45" s="193"/>
      <c r="R45" s="193"/>
      <c r="S45" s="193"/>
      <c r="T45" s="193"/>
    </row>
    <row r="46" customFormat="false" ht="12.6" hidden="false" customHeight="true" outlineLevel="0" collapsed="false">
      <c r="P46" s="193"/>
      <c r="Q46" s="193"/>
      <c r="R46" s="193"/>
      <c r="S46" s="193"/>
      <c r="T46" s="193"/>
    </row>
    <row r="47" customFormat="false" ht="12.6" hidden="false" customHeight="true" outlineLevel="0" collapsed="false">
      <c r="P47" s="164"/>
      <c r="Q47" s="164"/>
      <c r="R47" s="164"/>
      <c r="S47" s="164"/>
    </row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8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:E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59</v>
      </c>
      <c r="F11" s="17"/>
      <c r="G11" s="17" t="s">
        <v>60</v>
      </c>
    </row>
    <row r="12" s="18" customFormat="true" ht="20.1" hidden="false" customHeight="true" outlineLevel="0" collapsed="false">
      <c r="D12" s="17"/>
      <c r="E12" s="17" t="s">
        <v>61</v>
      </c>
      <c r="F12" s="17" t="s">
        <v>62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712</v>
      </c>
      <c r="F13" s="20" t="n">
        <v>4712</v>
      </c>
      <c r="G13" s="21" t="n">
        <f aca="false">E13+F13</f>
        <v>11424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969</v>
      </c>
      <c r="F14" s="20" t="n">
        <v>9128</v>
      </c>
      <c r="G14" s="21" t="n">
        <f aca="false">E14+F14</f>
        <v>20097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982</v>
      </c>
      <c r="F15" s="20" t="n">
        <v>8358</v>
      </c>
      <c r="G15" s="21" t="n">
        <f aca="false">E15+F15</f>
        <v>18340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1119</v>
      </c>
      <c r="F16" s="20" t="n">
        <v>22905</v>
      </c>
      <c r="G16" s="21" t="n">
        <f aca="false">E16+F16</f>
        <v>54024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5958</v>
      </c>
      <c r="F17" s="20" t="n">
        <v>4635</v>
      </c>
      <c r="G17" s="21" t="n">
        <f aca="false">E17+F17</f>
        <v>10593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450</v>
      </c>
      <c r="F18" s="20" t="n">
        <v>7244</v>
      </c>
      <c r="G18" s="21" t="n">
        <f aca="false">E18+F18</f>
        <v>15694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7883</v>
      </c>
      <c r="F19" s="20" t="n">
        <v>14814</v>
      </c>
      <c r="G19" s="21" t="n">
        <f aca="false">E19+F19</f>
        <v>3269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5389</v>
      </c>
      <c r="F20" s="20" t="n">
        <v>4128</v>
      </c>
      <c r="G20" s="21" t="n">
        <f aca="false">E20+F20</f>
        <v>9517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1510</v>
      </c>
      <c r="F21" s="20" t="n">
        <v>27541</v>
      </c>
      <c r="G21" s="21" t="n">
        <f aca="false">E21+F21</f>
        <v>59051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27972</v>
      </c>
      <c r="F22" s="21" t="n">
        <v>103465</v>
      </c>
      <c r="G22" s="21" t="n">
        <f aca="false">E22+F22</f>
        <v>231437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75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69" activeCellId="0" sqref="H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3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4</v>
      </c>
      <c r="D11" s="17"/>
      <c r="E11" s="17"/>
      <c r="F11" s="17"/>
      <c r="G11" s="17"/>
      <c r="H11" s="31" t="s">
        <v>60</v>
      </c>
    </row>
    <row r="12" s="32" customFormat="true" ht="29.25" hidden="false" customHeight="true" outlineLevel="0" collapsed="false">
      <c r="B12" s="31"/>
      <c r="C12" s="31" t="s">
        <v>65</v>
      </c>
      <c r="D12" s="31" t="s">
        <v>66</v>
      </c>
      <c r="E12" s="31" t="s">
        <v>67</v>
      </c>
      <c r="F12" s="31" t="s">
        <v>68</v>
      </c>
      <c r="G12" s="31" t="s">
        <v>69</v>
      </c>
      <c r="H12" s="31"/>
    </row>
    <row r="13" s="32" customFormat="true" ht="11.1" hidden="false" customHeight="true" outlineLevel="0" collapsed="false">
      <c r="B13" s="33" t="s">
        <v>70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1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2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3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1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2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4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1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2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5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1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2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6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1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2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7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1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2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8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1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2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79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1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2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0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4</v>
      </c>
      <c r="D49" s="17"/>
      <c r="E49" s="17"/>
      <c r="F49" s="17"/>
      <c r="G49" s="17"/>
      <c r="H49" s="31" t="s">
        <v>60</v>
      </c>
    </row>
    <row r="50" s="32" customFormat="true" ht="29.25" hidden="false" customHeight="true" outlineLevel="0" collapsed="false">
      <c r="B50" s="31"/>
      <c r="C50" s="31" t="s">
        <v>65</v>
      </c>
      <c r="D50" s="31" t="s">
        <v>66</v>
      </c>
      <c r="E50" s="31" t="s">
        <v>67</v>
      </c>
      <c r="F50" s="31" t="s">
        <v>68</v>
      </c>
      <c r="G50" s="31" t="s">
        <v>69</v>
      </c>
      <c r="H50" s="31"/>
      <c r="K50" s="1"/>
    </row>
    <row r="51" s="1" customFormat="true" ht="12.75" hidden="false" customHeight="true" outlineLevel="0" collapsed="false">
      <c r="B51" s="33" t="s">
        <v>81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1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2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2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1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2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3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1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2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4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4</v>
      </c>
      <c r="D63" s="17"/>
      <c r="E63" s="17"/>
      <c r="F63" s="17"/>
      <c r="G63" s="17"/>
      <c r="H63" s="31" t="s">
        <v>60</v>
      </c>
    </row>
    <row r="64" customFormat="false" ht="39.75" hidden="false" customHeight="true" outlineLevel="0" collapsed="false">
      <c r="B64" s="31"/>
      <c r="C64" s="31" t="s">
        <v>85</v>
      </c>
      <c r="D64" s="31" t="s">
        <v>86</v>
      </c>
      <c r="E64" s="31" t="s">
        <v>67</v>
      </c>
      <c r="F64" s="31" t="s">
        <v>87</v>
      </c>
      <c r="G64" s="31" t="s">
        <v>88</v>
      </c>
      <c r="H64" s="31"/>
      <c r="I64" s="32"/>
    </row>
    <row r="65" customFormat="false" ht="12.75" hidden="false" customHeight="true" outlineLevel="0" collapsed="false">
      <c r="B65" s="33" t="s">
        <v>89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1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2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0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1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2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/>
    <row r="73" customFormat="false" ht="12.75" hidden="false" customHeight="true" outlineLevel="0" collapsed="false">
      <c r="B73" s="1" t="s">
        <v>91</v>
      </c>
    </row>
    <row r="74" customFormat="false" ht="12.75" hidden="false" customHeight="true" outlineLevel="0" collapsed="false"/>
    <row r="75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L3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2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4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1</v>
      </c>
      <c r="C14" s="41" t="n">
        <v>5027</v>
      </c>
      <c r="D14" s="41" t="n">
        <v>8315</v>
      </c>
      <c r="E14" s="41" t="n">
        <v>6007</v>
      </c>
      <c r="F14" s="41" t="n">
        <v>13179</v>
      </c>
      <c r="G14" s="41" t="n">
        <v>4771</v>
      </c>
      <c r="H14" s="41" t="n">
        <v>7142</v>
      </c>
      <c r="I14" s="41" t="n">
        <v>9814</v>
      </c>
      <c r="J14" s="41" t="n">
        <v>2036</v>
      </c>
      <c r="K14" s="41" t="n">
        <v>12185</v>
      </c>
      <c r="L14" s="42" t="n">
        <v>68476</v>
      </c>
    </row>
    <row r="15" customFormat="false" ht="12.75" hidden="false" customHeight="false" outlineLevel="0" collapsed="false">
      <c r="B15" s="35" t="s">
        <v>72</v>
      </c>
      <c r="C15" s="48" t="n">
        <v>2.17208138715936</v>
      </c>
      <c r="D15" s="48" t="n">
        <v>3.59277038675752</v>
      </c>
      <c r="E15" s="48" t="n">
        <v>2.59552275565273</v>
      </c>
      <c r="F15" s="48" t="n">
        <v>5.69442224017767</v>
      </c>
      <c r="G15" s="48" t="n">
        <v>2.06146813171619</v>
      </c>
      <c r="H15" s="48" t="n">
        <v>3.0859369936527</v>
      </c>
      <c r="I15" s="48" t="n">
        <v>4.24046284734075</v>
      </c>
      <c r="J15" s="48" t="n">
        <v>0.879721047196429</v>
      </c>
      <c r="K15" s="48" t="n">
        <v>5.26493170927725</v>
      </c>
      <c r="L15" s="49" t="n">
        <v>29.5873174989306</v>
      </c>
    </row>
    <row r="16" customFormat="false" ht="12.75" hidden="false" customHeight="false" outlineLevel="0" collapsed="false">
      <c r="B16" s="46" t="s">
        <v>95</v>
      </c>
      <c r="L16" s="42"/>
    </row>
    <row r="17" customFormat="false" ht="12.75" hidden="false" customHeight="false" outlineLevel="0" collapsed="false">
      <c r="B17" s="35" t="s">
        <v>71</v>
      </c>
      <c r="C17" s="41" t="n">
        <v>2961</v>
      </c>
      <c r="D17" s="41" t="n">
        <v>5067</v>
      </c>
      <c r="E17" s="41" t="n">
        <v>7169</v>
      </c>
      <c r="F17" s="41" t="n">
        <v>27791</v>
      </c>
      <c r="G17" s="41" t="n">
        <v>2454</v>
      </c>
      <c r="H17" s="41" t="n">
        <v>4095</v>
      </c>
      <c r="I17" s="41" t="n">
        <v>13045</v>
      </c>
      <c r="J17" s="41" t="n">
        <v>3274</v>
      </c>
      <c r="K17" s="41" t="n">
        <v>25076</v>
      </c>
      <c r="L17" s="42" t="n">
        <v>90932</v>
      </c>
    </row>
    <row r="18" customFormat="false" ht="12.75" hidden="false" customHeight="false" outlineLevel="0" collapsed="false">
      <c r="B18" s="35" t="s">
        <v>72</v>
      </c>
      <c r="C18" s="48" t="n">
        <v>1.27939784909068</v>
      </c>
      <c r="D18" s="48" t="n">
        <v>2.18936470832235</v>
      </c>
      <c r="E18" s="48" t="n">
        <v>3.09760323543772</v>
      </c>
      <c r="F18" s="48" t="n">
        <v>12.0080194610196</v>
      </c>
      <c r="G18" s="48" t="n">
        <v>1.06033175334972</v>
      </c>
      <c r="H18" s="48" t="n">
        <v>1.76938000406158</v>
      </c>
      <c r="I18" s="48" t="n">
        <v>5.63652311428164</v>
      </c>
      <c r="J18" s="48" t="n">
        <v>1.41463983719111</v>
      </c>
      <c r="K18" s="48" t="n">
        <v>10.8349140370814</v>
      </c>
      <c r="L18" s="49" t="n">
        <v>39.2901739998358</v>
      </c>
    </row>
    <row r="19" customFormat="false" ht="12.75" hidden="false" customHeight="false" outlineLevel="0" collapsed="false">
      <c r="B19" s="46" t="s">
        <v>96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1</v>
      </c>
      <c r="C20" s="41" t="n">
        <v>398</v>
      </c>
      <c r="D20" s="41" t="n">
        <v>1016</v>
      </c>
      <c r="E20" s="41" t="n">
        <v>767</v>
      </c>
      <c r="F20" s="41" t="n">
        <v>2490</v>
      </c>
      <c r="G20" s="41" t="n">
        <v>499</v>
      </c>
      <c r="H20" s="41" t="n">
        <v>568</v>
      </c>
      <c r="I20" s="41" t="n">
        <v>733</v>
      </c>
      <c r="J20" s="41" t="n">
        <v>89</v>
      </c>
      <c r="K20" s="41" t="n">
        <v>1804</v>
      </c>
      <c r="L20" s="42" t="n">
        <v>8364</v>
      </c>
    </row>
    <row r="21" customFormat="false" ht="12.75" hidden="false" customHeight="false" outlineLevel="0" collapsed="false">
      <c r="B21" s="35" t="s">
        <v>72</v>
      </c>
      <c r="C21" s="48" t="n">
        <v>0.171969045571797</v>
      </c>
      <c r="D21" s="48" t="n">
        <v>0.438996357540065</v>
      </c>
      <c r="E21" s="48" t="n">
        <v>0.331407683300423</v>
      </c>
      <c r="F21" s="48" t="n">
        <v>1.07588674239642</v>
      </c>
      <c r="G21" s="48" t="n">
        <v>0.215609431508359</v>
      </c>
      <c r="H21" s="48" t="n">
        <v>0.245423160514524</v>
      </c>
      <c r="I21" s="48" t="n">
        <v>0.316716860311878</v>
      </c>
      <c r="J21" s="48" t="n">
        <v>0.0384553895876632</v>
      </c>
      <c r="K21" s="48" t="n">
        <v>0.77947778445106</v>
      </c>
      <c r="L21" s="49" t="n">
        <v>3.61394245518219</v>
      </c>
    </row>
    <row r="22" customFormat="false" ht="12.75" hidden="false" customHeight="false" outlineLevel="0" collapsed="false">
      <c r="B22" s="46" t="s">
        <v>97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1</v>
      </c>
      <c r="C23" s="41" t="n">
        <v>3038</v>
      </c>
      <c r="D23" s="41" t="n">
        <v>5699</v>
      </c>
      <c r="E23" s="41" t="n">
        <v>4152</v>
      </c>
      <c r="F23" s="41" t="n">
        <v>10564</v>
      </c>
      <c r="G23" s="41" t="n">
        <v>2742</v>
      </c>
      <c r="H23" s="41" t="n">
        <v>3811</v>
      </c>
      <c r="I23" s="41" t="n">
        <v>9105</v>
      </c>
      <c r="J23" s="41" t="n">
        <v>4118</v>
      </c>
      <c r="K23" s="41" t="n">
        <v>19572</v>
      </c>
      <c r="L23" s="42" t="n">
        <v>62801</v>
      </c>
    </row>
    <row r="24" customFormat="false" ht="12.75" hidden="false" customHeight="false" outlineLevel="0" collapsed="false">
      <c r="B24" s="35" t="s">
        <v>72</v>
      </c>
      <c r="C24" s="48" t="n">
        <v>1.31266824232945</v>
      </c>
      <c r="D24" s="48" t="n">
        <v>2.46244118269767</v>
      </c>
      <c r="E24" s="48" t="n">
        <v>1.79400873671885</v>
      </c>
      <c r="F24" s="48"/>
      <c r="G24" s="48" t="n">
        <v>1.18477166572329</v>
      </c>
      <c r="H24" s="48" t="n">
        <v>1.64666842380432</v>
      </c>
      <c r="I24" s="48" t="n">
        <v>3.93411597972666</v>
      </c>
      <c r="J24" s="48" t="n">
        <v>1.7793179137303</v>
      </c>
      <c r="K24" s="48" t="n">
        <v>8.4567290450533</v>
      </c>
      <c r="L24" s="49" t="n">
        <v>27.1352463089307</v>
      </c>
    </row>
    <row r="25" customFormat="false" ht="31.5" hidden="false" customHeight="true" outlineLevel="0" collapsed="false">
      <c r="B25" s="50" t="s">
        <v>98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5" t="s">
        <v>71</v>
      </c>
      <c r="C26" s="48" t="s">
        <v>43</v>
      </c>
      <c r="D26" s="48" t="s">
        <v>43</v>
      </c>
      <c r="E26" s="51" t="n">
        <v>245</v>
      </c>
      <c r="F26" s="51" t="s">
        <v>43</v>
      </c>
      <c r="G26" s="51" t="n">
        <v>127</v>
      </c>
      <c r="H26" s="51" t="n">
        <v>78</v>
      </c>
      <c r="I26" s="51" t="s">
        <v>43</v>
      </c>
      <c r="J26" s="51" t="s">
        <v>43</v>
      </c>
      <c r="K26" s="51" t="n">
        <v>414</v>
      </c>
      <c r="L26" s="52" t="n">
        <v>864</v>
      </c>
    </row>
    <row r="27" customFormat="false" ht="12.75" hidden="false" customHeight="false" outlineLevel="0" collapsed="false">
      <c r="B27" s="35" t="s">
        <v>72</v>
      </c>
      <c r="C27" s="48"/>
      <c r="D27" s="48"/>
      <c r="E27" s="48" t="n">
        <v>0.105860342123342</v>
      </c>
      <c r="F27" s="48"/>
      <c r="G27" s="48" t="n">
        <v>0.0548745446925081</v>
      </c>
      <c r="H27" s="48" t="n">
        <v>0.0337024762678396</v>
      </c>
      <c r="I27" s="48"/>
      <c r="J27" s="48"/>
      <c r="K27" s="48" t="n">
        <v>0.178882374036995</v>
      </c>
      <c r="L27" s="49" t="n">
        <v>0.373319737120685</v>
      </c>
    </row>
    <row r="28" customFormat="false" ht="12.75" hidden="false" customHeight="false" outlineLevel="0" collapsed="false">
      <c r="B28" s="46" t="s">
        <v>60</v>
      </c>
      <c r="C28" s="48"/>
      <c r="D28" s="48"/>
      <c r="E28" s="48"/>
      <c r="F28" s="48"/>
      <c r="G28" s="48"/>
      <c r="H28" s="48"/>
      <c r="I28" s="48"/>
      <c r="J28" s="48"/>
      <c r="K28" s="48"/>
      <c r="L28" s="49"/>
    </row>
    <row r="29" customFormat="false" ht="12.75" hidden="false" customHeight="false" outlineLevel="0" collapsed="false">
      <c r="B29" s="53" t="s">
        <v>71</v>
      </c>
      <c r="C29" s="42" t="n">
        <v>11424</v>
      </c>
      <c r="D29" s="42" t="n">
        <v>20097</v>
      </c>
      <c r="E29" s="42" t="n">
        <v>18340</v>
      </c>
      <c r="F29" s="42" t="n">
        <v>54024</v>
      </c>
      <c r="G29" s="42" t="n">
        <v>10593</v>
      </c>
      <c r="H29" s="42" t="n">
        <v>15694</v>
      </c>
      <c r="I29" s="42" t="n">
        <v>32697</v>
      </c>
      <c r="J29" s="42" t="n">
        <v>9517</v>
      </c>
      <c r="K29" s="42" t="n">
        <v>59051</v>
      </c>
      <c r="L29" s="42" t="n">
        <v>231437</v>
      </c>
    </row>
    <row r="30" customFormat="false" ht="12.75" hidden="false" customHeight="false" outlineLevel="0" collapsed="false">
      <c r="B30" s="53" t="s">
        <v>72</v>
      </c>
      <c r="C30" s="49" t="n">
        <v>4.93611652415128</v>
      </c>
      <c r="D30" s="49" t="n">
        <v>8.6835726353176</v>
      </c>
      <c r="E30" s="49" t="n">
        <v>7.92440275323306</v>
      </c>
      <c r="F30" s="49" t="n">
        <v>23.3428535627406</v>
      </c>
      <c r="G30" s="49" t="n">
        <v>4.57705552699007</v>
      </c>
      <c r="H30" s="49" t="n">
        <v>6.78111105830096</v>
      </c>
      <c r="I30" s="49" t="n">
        <v>14.1278188016609</v>
      </c>
      <c r="J30" s="49" t="n">
        <v>4.11213418770551</v>
      </c>
      <c r="K30" s="49" t="n">
        <v>25.5149349499</v>
      </c>
      <c r="L30" s="49" t="n">
        <v>100</v>
      </c>
    </row>
    <row r="31" customFormat="false" ht="15.7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2.75" hidden="false" customHeight="fals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1" t="s">
        <v>99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100</v>
      </c>
      <c r="C9" s="12"/>
      <c r="D9" s="12"/>
      <c r="I9" s="13"/>
      <c r="J9" s="13"/>
    </row>
    <row r="10" customFormat="false" ht="15.75" hidden="false" customHeight="false" outlineLevel="0" collapsed="false">
      <c r="B10" s="54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2" activeCellId="0" sqref="H42:I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1</v>
      </c>
      <c r="C9" s="45"/>
      <c r="D9" s="45"/>
      <c r="E9" s="45"/>
      <c r="F9" s="45"/>
      <c r="G9" s="45"/>
      <c r="H9" s="45"/>
      <c r="I9" s="45"/>
      <c r="J9" s="45"/>
      <c r="K9" s="57"/>
      <c r="L9" s="57"/>
      <c r="M9" s="57"/>
      <c r="N9" s="57"/>
    </row>
    <row r="10" customFormat="false" ht="12.95" hidden="false" customHeight="tru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2.95" hidden="false" customHeight="true" outlineLevel="0" collapsed="false">
      <c r="C11" s="17" t="s">
        <v>102</v>
      </c>
      <c r="D11" s="17" t="s">
        <v>103</v>
      </c>
      <c r="E11" s="17"/>
      <c r="F11" s="17"/>
      <c r="G11" s="17"/>
      <c r="H11" s="17" t="s">
        <v>60</v>
      </c>
      <c r="I11" s="17"/>
    </row>
    <row r="12" customFormat="false" ht="12.95" hidden="false" customHeight="true" outlineLevel="0" collapsed="false">
      <c r="C12" s="17"/>
      <c r="D12" s="17" t="s">
        <v>104</v>
      </c>
      <c r="E12" s="17"/>
      <c r="F12" s="17" t="s">
        <v>105</v>
      </c>
      <c r="G12" s="17"/>
      <c r="H12" s="17"/>
      <c r="I12" s="17"/>
      <c r="J12" s="55"/>
      <c r="K12" s="55"/>
      <c r="L12" s="55"/>
      <c r="M12" s="55"/>
      <c r="N12" s="55"/>
    </row>
    <row r="13" customFormat="false" ht="12.95" hidden="false" customHeight="true" outlineLevel="0" collapsed="false">
      <c r="C13" s="17"/>
      <c r="D13" s="17" t="s">
        <v>61</v>
      </c>
      <c r="E13" s="17" t="s">
        <v>62</v>
      </c>
      <c r="F13" s="17" t="s">
        <v>61</v>
      </c>
      <c r="G13" s="17" t="s">
        <v>62</v>
      </c>
      <c r="H13" s="17" t="s">
        <v>61</v>
      </c>
      <c r="I13" s="17" t="s">
        <v>62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1</v>
      </c>
      <c r="D15" s="58" t="n">
        <v>6310</v>
      </c>
      <c r="E15" s="58" t="n">
        <v>4559</v>
      </c>
      <c r="F15" s="58" t="n">
        <v>402</v>
      </c>
      <c r="G15" s="58" t="n">
        <v>153</v>
      </c>
      <c r="H15" s="59" t="n">
        <v>6712</v>
      </c>
      <c r="I15" s="59" t="n">
        <v>4712</v>
      </c>
    </row>
    <row r="16" customFormat="false" ht="12.75" hidden="false" customHeight="true" outlineLevel="0" collapsed="false">
      <c r="C16" s="35" t="s">
        <v>72</v>
      </c>
      <c r="D16" s="43" t="n">
        <v>57.91</v>
      </c>
      <c r="E16" s="43" t="n">
        <v>42.09</v>
      </c>
      <c r="F16" s="43" t="n">
        <v>69.33</v>
      </c>
      <c r="G16" s="43" t="n">
        <v>30.67</v>
      </c>
      <c r="H16" s="44" t="n">
        <v>58.18</v>
      </c>
      <c r="I16" s="44" t="n">
        <v>41.82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1</v>
      </c>
      <c r="D18" s="41" t="n">
        <v>9454</v>
      </c>
      <c r="E18" s="41" t="n">
        <v>8541</v>
      </c>
      <c r="F18" s="41" t="n">
        <v>1515</v>
      </c>
      <c r="G18" s="41" t="n">
        <v>587</v>
      </c>
      <c r="H18" s="42" t="n">
        <v>10969</v>
      </c>
      <c r="I18" s="42" t="n">
        <v>9128</v>
      </c>
    </row>
    <row r="19" customFormat="false" ht="12" hidden="false" customHeight="true" outlineLevel="0" collapsed="false">
      <c r="C19" s="35" t="s">
        <v>72</v>
      </c>
      <c r="D19" s="43" t="n">
        <v>50.47</v>
      </c>
      <c r="E19" s="43" t="n">
        <v>49.53</v>
      </c>
      <c r="F19" s="43" t="n">
        <v>68.42</v>
      </c>
      <c r="G19" s="43" t="n">
        <v>31.58</v>
      </c>
      <c r="H19" s="44" t="n">
        <v>52.19</v>
      </c>
      <c r="I19" s="44" t="n">
        <v>47.81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1</v>
      </c>
      <c r="D21" s="41" t="n">
        <v>8619</v>
      </c>
      <c r="E21" s="41" t="n">
        <v>7277</v>
      </c>
      <c r="F21" s="41" t="n">
        <v>1363</v>
      </c>
      <c r="G21" s="41" t="n">
        <v>1081</v>
      </c>
      <c r="H21" s="42" t="n">
        <v>9982</v>
      </c>
      <c r="I21" s="42" t="n">
        <v>8358</v>
      </c>
    </row>
    <row r="22" customFormat="false" ht="12" hidden="false" customHeight="true" outlineLevel="0" collapsed="false">
      <c r="C22" s="35" t="s">
        <v>72</v>
      </c>
      <c r="D22" s="43" t="n">
        <v>54.03</v>
      </c>
      <c r="E22" s="43" t="n">
        <v>45.97</v>
      </c>
      <c r="F22" s="43" t="n">
        <v>58.39</v>
      </c>
      <c r="G22" s="43" t="n">
        <v>41.61</v>
      </c>
      <c r="H22" s="44" t="n">
        <v>54.39</v>
      </c>
      <c r="I22" s="44" t="n">
        <v>45.61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1</v>
      </c>
      <c r="D24" s="41" t="n">
        <v>30075</v>
      </c>
      <c r="E24" s="41" t="n">
        <v>22321</v>
      </c>
      <c r="F24" s="41" t="n">
        <v>1044</v>
      </c>
      <c r="G24" s="41" t="n">
        <v>584</v>
      </c>
      <c r="H24" s="42" t="n">
        <v>31119</v>
      </c>
      <c r="I24" s="42" t="n">
        <v>22905</v>
      </c>
    </row>
    <row r="25" customFormat="false" ht="12" hidden="false" customHeight="true" outlineLevel="0" collapsed="false">
      <c r="C25" s="35" t="s">
        <v>72</v>
      </c>
      <c r="D25" s="43" t="n">
        <v>55.65</v>
      </c>
      <c r="E25" s="43" t="n">
        <v>44.35</v>
      </c>
      <c r="F25" s="43" t="n">
        <v>62.3</v>
      </c>
      <c r="G25" s="43" t="n">
        <v>37.7</v>
      </c>
      <c r="H25" s="44" t="n">
        <v>55.9</v>
      </c>
      <c r="I25" s="44" t="n">
        <v>44.1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1</v>
      </c>
      <c r="D27" s="41" t="n">
        <v>5958</v>
      </c>
      <c r="E27" s="41" t="n">
        <v>4635</v>
      </c>
      <c r="F27" s="41" t="s">
        <v>106</v>
      </c>
      <c r="G27" s="41" t="s">
        <v>106</v>
      </c>
      <c r="H27" s="42" t="n">
        <v>5958</v>
      </c>
      <c r="I27" s="42" t="n">
        <v>4635</v>
      </c>
    </row>
    <row r="28" customFormat="false" ht="12" hidden="false" customHeight="true" outlineLevel="0" collapsed="false">
      <c r="C28" s="35" t="s">
        <v>72</v>
      </c>
      <c r="D28" s="43" t="n">
        <v>54.88</v>
      </c>
      <c r="E28" s="43" t="n">
        <v>45.12</v>
      </c>
      <c r="F28" s="43" t="s">
        <v>106</v>
      </c>
      <c r="G28" s="43" t="s">
        <v>106</v>
      </c>
      <c r="H28" s="44" t="n">
        <v>54.88</v>
      </c>
      <c r="I28" s="44" t="n">
        <v>45.12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1</v>
      </c>
      <c r="D30" s="41" t="n">
        <v>7804</v>
      </c>
      <c r="E30" s="41" t="n">
        <v>7029</v>
      </c>
      <c r="F30" s="41" t="n">
        <v>646</v>
      </c>
      <c r="G30" s="41" t="n">
        <v>215</v>
      </c>
      <c r="H30" s="42" t="n">
        <v>8450</v>
      </c>
      <c r="I30" s="42" t="n">
        <v>7244</v>
      </c>
    </row>
    <row r="31" customFormat="false" ht="12" hidden="false" customHeight="true" outlineLevel="0" collapsed="false">
      <c r="C31" s="35" t="s">
        <v>72</v>
      </c>
      <c r="D31" s="43" t="n">
        <v>51.25</v>
      </c>
      <c r="E31" s="43" t="n">
        <v>48.75</v>
      </c>
      <c r="F31" s="43" t="n">
        <v>75.72</v>
      </c>
      <c r="G31" s="43" t="n">
        <v>24.28</v>
      </c>
      <c r="H31" s="44" t="n">
        <v>52.9</v>
      </c>
      <c r="I31" s="44" t="n">
        <v>47.1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1</v>
      </c>
      <c r="D33" s="41" t="n">
        <v>17217</v>
      </c>
      <c r="E33" s="41" t="n">
        <v>14573</v>
      </c>
      <c r="F33" s="41" t="n">
        <v>666</v>
      </c>
      <c r="G33" s="41" t="n">
        <v>241</v>
      </c>
      <c r="H33" s="42" t="n">
        <v>17883</v>
      </c>
      <c r="I33" s="42" t="n">
        <v>14814</v>
      </c>
    </row>
    <row r="34" customFormat="false" ht="12" hidden="false" customHeight="true" outlineLevel="0" collapsed="false">
      <c r="C34" s="35" t="s">
        <v>72</v>
      </c>
      <c r="D34" s="43" t="n">
        <v>50.98</v>
      </c>
      <c r="E34" s="43" t="n">
        <v>49.02</v>
      </c>
      <c r="F34" s="43" t="n">
        <v>71.25</v>
      </c>
      <c r="G34" s="43" t="n">
        <v>28.75</v>
      </c>
      <c r="H34" s="44" t="n">
        <v>53.33</v>
      </c>
      <c r="I34" s="44" t="n">
        <v>46.67</v>
      </c>
    </row>
    <row r="35" customFormat="false" ht="11.1" hidden="false" customHeight="true" outlineLevel="0" collapsed="false">
      <c r="C35" s="33" t="s">
        <v>107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1</v>
      </c>
      <c r="D36" s="41" t="n">
        <v>5389</v>
      </c>
      <c r="E36" s="41" t="n">
        <v>4128</v>
      </c>
      <c r="F36" s="41" t="s">
        <v>106</v>
      </c>
      <c r="G36" s="41" t="s">
        <v>106</v>
      </c>
      <c r="H36" s="42" t="n">
        <v>5389</v>
      </c>
      <c r="I36" s="42" t="n">
        <v>4128</v>
      </c>
    </row>
    <row r="37" customFormat="false" ht="12" hidden="false" customHeight="true" outlineLevel="0" collapsed="false">
      <c r="C37" s="35" t="s">
        <v>72</v>
      </c>
      <c r="D37" s="43" t="n">
        <v>57.5</v>
      </c>
      <c r="E37" s="43" t="n">
        <v>42.5</v>
      </c>
      <c r="F37" s="43" t="s">
        <v>106</v>
      </c>
      <c r="G37" s="43" t="s">
        <v>106</v>
      </c>
      <c r="H37" s="44" t="n">
        <v>57.5</v>
      </c>
      <c r="I37" s="44" t="n">
        <v>42.5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1</v>
      </c>
      <c r="D39" s="41" t="n">
        <v>29749</v>
      </c>
      <c r="E39" s="41" t="n">
        <v>26776</v>
      </c>
      <c r="F39" s="41" t="n">
        <v>1761</v>
      </c>
      <c r="G39" s="41" t="n">
        <v>765</v>
      </c>
      <c r="H39" s="42" t="n">
        <v>31510</v>
      </c>
      <c r="I39" s="42" t="n">
        <v>27541</v>
      </c>
    </row>
    <row r="40" customFormat="false" ht="12" hidden="false" customHeight="true" outlineLevel="0" collapsed="false">
      <c r="C40" s="35" t="s">
        <v>72</v>
      </c>
      <c r="D40" s="43" t="n">
        <v>52.32</v>
      </c>
      <c r="E40" s="43" t="n">
        <v>47.68</v>
      </c>
      <c r="F40" s="43" t="n">
        <v>66.88</v>
      </c>
      <c r="G40" s="43" t="n">
        <v>33.12</v>
      </c>
      <c r="H40" s="44" t="n">
        <v>52.97</v>
      </c>
      <c r="I40" s="44" t="n">
        <v>47.03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3" t="s">
        <v>71</v>
      </c>
      <c r="D42" s="42" t="n">
        <v>120575</v>
      </c>
      <c r="E42" s="42" t="n">
        <v>99839</v>
      </c>
      <c r="F42" s="42" t="n">
        <v>7397</v>
      </c>
      <c r="G42" s="42" t="n">
        <v>3626</v>
      </c>
      <c r="H42" s="42" t="n">
        <v>127972</v>
      </c>
      <c r="I42" s="42" t="n">
        <v>103465</v>
      </c>
    </row>
    <row r="43" customFormat="false" ht="12.75" hidden="false" customHeight="true" outlineLevel="0" collapsed="false">
      <c r="C43" s="53" t="s">
        <v>72</v>
      </c>
      <c r="D43" s="43" t="n">
        <v>53.62</v>
      </c>
      <c r="E43" s="43" t="n">
        <v>46.38</v>
      </c>
      <c r="F43" s="43" t="n">
        <v>66.95</v>
      </c>
      <c r="G43" s="43" t="n">
        <v>33.05</v>
      </c>
      <c r="H43" s="44" t="n">
        <v>54.29</v>
      </c>
      <c r="I43" s="44" t="n">
        <v>45.71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1" t="s">
        <v>61</v>
      </c>
      <c r="E5" s="61" t="s">
        <v>62</v>
      </c>
    </row>
    <row r="6" customFormat="false" ht="12.75" hidden="false" customHeight="false" outlineLevel="0" collapsed="false">
      <c r="B6" s="33" t="s">
        <v>32</v>
      </c>
      <c r="C6" s="35" t="s">
        <v>108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09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08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09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08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09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08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09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08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09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08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09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08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09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08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09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08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09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7-09T12:19:45Z</cp:lastPrinted>
  <dcterms:modified xsi:type="dcterms:W3CDTF">2015-07-10T08:08:26Z</dcterms:modified>
  <cp:revision>0</cp:revision>
  <dc:subject/>
  <dc:title/>
</cp:coreProperties>
</file>