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J$27</definedName>
    <definedName function="false" hidden="false" localSheetId="1" name="_xlnm.Print_Area" vbProcedure="false">Hoja2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10.3.PESCA CONGELADA</t>
  </si>
  <si>
    <t xml:space="preserve">10.3.1. EVOLUCIÓN DE LOS DESEMBARCOS DE LA PESCA CONGELADA DESEMBARCADA EN ANDALUCÍA DESAGREGADA POR  CATEGORÍAS</t>
  </si>
  <si>
    <t xml:space="preserve">PECES</t>
  </si>
  <si>
    <t xml:space="preserve">MOLUSCOS</t>
  </si>
  <si>
    <t xml:space="preserve">CRUSTÁCEOS</t>
  </si>
  <si>
    <t xml:space="preserve">PESO</t>
  </si>
  <si>
    <t xml:space="preserve">VALOR</t>
  </si>
  <si>
    <t xml:space="preserve">PRECIO</t>
  </si>
  <si>
    <t xml:space="preserve">AÑO</t>
  </si>
  <si>
    <t xml:space="preserve">(kg)</t>
  </si>
  <si>
    <t xml:space="preserve">(Miles Euros.)</t>
  </si>
  <si>
    <t xml:space="preserve">(Euros/ kg)</t>
  </si>
  <si>
    <t xml:space="preserve">(Euros.)</t>
  </si>
  <si>
    <t xml:space="preserve"> 10.3.2. EVOLUCIÓN DE LOS DESEMBARCOS DE LA PESCA CONGELADA DESEMBARCADA EN ANDALUCÍA </t>
  </si>
  <si>
    <t xml:space="preserve">DESEMBARCOS TOTALES</t>
  </si>
  <si>
    <t xml:space="preserve">PESO </t>
  </si>
  <si>
    <t xml:space="preserve">VALOR </t>
  </si>
  <si>
    <t xml:space="preserve"> 10.3.3. DATOS ANUALES POR ESPECIES. AÑO 2005.</t>
  </si>
  <si>
    <t xml:space="preserve">DESEMBARCOS TOTALES.AÑO 2003</t>
  </si>
  <si>
    <t xml:space="preserve">ESPECIE</t>
  </si>
  <si>
    <t xml:space="preserve">PRECIO MEDIO</t>
  </si>
  <si>
    <t xml:space="preserve">(PABELLÓN NACIONAL)</t>
  </si>
  <si>
    <t xml:space="preserve">RAPE</t>
  </si>
  <si>
    <t xml:space="preserve">TOTAL PECES</t>
  </si>
  <si>
    <t xml:space="preserve">CHOCOS</t>
  </si>
  <si>
    <t xml:space="preserve">PULPOS</t>
  </si>
  <si>
    <t xml:space="preserve">TOTAL MOLUSCOS</t>
  </si>
  <si>
    <t xml:space="preserve">ALISTADO COLAS</t>
  </si>
  <si>
    <t xml:space="preserve">ALISTADOS</t>
  </si>
  <si>
    <t xml:space="preserve">CAMARÓN</t>
  </si>
  <si>
    <t xml:space="preserve">CAMARÓN COLAS</t>
  </si>
  <si>
    <t xml:space="preserve">CANGREJOS</t>
  </si>
  <si>
    <t xml:space="preserve">CIGALAS</t>
  </si>
  <si>
    <t xml:space="preserve">GAMBA COLAS</t>
  </si>
  <si>
    <t xml:space="preserve">GAMBAS</t>
  </si>
  <si>
    <t xml:space="preserve">LANGOSTINO BLANCO</t>
  </si>
  <si>
    <t xml:space="preserve">LANGOSTINO BLANCO COLAS</t>
  </si>
  <si>
    <t xml:space="preserve">LANGOSTINO TIGRE</t>
  </si>
  <si>
    <t xml:space="preserve">MORUNO BRILLANTE</t>
  </si>
  <si>
    <t xml:space="preserve">MORUNO BRILLANTE COLAS</t>
  </si>
  <si>
    <t xml:space="preserve">MORUNOS</t>
  </si>
  <si>
    <t xml:space="preserve">TOTAL CRUSTÁCEOS</t>
  </si>
  <si>
    <t xml:space="preserve">TOTAL PESCA DESEMBARC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_-* #,##0\ _P_t_s_-;\-* #,##0\ _P_t_s_-;_-* &quot;- &quot;_P_t_s_-;_-@_-"/>
    <numFmt numFmtId="169" formatCode="_-* #,##0.0\ _P_t_s_-;\-* #,##0.0\ _P_t_s_-;_-* &quot;- &quot;_P_t_s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/>
      <diagonal/>
    </border>
    <border diagonalUp="false" diagonalDown="false">
      <left style="medium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medium">
        <color rgb="FF333300"/>
      </right>
      <top/>
      <bottom/>
      <diagonal/>
    </border>
    <border diagonalUp="false" diagonalDown="false">
      <left/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/>
      <bottom style="medium">
        <color rgb="FF333300"/>
      </bottom>
      <diagonal/>
    </border>
    <border diagonalUp="false" diagonalDown="false">
      <left/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medium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9" style="0" width="16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</row>
    <row r="4" s="9" customFormat="true" ht="12.75" hidden="false" customHeight="false" outlineLevel="0" collapsed="false">
      <c r="A4" s="5"/>
      <c r="B4" s="6" t="s">
        <v>2</v>
      </c>
      <c r="C4" s="6"/>
      <c r="D4" s="6"/>
      <c r="E4" s="6" t="s">
        <v>3</v>
      </c>
      <c r="F4" s="6"/>
      <c r="G4" s="6"/>
      <c r="H4" s="7" t="s">
        <v>4</v>
      </c>
      <c r="I4" s="7"/>
      <c r="J4" s="7"/>
      <c r="K4" s="8"/>
      <c r="L4" s="8"/>
      <c r="M4" s="8"/>
      <c r="N4" s="8"/>
    </row>
    <row r="5" s="9" customFormat="true" ht="12.75" hidden="false" customHeight="false" outlineLevel="0" collapsed="false">
      <c r="A5" s="10"/>
      <c r="B5" s="11" t="s">
        <v>5</v>
      </c>
      <c r="C5" s="11" t="s">
        <v>6</v>
      </c>
      <c r="D5" s="11" t="s">
        <v>7</v>
      </c>
      <c r="E5" s="11" t="s">
        <v>5</v>
      </c>
      <c r="F5" s="11" t="s">
        <v>6</v>
      </c>
      <c r="G5" s="11" t="s">
        <v>7</v>
      </c>
      <c r="H5" s="11" t="s">
        <v>5</v>
      </c>
      <c r="I5" s="11" t="s">
        <v>6</v>
      </c>
      <c r="J5" s="12" t="s">
        <v>7</v>
      </c>
      <c r="K5" s="8"/>
      <c r="L5" s="8"/>
      <c r="M5" s="8"/>
      <c r="N5" s="8"/>
    </row>
    <row r="6" s="9" customFormat="true" ht="12.75" hidden="false" customHeight="false" outlineLevel="0" collapsed="false">
      <c r="A6" s="10" t="s">
        <v>8</v>
      </c>
      <c r="B6" s="13" t="s">
        <v>9</v>
      </c>
      <c r="C6" s="13" t="s">
        <v>10</v>
      </c>
      <c r="D6" s="13" t="s">
        <v>11</v>
      </c>
      <c r="E6" s="13" t="s">
        <v>9</v>
      </c>
      <c r="F6" s="13" t="s">
        <v>12</v>
      </c>
      <c r="G6" s="13" t="s">
        <v>11</v>
      </c>
      <c r="H6" s="13" t="s">
        <v>9</v>
      </c>
      <c r="I6" s="13" t="s">
        <v>12</v>
      </c>
      <c r="J6" s="12" t="s">
        <v>11</v>
      </c>
      <c r="K6" s="8"/>
      <c r="L6" s="8"/>
      <c r="M6" s="8"/>
      <c r="N6" s="8"/>
    </row>
    <row r="7" s="9" customFormat="true" ht="12.75" hidden="false" customHeight="false" outlineLevel="0" collapsed="false">
      <c r="A7" s="14" t="n">
        <v>1985</v>
      </c>
      <c r="B7" s="15" t="n">
        <v>13697095</v>
      </c>
      <c r="C7" s="16" t="n">
        <v>8918980.73</v>
      </c>
      <c r="D7" s="16" t="n">
        <f aca="false">C7/B7</f>
        <v>0.651158565374629</v>
      </c>
      <c r="E7" s="15" t="n">
        <v>213000</v>
      </c>
      <c r="F7" s="16" t="n">
        <v>405000.42</v>
      </c>
      <c r="G7" s="16" t="n">
        <f aca="false">F7/E7</f>
        <v>1.90141042253521</v>
      </c>
      <c r="H7" s="15" t="n">
        <v>25453732</v>
      </c>
      <c r="I7" s="16" t="n">
        <v>168651213.14</v>
      </c>
      <c r="J7" s="17" t="n">
        <f aca="false">I7/H7</f>
        <v>6.62579511483817</v>
      </c>
      <c r="K7" s="8"/>
    </row>
    <row r="8" s="9" customFormat="true" ht="12.75" hidden="false" customHeight="false" outlineLevel="0" collapsed="false">
      <c r="A8" s="14" t="n">
        <v>1986</v>
      </c>
      <c r="B8" s="15" t="n">
        <v>8523156</v>
      </c>
      <c r="C8" s="16" t="n">
        <v>4456242.33</v>
      </c>
      <c r="D8" s="16" t="n">
        <f aca="false">C8/B8</f>
        <v>0.522839465803512</v>
      </c>
      <c r="E8" s="15"/>
      <c r="F8" s="16"/>
      <c r="G8" s="16"/>
      <c r="H8" s="15" t="n">
        <v>19248080</v>
      </c>
      <c r="I8" s="16" t="n">
        <v>162572053.87</v>
      </c>
      <c r="J8" s="18" t="n">
        <f aca="false">I8/H8</f>
        <v>8.44614392032868</v>
      </c>
      <c r="K8" s="8"/>
    </row>
    <row r="9" s="9" customFormat="true" ht="12.75" hidden="false" customHeight="false" outlineLevel="0" collapsed="false">
      <c r="A9" s="14" t="n">
        <v>1987</v>
      </c>
      <c r="B9" s="15" t="n">
        <v>14075068</v>
      </c>
      <c r="C9" s="16" t="n">
        <v>7824209.51</v>
      </c>
      <c r="D9" s="16" t="n">
        <f aca="false">C9/B9</f>
        <v>0.555891418073433</v>
      </c>
      <c r="E9" s="15"/>
      <c r="F9" s="16"/>
      <c r="G9" s="16"/>
      <c r="H9" s="15" t="n">
        <v>24060110</v>
      </c>
      <c r="I9" s="16" t="n">
        <v>223571321.96</v>
      </c>
      <c r="J9" s="18" t="n">
        <f aca="false">I9/H9</f>
        <v>9.29219866243338</v>
      </c>
      <c r="K9" s="8"/>
    </row>
    <row r="10" s="9" customFormat="true" ht="12.75" hidden="false" customHeight="false" outlineLevel="0" collapsed="false">
      <c r="A10" s="14" t="n">
        <v>1988</v>
      </c>
      <c r="B10" s="15" t="n">
        <v>16120256</v>
      </c>
      <c r="C10" s="16" t="n">
        <v>13468975.12</v>
      </c>
      <c r="D10" s="16" t="n">
        <f aca="false">C10/B10</f>
        <v>0.835531093302737</v>
      </c>
      <c r="E10" s="15"/>
      <c r="F10" s="16"/>
      <c r="G10" s="16"/>
      <c r="H10" s="15" t="n">
        <v>19706093</v>
      </c>
      <c r="I10" s="16" t="n">
        <v>193746582.58</v>
      </c>
      <c r="J10" s="18" t="n">
        <f aca="false">I10/H10</f>
        <v>9.83181103326773</v>
      </c>
      <c r="K10" s="8"/>
    </row>
    <row r="11" s="9" customFormat="true" ht="12.75" hidden="false" customHeight="false" outlineLevel="0" collapsed="false">
      <c r="A11" s="14" t="n">
        <v>1989</v>
      </c>
      <c r="B11" s="15" t="n">
        <v>16875139</v>
      </c>
      <c r="C11" s="16" t="n">
        <v>10596316.74</v>
      </c>
      <c r="D11" s="16" t="n">
        <f aca="false">C11/B11</f>
        <v>0.627924708649807</v>
      </c>
      <c r="E11" s="15"/>
      <c r="F11" s="16"/>
      <c r="G11" s="16"/>
      <c r="H11" s="15" t="n">
        <v>23148359</v>
      </c>
      <c r="I11" s="16" t="n">
        <v>225978672.45</v>
      </c>
      <c r="J11" s="18" t="n">
        <f aca="false">I11/H11</f>
        <v>9.76218972800621</v>
      </c>
      <c r="K11" s="8"/>
    </row>
    <row r="12" s="9" customFormat="true" ht="12.75" hidden="false" customHeight="false" outlineLevel="0" collapsed="false">
      <c r="A12" s="14" t="n">
        <v>1990</v>
      </c>
      <c r="B12" s="15" t="n">
        <v>16730828</v>
      </c>
      <c r="C12" s="16" t="n">
        <v>11619028.42</v>
      </c>
      <c r="D12" s="16" t="n">
        <f aca="false">C12/B12</f>
        <v>0.694468224764489</v>
      </c>
      <c r="E12" s="15"/>
      <c r="F12" s="16"/>
      <c r="G12" s="16"/>
      <c r="H12" s="15" t="n">
        <v>24985640</v>
      </c>
      <c r="I12" s="16" t="n">
        <v>245802455.96</v>
      </c>
      <c r="J12" s="18" t="n">
        <f aca="false">I12/H12</f>
        <v>9.83774904144941</v>
      </c>
      <c r="K12" s="8"/>
    </row>
    <row r="13" s="9" customFormat="true" ht="12.75" hidden="false" customHeight="false" outlineLevel="0" collapsed="false">
      <c r="A13" s="14" t="n">
        <v>1991</v>
      </c>
      <c r="B13" s="15" t="n">
        <v>15834367</v>
      </c>
      <c r="C13" s="16" t="n">
        <v>10741615.93</v>
      </c>
      <c r="D13" s="16" t="n">
        <f aca="false">C13/B13</f>
        <v>0.678373561128146</v>
      </c>
      <c r="E13" s="15"/>
      <c r="F13" s="16"/>
      <c r="G13" s="16"/>
      <c r="H13" s="15" t="n">
        <v>21670250</v>
      </c>
      <c r="I13" s="16" t="n">
        <v>227280803.17</v>
      </c>
      <c r="J13" s="18" t="n">
        <f aca="false">I13/H13</f>
        <v>10.4881486448011</v>
      </c>
      <c r="K13" s="8"/>
    </row>
    <row r="14" s="9" customFormat="true" ht="12.75" hidden="false" customHeight="false" outlineLevel="0" collapsed="false">
      <c r="A14" s="14" t="n">
        <v>1992</v>
      </c>
      <c r="B14" s="15" t="n">
        <v>14519113</v>
      </c>
      <c r="C14" s="16" t="n">
        <v>10258806.02</v>
      </c>
      <c r="D14" s="16" t="n">
        <f aca="false">C14/B14</f>
        <v>0.706572503430478</v>
      </c>
      <c r="E14" s="15"/>
      <c r="F14" s="16"/>
      <c r="G14" s="16"/>
      <c r="H14" s="19" t="n">
        <v>17629140</v>
      </c>
      <c r="I14" s="20" t="n">
        <v>173662053.7</v>
      </c>
      <c r="J14" s="18" t="n">
        <f aca="false">I14/H14</f>
        <v>9.8508522650566</v>
      </c>
      <c r="K14" s="8"/>
    </row>
    <row r="15" s="9" customFormat="true" ht="12.75" hidden="false" customHeight="false" outlineLevel="0" collapsed="false">
      <c r="A15" s="14" t="n">
        <v>1993</v>
      </c>
      <c r="B15" s="15" t="n">
        <v>9200061</v>
      </c>
      <c r="C15" s="16" t="n">
        <v>8223861.3</v>
      </c>
      <c r="D15" s="16" t="n">
        <f aca="false">C15/B15</f>
        <v>0.893892040498427</v>
      </c>
      <c r="E15" s="15"/>
      <c r="F15" s="16"/>
      <c r="G15" s="16"/>
      <c r="H15" s="15" t="n">
        <v>13163780</v>
      </c>
      <c r="I15" s="16" t="n">
        <v>115665421.94</v>
      </c>
      <c r="J15" s="18" t="n">
        <f aca="false">I15/H15</f>
        <v>8.78664197821598</v>
      </c>
      <c r="K15" s="8"/>
    </row>
    <row r="16" s="9" customFormat="true" ht="12.75" hidden="false" customHeight="false" outlineLevel="0" collapsed="false">
      <c r="A16" s="14" t="n">
        <v>1994</v>
      </c>
      <c r="B16" s="15" t="n">
        <v>11839468</v>
      </c>
      <c r="C16" s="16" t="n">
        <v>15727044.92</v>
      </c>
      <c r="D16" s="16" t="n">
        <f aca="false">C16/B16</f>
        <v>1.32835739916692</v>
      </c>
      <c r="E16" s="15"/>
      <c r="F16" s="16"/>
      <c r="G16" s="16"/>
      <c r="H16" s="15" t="n">
        <v>17289410</v>
      </c>
      <c r="I16" s="16" t="n">
        <v>204653203.85</v>
      </c>
      <c r="J16" s="18" t="n">
        <f aca="false">I16/H16</f>
        <v>11.8369107939484</v>
      </c>
      <c r="K16" s="8"/>
    </row>
    <row r="17" s="9" customFormat="true" ht="12.75" hidden="false" customHeight="false" outlineLevel="0" collapsed="false">
      <c r="A17" s="14" t="n">
        <v>1995</v>
      </c>
      <c r="B17" s="15" t="n">
        <v>8945000</v>
      </c>
      <c r="C17" s="16" t="n">
        <v>12552110.33</v>
      </c>
      <c r="D17" s="16" t="n">
        <f aca="false">C17/B17</f>
        <v>1.40325436892119</v>
      </c>
      <c r="E17" s="15"/>
      <c r="F17" s="16"/>
      <c r="G17" s="16"/>
      <c r="H17" s="15" t="n">
        <v>8357290</v>
      </c>
      <c r="I17" s="16" t="n">
        <v>118678122.25</v>
      </c>
      <c r="J17" s="18" t="n">
        <f aca="false">I17/H17</f>
        <v>14.2005509261974</v>
      </c>
      <c r="K17" s="8"/>
    </row>
    <row r="18" s="9" customFormat="true" ht="12.75" hidden="false" customHeight="false" outlineLevel="0" collapsed="false">
      <c r="A18" s="14" t="n">
        <v>1996</v>
      </c>
      <c r="B18" s="15" t="n">
        <v>5060453</v>
      </c>
      <c r="C18" s="16" t="n">
        <v>3710315.04</v>
      </c>
      <c r="D18" s="16" t="n">
        <f aca="false">C18/B18</f>
        <v>0.733198201821062</v>
      </c>
      <c r="E18" s="15" t="n">
        <v>64000</v>
      </c>
      <c r="F18" s="16" t="n">
        <v>220374.92</v>
      </c>
      <c r="G18" s="16" t="n">
        <f aca="false">F18/E18</f>
        <v>3.443358125</v>
      </c>
      <c r="H18" s="15" t="n">
        <v>10737910</v>
      </c>
      <c r="I18" s="16" t="n">
        <v>126384536.65</v>
      </c>
      <c r="J18" s="18" t="n">
        <f aca="false">I18/H18</f>
        <v>11.7699381583567</v>
      </c>
      <c r="K18" s="8"/>
    </row>
    <row r="19" s="9" customFormat="true" ht="12.75" hidden="false" customHeight="false" outlineLevel="0" collapsed="false">
      <c r="A19" s="14" t="n">
        <v>1997</v>
      </c>
      <c r="B19" s="15" t="n">
        <v>5960394</v>
      </c>
      <c r="C19" s="16" t="n">
        <v>3726362.36</v>
      </c>
      <c r="D19" s="16" t="n">
        <f aca="false">C19/B19</f>
        <v>0.625187254399625</v>
      </c>
      <c r="E19" s="15" t="n">
        <v>111000</v>
      </c>
      <c r="F19" s="16" t="n">
        <v>454817.15</v>
      </c>
      <c r="G19" s="16" t="n">
        <f aca="false">F19/E19</f>
        <v>4.0974518018018</v>
      </c>
      <c r="H19" s="15" t="n">
        <v>9570360</v>
      </c>
      <c r="I19" s="16" t="n">
        <v>109412281.95</v>
      </c>
      <c r="J19" s="18" t="n">
        <f aca="false">I19/H19</f>
        <v>11.4324102698331</v>
      </c>
      <c r="K19" s="8"/>
    </row>
    <row r="20" s="9" customFormat="true" ht="12.75" hidden="false" customHeight="false" outlineLevel="0" collapsed="false">
      <c r="A20" s="14" t="n">
        <v>1998</v>
      </c>
      <c r="B20" s="15" t="n">
        <v>6591000</v>
      </c>
      <c r="C20" s="16" t="n">
        <v>3952232.35</v>
      </c>
      <c r="D20" s="16" t="n">
        <f aca="false">C20/B20</f>
        <v>0.599640775299651</v>
      </c>
      <c r="E20" s="15" t="n">
        <v>405000</v>
      </c>
      <c r="F20" s="16" t="n">
        <v>952537.77</v>
      </c>
      <c r="G20" s="16" t="n">
        <f aca="false">F20/E20</f>
        <v>2.35194511111111</v>
      </c>
      <c r="H20" s="15" t="n">
        <v>8310440</v>
      </c>
      <c r="I20" s="16" t="n">
        <v>125590485.48</v>
      </c>
      <c r="J20" s="18" t="n">
        <f aca="false">I20/H20</f>
        <v>15.1123749741289</v>
      </c>
      <c r="K20" s="8"/>
    </row>
    <row r="21" s="9" customFormat="true" ht="12.75" hidden="false" customHeight="false" outlineLevel="0" collapsed="false">
      <c r="A21" s="14" t="n">
        <v>1999</v>
      </c>
      <c r="B21" s="15" t="n">
        <v>4815000</v>
      </c>
      <c r="C21" s="16" t="n">
        <v>2146640.94</v>
      </c>
      <c r="D21" s="16" t="n">
        <f aca="false">C21/B21</f>
        <v>0.445823663551402</v>
      </c>
      <c r="E21" s="15" t="n">
        <v>470000</v>
      </c>
      <c r="F21" s="16" t="n">
        <v>1056224.68</v>
      </c>
      <c r="G21" s="16" t="n">
        <f aca="false">F21/E21</f>
        <v>2.24728655319149</v>
      </c>
      <c r="H21" s="15" t="n">
        <v>6439000</v>
      </c>
      <c r="I21" s="16" t="n">
        <v>80814185.09</v>
      </c>
      <c r="J21" s="18" t="n">
        <f aca="false">I21/H21</f>
        <v>12.5507353766113</v>
      </c>
      <c r="K21" s="8"/>
    </row>
    <row r="22" s="9" customFormat="true" ht="12.75" hidden="false" customHeight="false" outlineLevel="0" collapsed="false">
      <c r="A22" s="14" t="n">
        <v>2000</v>
      </c>
      <c r="B22" s="15" t="n">
        <v>103417</v>
      </c>
      <c r="C22" s="16" t="n">
        <v>833974.94</v>
      </c>
      <c r="D22" s="16" t="n">
        <f aca="false">C22/B22</f>
        <v>8.06419582853883</v>
      </c>
      <c r="E22" s="15" t="n">
        <v>132245</v>
      </c>
      <c r="F22" s="16" t="n">
        <v>386026.18</v>
      </c>
      <c r="G22" s="16" t="n">
        <f aca="false">F22/E22</f>
        <v>2.91902287421075</v>
      </c>
      <c r="H22" s="15" t="n">
        <v>7743678</v>
      </c>
      <c r="I22" s="16" t="n">
        <v>58942083.24</v>
      </c>
      <c r="J22" s="18" t="n">
        <f aca="false">I22/H22</f>
        <v>7.61163922880058</v>
      </c>
      <c r="K22" s="8"/>
    </row>
    <row r="23" s="9" customFormat="true" ht="12.75" hidden="false" customHeight="false" outlineLevel="0" collapsed="false">
      <c r="A23" s="14" t="n">
        <v>2001</v>
      </c>
      <c r="B23" s="15" t="n">
        <v>108862</v>
      </c>
      <c r="C23" s="16" t="n">
        <v>760648.64</v>
      </c>
      <c r="D23" s="16" t="n">
        <v>6.98727416362</v>
      </c>
      <c r="E23" s="15" t="n">
        <v>75922</v>
      </c>
      <c r="F23" s="16" t="n">
        <v>287223.29</v>
      </c>
      <c r="G23" s="16" t="n">
        <v>3.7831365085219</v>
      </c>
      <c r="H23" s="15" t="n">
        <v>7536607</v>
      </c>
      <c r="I23" s="16" t="n">
        <v>53770237.17</v>
      </c>
      <c r="J23" s="18" t="n">
        <v>7.13454173343522</v>
      </c>
      <c r="K23" s="8"/>
    </row>
    <row r="24" s="21" customFormat="true" ht="12.75" hidden="false" customHeight="false" outlineLevel="0" collapsed="false">
      <c r="A24" s="14" t="n">
        <v>2002</v>
      </c>
      <c r="B24" s="15" t="n">
        <v>150660</v>
      </c>
      <c r="C24" s="16" t="n">
        <v>828246.33</v>
      </c>
      <c r="D24" s="16" t="n">
        <v>5.49745340501792</v>
      </c>
      <c r="E24" s="15" t="n">
        <v>191779</v>
      </c>
      <c r="F24" s="16" t="n">
        <v>697367.47</v>
      </c>
      <c r="G24" s="16" t="n">
        <v>3.63630778135249</v>
      </c>
      <c r="H24" s="15" t="n">
        <v>7725193</v>
      </c>
      <c r="I24" s="16" t="n">
        <v>58813874.6</v>
      </c>
      <c r="J24" s="18" t="n">
        <v>7.61325634194511</v>
      </c>
      <c r="K24" s="8"/>
    </row>
    <row r="25" s="21" customFormat="true" ht="12.75" hidden="false" customHeight="false" outlineLevel="0" collapsed="false">
      <c r="A25" s="22" t="n">
        <v>2003</v>
      </c>
      <c r="B25" s="15" t="n">
        <v>137951</v>
      </c>
      <c r="C25" s="16" t="n">
        <v>677747.85</v>
      </c>
      <c r="D25" s="16" t="n">
        <v>4.91296076142978</v>
      </c>
      <c r="E25" s="15" t="n">
        <v>104155</v>
      </c>
      <c r="F25" s="16" t="n">
        <v>515597.4</v>
      </c>
      <c r="G25" s="16" t="n">
        <v>4.95028947242091</v>
      </c>
      <c r="H25" s="15" t="n">
        <v>8820822</v>
      </c>
      <c r="I25" s="16" t="n">
        <v>62554047.73</v>
      </c>
      <c r="J25" s="16" t="n">
        <v>7.09163473993694</v>
      </c>
      <c r="K25" s="8"/>
    </row>
    <row r="26" s="28" customFormat="true" ht="13.5" hidden="false" customHeight="false" outlineLevel="0" collapsed="false">
      <c r="A26" s="23" t="n">
        <v>2004</v>
      </c>
      <c r="B26" s="24" t="n">
        <v>212814</v>
      </c>
      <c r="C26" s="25" t="n">
        <v>1166316</v>
      </c>
      <c r="D26" s="25" t="n">
        <v>5.48044771490597</v>
      </c>
      <c r="E26" s="24" t="n">
        <v>323903</v>
      </c>
      <c r="F26" s="25" t="n">
        <v>1372563.53</v>
      </c>
      <c r="G26" s="25" t="n">
        <v>4.23757584832496</v>
      </c>
      <c r="H26" s="24" t="n">
        <v>12826306</v>
      </c>
      <c r="I26" s="25" t="n">
        <v>121368235.16</v>
      </c>
      <c r="J26" s="26" t="n">
        <v>9.46244656567526</v>
      </c>
      <c r="K26" s="27"/>
    </row>
    <row r="27" s="34" customFormat="true" ht="13.5" hidden="false" customHeight="false" outlineLevel="0" collapsed="false">
      <c r="A27" s="29" t="n">
        <v>2005</v>
      </c>
      <c r="B27" s="30" t="n">
        <v>102143</v>
      </c>
      <c r="C27" s="31" t="n">
        <v>664163.3</v>
      </c>
      <c r="D27" s="31" t="n">
        <v>6.5</v>
      </c>
      <c r="E27" s="30" t="n">
        <v>102186</v>
      </c>
      <c r="F27" s="31" t="n">
        <v>427193.7</v>
      </c>
      <c r="G27" s="31" t="n">
        <v>4.18</v>
      </c>
      <c r="H27" s="30" t="n">
        <v>4861975</v>
      </c>
      <c r="I27" s="31" t="n">
        <v>55829929.45</v>
      </c>
      <c r="J27" s="32" t="n">
        <v>11.48</v>
      </c>
      <c r="K27" s="33"/>
      <c r="L27" s="33"/>
      <c r="M27" s="33"/>
      <c r="N27" s="33"/>
    </row>
    <row r="28" s="34" customFormat="true" ht="12.75" hidden="false" customHeight="false" outlineLevel="0" collapsed="false">
      <c r="A28" s="35"/>
      <c r="B28" s="0"/>
      <c r="C28" s="0"/>
      <c r="D28" s="36"/>
      <c r="E28" s="37"/>
      <c r="F28" s="38"/>
      <c r="G28" s="38"/>
      <c r="H28" s="38"/>
      <c r="I28" s="38"/>
      <c r="J28" s="38"/>
      <c r="K28" s="33"/>
      <c r="L28" s="33"/>
      <c r="M28" s="33"/>
      <c r="N28" s="33"/>
    </row>
    <row r="29" customFormat="false" ht="12.75" hidden="false" customHeight="false" outlineLevel="0" collapsed="false">
      <c r="D29" s="36"/>
      <c r="E29" s="36"/>
    </row>
  </sheetData>
  <mergeCells count="4">
    <mergeCell ref="A3:K3"/>
    <mergeCell ref="B4:D4"/>
    <mergeCell ref="E4:G4"/>
    <mergeCell ref="H4:J4"/>
  </mergeCells>
  <printOptions headings="false" gridLines="false" gridLinesSet="true" horizontalCentered="true" verticalCentered="false"/>
  <pageMargins left="0.157638888888889" right="0.747916666666667" top="0.540277777777778" bottom="0.630555555555556" header="0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5</oddHeader>
    <oddFooter>&amp;RParte 10ª     &amp;P+4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9.56"/>
    <col collapsed="false" customWidth="true" hidden="false" outlineLevel="0" max="6" min="6" style="0" width="10.99"/>
    <col collapsed="false" customWidth="true" hidden="false" outlineLevel="0" max="7" min="7" style="0" width="9.99"/>
    <col collapsed="false" customWidth="true" hidden="false" outlineLevel="0" max="9" min="9" style="0" width="16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23.25" hidden="false" customHeight="true" outlineLevel="0" collapsed="false">
      <c r="A3" s="2" t="s">
        <v>13</v>
      </c>
      <c r="B3" s="2"/>
      <c r="C3" s="2"/>
      <c r="D3" s="2"/>
      <c r="E3" s="39"/>
      <c r="F3" s="39"/>
      <c r="G3" s="39"/>
      <c r="H3" s="39"/>
      <c r="I3" s="39"/>
      <c r="J3" s="39"/>
      <c r="K3" s="39"/>
      <c r="L3" s="40"/>
      <c r="M3" s="40"/>
      <c r="N3" s="40"/>
    </row>
    <row r="4" customFormat="false" ht="12.75" hidden="false" customHeight="false" outlineLevel="0" collapsed="false">
      <c r="A4" s="41"/>
      <c r="B4" s="42" t="s">
        <v>14</v>
      </c>
      <c r="C4" s="42"/>
      <c r="D4" s="42"/>
      <c r="E4" s="43"/>
      <c r="F4" s="43"/>
      <c r="G4" s="43"/>
      <c r="H4" s="43"/>
      <c r="L4" s="40"/>
      <c r="M4" s="40"/>
      <c r="N4" s="40"/>
    </row>
    <row r="5" customFormat="false" ht="12.75" hidden="false" customHeight="false" outlineLevel="0" collapsed="false">
      <c r="A5" s="44" t="s">
        <v>8</v>
      </c>
      <c r="B5" s="45" t="s">
        <v>15</v>
      </c>
      <c r="C5" s="45" t="s">
        <v>16</v>
      </c>
      <c r="D5" s="46" t="s">
        <v>7</v>
      </c>
      <c r="E5" s="47"/>
      <c r="F5" s="47"/>
      <c r="G5" s="47"/>
      <c r="H5" s="47"/>
      <c r="L5" s="40"/>
      <c r="M5" s="40"/>
      <c r="N5" s="40"/>
    </row>
    <row r="6" customFormat="false" ht="12.75" hidden="false" customHeight="false" outlineLevel="0" collapsed="false">
      <c r="A6" s="48"/>
      <c r="B6" s="49" t="s">
        <v>9</v>
      </c>
      <c r="C6" s="50" t="s">
        <v>12</v>
      </c>
      <c r="D6" s="51" t="s">
        <v>11</v>
      </c>
      <c r="E6" s="47"/>
      <c r="F6" s="47"/>
      <c r="G6" s="47"/>
      <c r="H6" s="47"/>
      <c r="L6" s="40"/>
      <c r="M6" s="40"/>
      <c r="N6" s="40"/>
    </row>
    <row r="7" customFormat="false" ht="12.75" hidden="false" customHeight="false" outlineLevel="0" collapsed="false">
      <c r="A7" s="52" t="n">
        <v>1985</v>
      </c>
      <c r="B7" s="53" t="n">
        <f aca="false">39363.827*1000</f>
        <v>39363827</v>
      </c>
      <c r="C7" s="54" t="n">
        <v>177975194.28</v>
      </c>
      <c r="D7" s="55" t="n">
        <f aca="false">C7/B7</f>
        <v>4.5212878890053</v>
      </c>
      <c r="E7" s="56"/>
      <c r="F7" s="56"/>
      <c r="G7" s="56"/>
      <c r="J7" s="40"/>
      <c r="K7" s="40"/>
      <c r="L7" s="40"/>
    </row>
    <row r="8" customFormat="false" ht="12.75" hidden="false" customHeight="false" outlineLevel="0" collapsed="false">
      <c r="A8" s="57" t="n">
        <f aca="false">A7+1</f>
        <v>1986</v>
      </c>
      <c r="B8" s="58" t="n">
        <f aca="false">27771.236*1000</f>
        <v>27771236</v>
      </c>
      <c r="C8" s="59" t="n">
        <v>167028296.19</v>
      </c>
      <c r="D8" s="60" t="n">
        <f aca="false">C8/B8</f>
        <v>6.01443508636058</v>
      </c>
      <c r="E8" s="56"/>
      <c r="F8" s="56"/>
      <c r="G8" s="56"/>
      <c r="J8" s="40"/>
      <c r="K8" s="40"/>
      <c r="L8" s="40"/>
    </row>
    <row r="9" customFormat="false" ht="12.75" hidden="false" customHeight="false" outlineLevel="0" collapsed="false">
      <c r="A9" s="61" t="n">
        <f aca="false">A8+1</f>
        <v>1987</v>
      </c>
      <c r="B9" s="62" t="n">
        <f aca="false">38135.178*1000</f>
        <v>38135178</v>
      </c>
      <c r="C9" s="63" t="n">
        <v>231395531.47</v>
      </c>
      <c r="D9" s="64" t="n">
        <f aca="false">C9/B9</f>
        <v>6.06777111332744</v>
      </c>
      <c r="E9" s="56"/>
      <c r="F9" s="56"/>
      <c r="G9" s="56"/>
      <c r="J9" s="40"/>
      <c r="K9" s="40"/>
      <c r="L9" s="40"/>
    </row>
    <row r="10" customFormat="false" ht="12.75" hidden="false" customHeight="false" outlineLevel="0" collapsed="false">
      <c r="A10" s="61" t="n">
        <f aca="false">A9+1</f>
        <v>1988</v>
      </c>
      <c r="B10" s="62" t="n">
        <f aca="false">35826.3479999999*1000</f>
        <v>35826347.9999999</v>
      </c>
      <c r="C10" s="63" t="n">
        <v>207215557.7</v>
      </c>
      <c r="D10" s="64" t="n">
        <f aca="false">C10/B10</f>
        <v>5.78388725805936</v>
      </c>
      <c r="E10" s="56"/>
      <c r="F10" s="56"/>
      <c r="G10" s="56"/>
      <c r="J10" s="40"/>
      <c r="K10" s="40"/>
      <c r="L10" s="40"/>
    </row>
    <row r="11" customFormat="false" ht="12.75" hidden="false" customHeight="false" outlineLevel="0" collapsed="false">
      <c r="A11" s="61" t="n">
        <f aca="false">A10+1</f>
        <v>1989</v>
      </c>
      <c r="B11" s="62" t="n">
        <f aca="false">40023.4982523931*1000</f>
        <v>40023498.2523931</v>
      </c>
      <c r="C11" s="63" t="n">
        <v>236574989.19</v>
      </c>
      <c r="D11" s="64" t="n">
        <f aca="false">C11/B11</f>
        <v>5.91090233287778</v>
      </c>
      <c r="E11" s="56"/>
      <c r="F11" s="56"/>
      <c r="G11" s="56"/>
      <c r="J11" s="40"/>
      <c r="K11" s="40"/>
      <c r="L11" s="40"/>
    </row>
    <row r="12" customFormat="false" ht="12.75" hidden="false" customHeight="false" outlineLevel="0" collapsed="false">
      <c r="A12" s="61" t="n">
        <f aca="false">A11+1</f>
        <v>1990</v>
      </c>
      <c r="B12" s="62" t="n">
        <f aca="false">41716.4675047863*1000</f>
        <v>41716467.5047863</v>
      </c>
      <c r="C12" s="63" t="n">
        <v>257421484.38</v>
      </c>
      <c r="D12" s="64" t="n">
        <f aca="false">C12/B12</f>
        <v>6.17074023227075</v>
      </c>
      <c r="E12" s="56"/>
      <c r="F12" s="56"/>
      <c r="G12" s="56"/>
      <c r="J12" s="40"/>
      <c r="K12" s="40"/>
      <c r="L12" s="40"/>
    </row>
    <row r="13" customFormat="false" ht="12.75" hidden="false" customHeight="false" outlineLevel="0" collapsed="false">
      <c r="A13" s="61" t="n">
        <f aca="false">A12+1</f>
        <v>1991</v>
      </c>
      <c r="B13" s="62" t="n">
        <f aca="false">37054.6172523931*1000</f>
        <v>37054617.2523931</v>
      </c>
      <c r="C13" s="63" t="n">
        <v>238022419.1</v>
      </c>
      <c r="D13" s="64" t="n">
        <f aca="false">C13/B13</f>
        <v>6.4235562731289</v>
      </c>
      <c r="E13" s="56"/>
      <c r="F13" s="56"/>
      <c r="G13" s="56"/>
      <c r="J13" s="40"/>
      <c r="K13" s="40"/>
      <c r="L13" s="40"/>
    </row>
    <row r="14" customFormat="false" ht="12.75" hidden="false" customHeight="false" outlineLevel="0" collapsed="false">
      <c r="A14" s="61" t="n">
        <f aca="false">A13+1</f>
        <v>1992</v>
      </c>
      <c r="B14" s="62" t="n">
        <f aca="false">32148.253*1000</f>
        <v>32148253</v>
      </c>
      <c r="C14" s="63" t="n">
        <v>183920859.72</v>
      </c>
      <c r="D14" s="64" t="n">
        <f aca="false">C14/B14</f>
        <v>5.7210219080956</v>
      </c>
      <c r="E14" s="56"/>
      <c r="F14" s="56"/>
      <c r="G14" s="56"/>
      <c r="J14" s="40"/>
      <c r="K14" s="40"/>
      <c r="L14" s="40"/>
    </row>
    <row r="15" customFormat="false" ht="12.75" hidden="false" customHeight="false" outlineLevel="0" collapsed="false">
      <c r="A15" s="61" t="n">
        <f aca="false">A14+1</f>
        <v>1993</v>
      </c>
      <c r="B15" s="62" t="n">
        <f aca="false">22363.841*1000</f>
        <v>22363841</v>
      </c>
      <c r="C15" s="63" t="n">
        <v>123889283.24</v>
      </c>
      <c r="D15" s="64" t="n">
        <f aca="false">C15/B15</f>
        <v>5.5397140070885</v>
      </c>
      <c r="E15" s="56"/>
      <c r="F15" s="56"/>
      <c r="G15" s="56"/>
      <c r="J15" s="40"/>
      <c r="K15" s="40"/>
      <c r="L15" s="40"/>
    </row>
    <row r="16" customFormat="false" ht="12.75" hidden="false" customHeight="false" outlineLevel="0" collapsed="false">
      <c r="A16" s="61" t="n">
        <f aca="false">A15+1</f>
        <v>1994</v>
      </c>
      <c r="B16" s="62" t="n">
        <f aca="false">29128.8775*1000</f>
        <v>29128877.5</v>
      </c>
      <c r="C16" s="63" t="n">
        <v>220380248.77</v>
      </c>
      <c r="D16" s="64" t="n">
        <f aca="false">C16/B16</f>
        <v>7.56569657618973</v>
      </c>
      <c r="E16" s="56"/>
      <c r="F16" s="56"/>
      <c r="G16" s="56"/>
      <c r="J16" s="40"/>
      <c r="K16" s="40"/>
      <c r="L16" s="40"/>
    </row>
    <row r="17" customFormat="false" ht="12.75" hidden="false" customHeight="false" outlineLevel="0" collapsed="false">
      <c r="A17" s="61" t="n">
        <f aca="false">A16+1</f>
        <v>1995</v>
      </c>
      <c r="B17" s="62" t="n">
        <f aca="false">17302.29*1000</f>
        <v>17302290</v>
      </c>
      <c r="C17" s="63" t="n">
        <v>131230232.59</v>
      </c>
      <c r="D17" s="64" t="n">
        <f aca="false">C17/B17</f>
        <v>7.58455860987187</v>
      </c>
      <c r="E17" s="56"/>
      <c r="F17" s="56"/>
      <c r="G17" s="56"/>
      <c r="J17" s="40"/>
      <c r="K17" s="40"/>
      <c r="L17" s="40"/>
    </row>
    <row r="18" customFormat="false" ht="12.75" hidden="false" customHeight="false" outlineLevel="0" collapsed="false">
      <c r="A18" s="61" t="n">
        <f aca="false">A17+1</f>
        <v>1996</v>
      </c>
      <c r="B18" s="62" t="n">
        <f aca="false">15862.363*1000</f>
        <v>15862363</v>
      </c>
      <c r="C18" s="63" t="n">
        <v>130315226.61</v>
      </c>
      <c r="D18" s="64" t="n">
        <f aca="false">C18/B18</f>
        <v>8.21537286783816</v>
      </c>
      <c r="E18" s="56"/>
      <c r="F18" s="56"/>
      <c r="G18" s="56"/>
      <c r="J18" s="40"/>
      <c r="K18" s="40"/>
      <c r="L18" s="40"/>
    </row>
    <row r="19" customFormat="false" ht="12.75" hidden="false" customHeight="false" outlineLevel="0" collapsed="false">
      <c r="A19" s="61" t="n">
        <f aca="false">A18+1</f>
        <v>1997</v>
      </c>
      <c r="B19" s="62" t="n">
        <f aca="false">15641.754*1000</f>
        <v>15641754</v>
      </c>
      <c r="C19" s="63" t="n">
        <v>113593461.45</v>
      </c>
      <c r="D19" s="64" t="n">
        <f aca="false">C19/B19</f>
        <v>7.26219460106584</v>
      </c>
      <c r="E19" s="56"/>
      <c r="F19" s="56"/>
      <c r="G19" s="56"/>
      <c r="J19" s="40"/>
      <c r="K19" s="40"/>
      <c r="L19" s="40"/>
    </row>
    <row r="20" customFormat="false" ht="12.75" hidden="false" customHeight="false" outlineLevel="0" collapsed="false">
      <c r="A20" s="61" t="n">
        <f aca="false">A19+1</f>
        <v>1998</v>
      </c>
      <c r="B20" s="62" t="n">
        <f aca="false">15306.43988*1000</f>
        <v>15306439.88</v>
      </c>
      <c r="C20" s="63" t="n">
        <v>130495255.6</v>
      </c>
      <c r="D20" s="64" t="n">
        <f aca="false">C20/B20</f>
        <v>8.52551322339235</v>
      </c>
      <c r="E20" s="56"/>
      <c r="F20" s="56"/>
      <c r="G20" s="56"/>
      <c r="J20" s="40"/>
      <c r="K20" s="40"/>
      <c r="L20" s="40"/>
    </row>
    <row r="21" customFormat="false" ht="12.75" hidden="false" customHeight="false" outlineLevel="0" collapsed="false">
      <c r="A21" s="61" t="n">
        <v>1999</v>
      </c>
      <c r="B21" s="62" t="n">
        <f aca="false">11724*1000</f>
        <v>11724000</v>
      </c>
      <c r="C21" s="63" t="n">
        <v>84017050.71</v>
      </c>
      <c r="D21" s="64" t="n">
        <f aca="false">C21/B21</f>
        <v>7.16624451637666</v>
      </c>
      <c r="E21" s="56"/>
      <c r="F21" s="56"/>
      <c r="G21" s="56"/>
      <c r="J21" s="40"/>
      <c r="K21" s="40"/>
      <c r="L21" s="40"/>
    </row>
    <row r="22" customFormat="false" ht="12.75" hidden="false" customHeight="false" outlineLevel="0" collapsed="false">
      <c r="A22" s="61" t="n">
        <v>2000</v>
      </c>
      <c r="B22" s="62" t="n">
        <v>7982494</v>
      </c>
      <c r="C22" s="63" t="n">
        <v>60162295.85</v>
      </c>
      <c r="D22" s="64" t="n">
        <f aca="false">C22/B22</f>
        <v>7.53677933863777</v>
      </c>
      <c r="E22" s="56"/>
      <c r="F22" s="56"/>
      <c r="G22" s="56"/>
      <c r="J22" s="40"/>
      <c r="K22" s="40"/>
      <c r="L22" s="40"/>
    </row>
    <row r="23" customFormat="false" ht="12.75" hidden="false" customHeight="false" outlineLevel="0" collapsed="false">
      <c r="A23" s="61" t="n">
        <v>2001</v>
      </c>
      <c r="B23" s="62" t="n">
        <v>7721391</v>
      </c>
      <c r="C23" s="63" t="n">
        <v>54818109.1</v>
      </c>
      <c r="D23" s="64" t="n">
        <v>7.09951213453638</v>
      </c>
      <c r="E23" s="56"/>
      <c r="F23" s="56"/>
      <c r="G23" s="56"/>
      <c r="J23" s="40"/>
      <c r="K23" s="40"/>
      <c r="L23" s="40"/>
    </row>
    <row r="24" s="68" customFormat="true" ht="12.75" hidden="false" customHeight="false" outlineLevel="0" collapsed="false">
      <c r="A24" s="65" t="n">
        <v>2002</v>
      </c>
      <c r="B24" s="66" t="n">
        <v>8067632</v>
      </c>
      <c r="C24" s="63" t="n">
        <v>60339488.4</v>
      </c>
      <c r="D24" s="64" t="n">
        <v>7.47920683541341</v>
      </c>
      <c r="E24" s="67"/>
      <c r="F24" s="56"/>
      <c r="G24" s="56"/>
      <c r="J24" s="69"/>
      <c r="K24" s="69"/>
      <c r="L24" s="69"/>
    </row>
    <row r="25" s="68" customFormat="true" ht="12.75" hidden="false" customHeight="false" outlineLevel="0" collapsed="false">
      <c r="A25" s="65" t="n">
        <v>2003</v>
      </c>
      <c r="B25" s="66" t="n">
        <v>9062928</v>
      </c>
      <c r="C25" s="63" t="n">
        <v>63747392.98</v>
      </c>
      <c r="D25" s="64" t="n">
        <v>7.03386289508203</v>
      </c>
      <c r="E25" s="67"/>
      <c r="F25" s="56"/>
      <c r="G25" s="56"/>
      <c r="J25" s="69"/>
      <c r="K25" s="69"/>
      <c r="L25" s="69"/>
    </row>
    <row r="26" s="68" customFormat="true" ht="13.5" hidden="false" customHeight="false" outlineLevel="0" collapsed="false">
      <c r="A26" s="70" t="n">
        <v>2004</v>
      </c>
      <c r="B26" s="71" t="n">
        <v>13363023</v>
      </c>
      <c r="C26" s="72" t="n">
        <v>123907114.69</v>
      </c>
      <c r="D26" s="73" t="n">
        <f aca="false">+C26/B26</f>
        <v>9.27238654681654</v>
      </c>
      <c r="E26" s="67"/>
      <c r="F26" s="56"/>
      <c r="G26" s="56"/>
      <c r="J26" s="69"/>
      <c r="K26" s="69"/>
      <c r="L26" s="69"/>
    </row>
    <row r="27" customFormat="false" ht="13.5" hidden="false" customHeight="false" outlineLevel="0" collapsed="false">
      <c r="A27" s="74" t="n">
        <v>2005</v>
      </c>
      <c r="B27" s="75" t="n">
        <v>5066304</v>
      </c>
      <c r="C27" s="76" t="n">
        <v>56921286.45</v>
      </c>
      <c r="D27" s="77" t="n">
        <v>11.24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2.75" hidden="false" customHeight="false" outlineLevel="0" collapsed="false">
      <c r="A28" s="78"/>
      <c r="B28" s="79"/>
      <c r="C28" s="80"/>
      <c r="D28" s="8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customFormat="false" ht="13.5" hidden="false" customHeight="true" outlineLevel="0" collapsed="false">
      <c r="A29" s="2" t="s">
        <v>17</v>
      </c>
      <c r="B29" s="2"/>
      <c r="C29" s="2"/>
      <c r="D29" s="2"/>
      <c r="E29" s="81"/>
      <c r="F29" s="81"/>
      <c r="G29" s="81"/>
      <c r="H29" s="81"/>
      <c r="I29" s="81"/>
      <c r="J29" s="82"/>
      <c r="K29" s="82"/>
      <c r="L29" s="40"/>
      <c r="M29" s="40"/>
      <c r="N29" s="40"/>
    </row>
    <row r="30" customFormat="false" ht="12.75" hidden="false" customHeight="false" outlineLevel="0" collapsed="false">
      <c r="A30" s="83"/>
      <c r="B30" s="84" t="s">
        <v>18</v>
      </c>
      <c r="C30" s="84"/>
      <c r="D30" s="84"/>
      <c r="E30" s="43"/>
      <c r="F30" s="43"/>
      <c r="G30" s="43"/>
      <c r="H30" s="43"/>
      <c r="L30" s="40"/>
      <c r="M30" s="40"/>
      <c r="N30" s="40"/>
    </row>
    <row r="31" customFormat="false" ht="12.75" hidden="false" customHeight="false" outlineLevel="0" collapsed="false">
      <c r="A31" s="85" t="s">
        <v>19</v>
      </c>
      <c r="B31" s="86" t="s">
        <v>15</v>
      </c>
      <c r="C31" s="86" t="s">
        <v>16</v>
      </c>
      <c r="D31" s="87" t="s">
        <v>20</v>
      </c>
      <c r="E31" s="47"/>
      <c r="F31" s="47"/>
      <c r="G31" s="47"/>
      <c r="H31" s="47"/>
      <c r="L31" s="40"/>
      <c r="M31" s="40"/>
      <c r="N31" s="40"/>
    </row>
    <row r="32" customFormat="false" ht="12.75" hidden="false" customHeight="false" outlineLevel="0" collapsed="false">
      <c r="A32" s="88" t="s">
        <v>21</v>
      </c>
      <c r="B32" s="89" t="s">
        <v>9</v>
      </c>
      <c r="C32" s="90" t="s">
        <v>12</v>
      </c>
      <c r="D32" s="91" t="s">
        <v>11</v>
      </c>
      <c r="E32" s="47"/>
      <c r="F32" s="47"/>
      <c r="G32" s="47"/>
      <c r="H32" s="47"/>
      <c r="L32" s="40"/>
      <c r="M32" s="40"/>
      <c r="N32" s="40"/>
    </row>
    <row r="33" customFormat="false" ht="12.75" hidden="false" customHeight="false" outlineLevel="0" collapsed="false">
      <c r="A33" s="92" t="s">
        <v>22</v>
      </c>
      <c r="B33" s="93" t="n">
        <v>102143</v>
      </c>
      <c r="C33" s="94" t="n">
        <v>664163.3</v>
      </c>
      <c r="D33" s="94" t="n">
        <v>6.50228894784762</v>
      </c>
      <c r="E33" s="95"/>
      <c r="F33" s="56"/>
      <c r="G33" s="56"/>
      <c r="H33" s="56"/>
      <c r="L33" s="40"/>
      <c r="M33" s="40"/>
      <c r="N33" s="40"/>
    </row>
    <row r="34" s="68" customFormat="true" ht="12.75" hidden="false" customHeight="false" outlineLevel="0" collapsed="false">
      <c r="A34" s="96" t="s">
        <v>23</v>
      </c>
      <c r="B34" s="97" t="n">
        <f aca="false">SUM(B33)</f>
        <v>102143</v>
      </c>
      <c r="C34" s="98" t="n">
        <f aca="false">SUM(C33)</f>
        <v>664163.3</v>
      </c>
      <c r="D34" s="98" t="n">
        <f aca="false">SUM(D33)</f>
        <v>6.50228894784762</v>
      </c>
      <c r="E34" s="80"/>
      <c r="F34" s="67"/>
      <c r="G34" s="67"/>
      <c r="H34" s="67"/>
      <c r="L34" s="69"/>
      <c r="M34" s="69"/>
      <c r="N34" s="69"/>
    </row>
    <row r="35" customFormat="false" ht="12.75" hidden="false" customHeight="false" outlineLevel="0" collapsed="false">
      <c r="A35" s="99" t="s">
        <v>24</v>
      </c>
      <c r="B35" s="100" t="n">
        <v>40071</v>
      </c>
      <c r="C35" s="101" t="n">
        <v>92744.2</v>
      </c>
      <c r="D35" s="101" t="n">
        <v>2.31449676823638</v>
      </c>
      <c r="E35" s="95"/>
      <c r="F35" s="56"/>
      <c r="G35" s="56"/>
      <c r="H35" s="56"/>
      <c r="L35" s="40"/>
      <c r="M35" s="40"/>
      <c r="N35" s="40"/>
    </row>
    <row r="36" customFormat="false" ht="12.75" hidden="false" customHeight="false" outlineLevel="0" collapsed="false">
      <c r="A36" s="92" t="s">
        <v>25</v>
      </c>
      <c r="B36" s="102" t="n">
        <v>62115</v>
      </c>
      <c r="C36" s="103" t="n">
        <v>334449.5</v>
      </c>
      <c r="D36" s="103" t="n">
        <v>5.38435965547774</v>
      </c>
      <c r="E36" s="95"/>
      <c r="F36" s="56"/>
      <c r="G36" s="56"/>
      <c r="H36" s="56"/>
      <c r="L36" s="40"/>
      <c r="M36" s="40"/>
      <c r="N36" s="40"/>
    </row>
    <row r="37" s="68" customFormat="true" ht="12.75" hidden="false" customHeight="false" outlineLevel="0" collapsed="false">
      <c r="A37" s="96" t="s">
        <v>26</v>
      </c>
      <c r="B37" s="97" t="n">
        <f aca="false">SUM(B35:B36)</f>
        <v>102186</v>
      </c>
      <c r="C37" s="98" t="n">
        <f aca="false">SUM(C35:C36)</f>
        <v>427193.7</v>
      </c>
      <c r="D37" s="98" t="n">
        <v>4.18</v>
      </c>
      <c r="E37" s="80"/>
      <c r="F37" s="67"/>
      <c r="G37" s="67"/>
      <c r="H37" s="67"/>
      <c r="L37" s="69"/>
      <c r="M37" s="69"/>
      <c r="N37" s="69"/>
    </row>
    <row r="38" customFormat="false" ht="12.75" hidden="false" customHeight="false" outlineLevel="0" collapsed="false">
      <c r="A38" s="99" t="s">
        <v>27</v>
      </c>
      <c r="B38" s="100" t="n">
        <v>53102</v>
      </c>
      <c r="C38" s="101" t="n">
        <v>1060743</v>
      </c>
      <c r="D38" s="101" t="n">
        <v>19.975575307898</v>
      </c>
      <c r="H38" s="56"/>
      <c r="L38" s="40"/>
      <c r="M38" s="40"/>
      <c r="N38" s="40"/>
    </row>
    <row r="39" customFormat="false" ht="12.75" hidden="false" customHeight="false" outlineLevel="0" collapsed="false">
      <c r="A39" s="104" t="s">
        <v>28</v>
      </c>
      <c r="B39" s="15" t="n">
        <v>1033939</v>
      </c>
      <c r="C39" s="16" t="n">
        <v>23069883.2</v>
      </c>
      <c r="D39" s="16" t="n">
        <v>22.312615347714</v>
      </c>
      <c r="H39" s="56"/>
      <c r="L39" s="40"/>
      <c r="M39" s="40"/>
      <c r="N39" s="40"/>
    </row>
    <row r="40" customFormat="false" ht="12.75" hidden="false" customHeight="false" outlineLevel="0" collapsed="false">
      <c r="A40" s="104" t="s">
        <v>29</v>
      </c>
      <c r="B40" s="15" t="n">
        <v>40202</v>
      </c>
      <c r="C40" s="16" t="n">
        <v>250948.7</v>
      </c>
      <c r="D40" s="16" t="n">
        <v>6.24219441818815</v>
      </c>
      <c r="H40" s="56"/>
      <c r="L40" s="40"/>
      <c r="M40" s="40"/>
      <c r="N40" s="40"/>
    </row>
    <row r="41" customFormat="false" ht="12.75" hidden="false" customHeight="false" outlineLevel="0" collapsed="false">
      <c r="A41" s="104" t="s">
        <v>30</v>
      </c>
      <c r="B41" s="15" t="n">
        <v>3881</v>
      </c>
      <c r="C41" s="16" t="n">
        <v>14295.1</v>
      </c>
      <c r="D41" s="16" t="n">
        <v>3.68335480546251</v>
      </c>
      <c r="H41" s="56"/>
      <c r="L41" s="40"/>
      <c r="M41" s="40"/>
      <c r="N41" s="40"/>
    </row>
    <row r="42" customFormat="false" ht="12.75" hidden="false" customHeight="false" outlineLevel="0" collapsed="false">
      <c r="A42" s="104" t="s">
        <v>31</v>
      </c>
      <c r="B42" s="15" t="n">
        <v>266565</v>
      </c>
      <c r="C42" s="16" t="n">
        <v>2658282.8</v>
      </c>
      <c r="D42" s="16" t="n">
        <v>9.97236246318909</v>
      </c>
      <c r="H42" s="56"/>
      <c r="L42" s="40"/>
      <c r="M42" s="40"/>
      <c r="N42" s="40"/>
    </row>
    <row r="43" customFormat="false" ht="12.75" hidden="false" customHeight="false" outlineLevel="0" collapsed="false">
      <c r="A43" s="104" t="s">
        <v>32</v>
      </c>
      <c r="B43" s="15" t="n">
        <v>3449</v>
      </c>
      <c r="C43" s="16" t="n">
        <v>44505.4</v>
      </c>
      <c r="D43" s="16" t="n">
        <v>12.9038561902001</v>
      </c>
      <c r="H43" s="56"/>
      <c r="L43" s="40"/>
      <c r="M43" s="40"/>
      <c r="N43" s="40"/>
    </row>
    <row r="44" customFormat="false" ht="12.75" hidden="false" customHeight="false" outlineLevel="0" collapsed="false">
      <c r="A44" s="104" t="s">
        <v>33</v>
      </c>
      <c r="B44" s="15" t="n">
        <v>43642</v>
      </c>
      <c r="C44" s="16" t="n">
        <v>269052.6</v>
      </c>
      <c r="D44" s="16" t="n">
        <v>6.1649924384767</v>
      </c>
      <c r="H44" s="56"/>
      <c r="L44" s="40"/>
      <c r="M44" s="40"/>
      <c r="N44" s="40"/>
    </row>
    <row r="45" customFormat="false" ht="12.75" hidden="false" customHeight="false" outlineLevel="0" collapsed="false">
      <c r="A45" s="104" t="s">
        <v>34</v>
      </c>
      <c r="B45" s="15" t="n">
        <v>2548578</v>
      </c>
      <c r="C45" s="16" t="n">
        <v>18090700.9</v>
      </c>
      <c r="D45" s="16" t="n">
        <v>7.09835088429705</v>
      </c>
      <c r="H45" s="56"/>
      <c r="L45" s="40"/>
      <c r="M45" s="40"/>
      <c r="N45" s="40"/>
    </row>
    <row r="46" customFormat="false" ht="12.75" hidden="false" customHeight="false" outlineLevel="0" collapsed="false">
      <c r="A46" s="104" t="s">
        <v>35</v>
      </c>
      <c r="B46" s="15" t="n">
        <v>739762</v>
      </c>
      <c r="C46" s="16" t="n">
        <v>7287244.3</v>
      </c>
      <c r="D46" s="16" t="n">
        <v>9.85079566130729</v>
      </c>
      <c r="H46" s="56"/>
      <c r="L46" s="40"/>
      <c r="M46" s="40"/>
      <c r="N46" s="40"/>
    </row>
    <row r="47" s="106" customFormat="true" ht="12.75" hidden="false" customHeight="false" outlineLevel="0" collapsed="false">
      <c r="A47" s="104" t="s">
        <v>36</v>
      </c>
      <c r="B47" s="15" t="n">
        <v>9778</v>
      </c>
      <c r="C47" s="16" t="n">
        <v>87355.3</v>
      </c>
      <c r="D47" s="16" t="n">
        <v>8.93386173041522</v>
      </c>
      <c r="E47" s="0"/>
      <c r="F47" s="0"/>
      <c r="G47" s="0"/>
      <c r="H47" s="56"/>
      <c r="I47" s="0"/>
      <c r="J47" s="0"/>
      <c r="K47" s="0"/>
      <c r="L47" s="105"/>
      <c r="M47" s="105"/>
      <c r="N47" s="105"/>
    </row>
    <row r="48" s="34" customFormat="true" ht="12.75" hidden="false" customHeight="false" outlineLevel="0" collapsed="false">
      <c r="A48" s="104" t="s">
        <v>37</v>
      </c>
      <c r="B48" s="15" t="n">
        <v>43622</v>
      </c>
      <c r="C48" s="16" t="n">
        <v>804754.2</v>
      </c>
      <c r="D48" s="16" t="n">
        <v>18.4483563339599</v>
      </c>
      <c r="E48" s="0"/>
      <c r="F48" s="0"/>
      <c r="G48" s="0"/>
      <c r="H48" s="38"/>
      <c r="I48" s="38"/>
      <c r="J48" s="38"/>
      <c r="K48" s="33"/>
      <c r="L48" s="33"/>
      <c r="M48" s="33"/>
      <c r="N48" s="33"/>
    </row>
    <row r="49" s="34" customFormat="true" ht="12.75" hidden="false" customHeight="false" outlineLevel="0" collapsed="false">
      <c r="A49" s="104" t="s">
        <v>38</v>
      </c>
      <c r="B49" s="15" t="n">
        <v>67988</v>
      </c>
      <c r="C49" s="16" t="n">
        <v>2006023.65</v>
      </c>
      <c r="D49" s="16" t="n">
        <v>29.5055546567041</v>
      </c>
      <c r="E49" s="0"/>
      <c r="F49" s="0"/>
      <c r="G49" s="0"/>
      <c r="H49" s="38"/>
      <c r="I49" s="38"/>
      <c r="J49" s="38"/>
      <c r="K49" s="33"/>
      <c r="L49" s="33"/>
      <c r="M49" s="33"/>
      <c r="N49" s="33"/>
    </row>
    <row r="50" s="34" customFormat="true" ht="12.75" hidden="false" customHeight="false" outlineLevel="0" collapsed="false">
      <c r="A50" s="104" t="s">
        <v>39</v>
      </c>
      <c r="B50" s="15" t="n">
        <v>2359</v>
      </c>
      <c r="C50" s="16" t="n">
        <v>55943.8</v>
      </c>
      <c r="D50" s="16" t="n">
        <v>23.7150487494701</v>
      </c>
      <c r="E50" s="0"/>
      <c r="F50" s="0"/>
      <c r="G50" s="0"/>
      <c r="H50" s="38"/>
      <c r="I50" s="38"/>
      <c r="J50" s="38"/>
      <c r="K50" s="33"/>
      <c r="L50" s="33"/>
      <c r="M50" s="33"/>
      <c r="N50" s="33"/>
    </row>
    <row r="51" s="34" customFormat="true" ht="12.75" hidden="false" customHeight="false" outlineLevel="0" collapsed="false">
      <c r="A51" s="104" t="s">
        <v>40</v>
      </c>
      <c r="B51" s="102" t="n">
        <v>5108</v>
      </c>
      <c r="C51" s="103" t="n">
        <v>130196.5</v>
      </c>
      <c r="D51" s="103" t="n">
        <v>25.4887431480031</v>
      </c>
      <c r="E51" s="0"/>
      <c r="F51" s="0"/>
      <c r="G51" s="0"/>
      <c r="H51" s="38"/>
      <c r="I51" s="38"/>
      <c r="J51" s="38"/>
      <c r="K51" s="33"/>
      <c r="L51" s="33"/>
      <c r="M51" s="33"/>
      <c r="N51" s="33"/>
    </row>
    <row r="52" s="108" customFormat="true" ht="12.75" hidden="false" customHeight="false" outlineLevel="0" collapsed="false">
      <c r="A52" s="96" t="s">
        <v>41</v>
      </c>
      <c r="B52" s="97" t="n">
        <f aca="false">SUM(B38:B51)</f>
        <v>4861975</v>
      </c>
      <c r="C52" s="98" t="n">
        <f aca="false">SUM(C38:C51)</f>
        <v>55829929.45</v>
      </c>
      <c r="D52" s="98" t="n">
        <v>11.48</v>
      </c>
      <c r="E52" s="80"/>
      <c r="F52" s="38"/>
      <c r="G52" s="38"/>
      <c r="H52" s="38"/>
      <c r="I52" s="38"/>
      <c r="J52" s="38"/>
      <c r="K52" s="107"/>
      <c r="L52" s="107"/>
      <c r="M52" s="107"/>
      <c r="N52" s="107"/>
    </row>
    <row r="53" s="108" customFormat="true" ht="13.5" hidden="false" customHeight="false" outlineLevel="0" collapsed="false">
      <c r="A53" s="109" t="s">
        <v>42</v>
      </c>
      <c r="B53" s="110" t="n">
        <f aca="false">SUM(B52,B37,B34)</f>
        <v>5066304</v>
      </c>
      <c r="C53" s="111" t="n">
        <f aca="false">SUM(C52,C37,C34)</f>
        <v>56921286.45</v>
      </c>
      <c r="D53" s="111" t="n">
        <v>11.24</v>
      </c>
      <c r="E53" s="80"/>
      <c r="F53" s="38"/>
      <c r="G53" s="38"/>
      <c r="H53" s="38"/>
      <c r="I53" s="38"/>
      <c r="J53" s="38"/>
      <c r="K53" s="107"/>
      <c r="L53" s="107"/>
      <c r="M53" s="107"/>
      <c r="N53" s="107"/>
    </row>
    <row r="54" s="34" customFormat="tru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3"/>
      <c r="L54" s="33"/>
      <c r="M54" s="33"/>
      <c r="N54" s="33"/>
    </row>
    <row r="55" s="34" customFormat="true" ht="12.75" hidden="false" customHeight="false" outlineLevel="0" collapsed="false">
      <c r="A55" s="35"/>
      <c r="B55" s="0"/>
      <c r="C55" s="0"/>
      <c r="D55" s="36"/>
      <c r="E55" s="37"/>
      <c r="F55" s="38"/>
      <c r="G55" s="38"/>
      <c r="H55" s="38"/>
      <c r="I55" s="38"/>
      <c r="J55" s="38"/>
      <c r="K55" s="33"/>
      <c r="L55" s="33"/>
      <c r="M55" s="33"/>
      <c r="N55" s="33"/>
    </row>
    <row r="56" customFormat="false" ht="12.75" hidden="false" customHeight="false" outlineLevel="0" collapsed="false">
      <c r="D56" s="36"/>
      <c r="E56" s="36"/>
    </row>
  </sheetData>
  <mergeCells count="6">
    <mergeCell ref="A3:D3"/>
    <mergeCell ref="B4:D4"/>
    <mergeCell ref="E4:H4"/>
    <mergeCell ref="A29:D29"/>
    <mergeCell ref="B30:D30"/>
    <mergeCell ref="E30:H30"/>
  </mergeCells>
  <printOptions headings="false" gridLines="false" gridLinesSet="true" horizontalCentered="true" verticalCentered="false"/>
  <pageMargins left="0.157638888888889" right="0.747916666666667" top="0.540277777777778" bottom="0.630555555555556" header="0" footer="0.315277777777778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5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ablo</cp:lastModifiedBy>
  <cp:lastPrinted>2008-02-20T12:56:13Z</cp:lastPrinted>
  <dcterms:modified xsi:type="dcterms:W3CDTF">2007-01-18T13:28:21Z</dcterms:modified>
  <cp:revision>0</cp:revision>
  <dc:subject/>
  <dc:title/>
</cp:coreProperties>
</file>