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8.3.1. CONSUMO DE FERTILIZANTES EN ANDALUCÍA. t. AÑO 2005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Sulfato Amónico 21%</t>
  </si>
  <si>
    <t xml:space="preserve">Nitrosulfato Amónico 26%</t>
  </si>
  <si>
    <t xml:space="preserve">Nitrato Amónico Cálcico</t>
  </si>
  <si>
    <t xml:space="preserve">Nitrato  Amónico 33,5%</t>
  </si>
  <si>
    <t xml:space="preserve">Urea 46%</t>
  </si>
  <si>
    <t xml:space="preserve">Otros Nitrogenados</t>
  </si>
  <si>
    <t xml:space="preserve">Superfosfato simple</t>
  </si>
  <si>
    <t xml:space="preserve">Superfosfato Concentrado</t>
  </si>
  <si>
    <t xml:space="preserve">Otros</t>
  </si>
  <si>
    <t xml:space="preserve">Cloruro Potásico</t>
  </si>
  <si>
    <t xml:space="preserve">Sulfato Potásico</t>
  </si>
  <si>
    <t xml:space="preserve">Fosfato Monoamónico</t>
  </si>
  <si>
    <t xml:space="preserve">Fosfato Diamónico</t>
  </si>
  <si>
    <t xml:space="preserve">Complejo N-P</t>
  </si>
  <si>
    <t xml:space="preserve">Complejo N-K</t>
  </si>
  <si>
    <t xml:space="preserve">Complejo P-K</t>
  </si>
  <si>
    <t xml:space="preserve">Complejo N-P-K</t>
  </si>
  <si>
    <t xml:space="preserve">TOTAL</t>
  </si>
  <si>
    <t xml:space="preserve">8.3.2. PRECIOS DE FERTILIZANTES. AÑO 2005.</t>
  </si>
  <si>
    <t xml:space="preserve">FERTILIZANTES</t>
  </si>
  <si>
    <t xml:space="preserve">Euros/100Kg</t>
  </si>
  <si>
    <t xml:space="preserve">Sulfato Amónico 21 %</t>
  </si>
  <si>
    <t xml:space="preserve">Nitrosulfato Amónico </t>
  </si>
  <si>
    <t xml:space="preserve">Nitrato Amónico-Cálcico </t>
  </si>
  <si>
    <t xml:space="preserve">Nitrato Amónico 33,5%</t>
  </si>
  <si>
    <t xml:space="preserve">Otros nitrogenados</t>
  </si>
  <si>
    <t xml:space="preserve">Superfosfato concentrado</t>
  </si>
  <si>
    <t xml:space="preserve">Otros fosfatados </t>
  </si>
  <si>
    <t xml:space="preserve">Cloruro potásico</t>
  </si>
  <si>
    <t xml:space="preserve">Sulfato potásico</t>
  </si>
  <si>
    <t xml:space="preserve">Fosfatos monoamónicos</t>
  </si>
  <si>
    <t xml:space="preserve">Fosfatos diamónicos</t>
  </si>
  <si>
    <t xml:space="preserve">8.3.3. CONSUMO DE FITOSANITARIOS EN ANDALUCÍA (t). AÑO 2005.</t>
  </si>
  <si>
    <t xml:space="preserve">Insecticidas</t>
  </si>
  <si>
    <t xml:space="preserve">Acaricida</t>
  </si>
  <si>
    <t xml:space="preserve">Nematicida</t>
  </si>
  <si>
    <t xml:space="preserve">Fungicidas</t>
  </si>
  <si>
    <t xml:space="preserve">Herbicidas</t>
  </si>
  <si>
    <t xml:space="preserve">Fitoreguladores</t>
  </si>
  <si>
    <t xml:space="preserve">Molusquicidas</t>
  </si>
  <si>
    <t xml:space="preserve">Varios</t>
  </si>
  <si>
    <t xml:space="preserve">Total</t>
  </si>
  <si>
    <t xml:space="preserve">Fuente: AEPLA</t>
  </si>
  <si>
    <t xml:space="preserve">8.3.4. OTROS MEDIOS DE PRODUCCIÓN. VALOR MILLONES €. AÑO 2005.</t>
  </si>
  <si>
    <t xml:space="preserve">GASÓLEO.</t>
  </si>
  <si>
    <t xml:space="preserve">LUBRICANTES. </t>
  </si>
  <si>
    <t xml:space="preserve">ENERGIA ELECTRICA. </t>
  </si>
  <si>
    <t xml:space="preserve">PLASTICOS. </t>
  </si>
  <si>
    <t xml:space="preserve">NEUMÁTICO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;\-"/>
    <numFmt numFmtId="166" formatCode="#,##0.00"/>
    <numFmt numFmtId="167" formatCode="0.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0" activeCellId="0" sqref="C6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9" min="4" style="1" width="8.7"/>
    <col collapsed="false" customWidth="true" hidden="false" outlineLevel="0" max="10" min="10" style="2" width="8.7"/>
    <col collapsed="false" customWidth="true" hidden="false" outlineLevel="0" max="11" min="11" style="1" width="7.85"/>
    <col collapsed="false" customWidth="true" hidden="false" outlineLevel="0" max="20" min="12" style="1" width="15.7"/>
    <col collapsed="false" customWidth="false" hidden="false" outlineLevel="0" max="257" min="21" style="1" width="11.42"/>
  </cols>
  <sheetData>
    <row r="1" customFormat="false" ht="12" hidden="false" customHeight="false" outlineLevel="0" collapsed="false">
      <c r="A1" s="3" t="s">
        <v>0</v>
      </c>
    </row>
    <row r="2" s="6" customFormat="true" ht="25.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1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</row>
    <row r="4" customFormat="false" ht="11.25" hidden="false" customHeight="false" outlineLevel="0" collapsed="false">
      <c r="A4" s="9" t="s">
        <v>10</v>
      </c>
      <c r="B4" s="10" t="n">
        <v>6900</v>
      </c>
      <c r="C4" s="10" t="n">
        <v>1523</v>
      </c>
      <c r="D4" s="10" t="n">
        <v>13526</v>
      </c>
      <c r="E4" s="10" t="n">
        <v>27037</v>
      </c>
      <c r="F4" s="10" t="n">
        <v>5119</v>
      </c>
      <c r="G4" s="10" t="n">
        <v>16896</v>
      </c>
      <c r="H4" s="10" t="n">
        <v>20353</v>
      </c>
      <c r="I4" s="10" t="n">
        <v>22548</v>
      </c>
      <c r="J4" s="11" t="n">
        <f aca="false">SUM(B4:I4)</f>
        <v>113902</v>
      </c>
      <c r="K4" s="12"/>
    </row>
    <row r="5" customFormat="false" ht="11.25" hidden="false" customHeight="false" outlineLevel="0" collapsed="false">
      <c r="A5" s="9" t="s">
        <v>11</v>
      </c>
      <c r="B5" s="10" t="n">
        <v>114</v>
      </c>
      <c r="C5" s="10" t="n">
        <v>0</v>
      </c>
      <c r="D5" s="10" t="n">
        <v>4250</v>
      </c>
      <c r="E5" s="10" t="n">
        <v>1243</v>
      </c>
      <c r="F5" s="10" t="n">
        <v>0</v>
      </c>
      <c r="G5" s="10" t="n">
        <v>300</v>
      </c>
      <c r="H5" s="10" t="n">
        <v>300</v>
      </c>
      <c r="I5" s="10" t="n">
        <v>3000</v>
      </c>
      <c r="J5" s="11" t="n">
        <f aca="false">SUM(B5:I5)</f>
        <v>9207</v>
      </c>
      <c r="K5" s="12"/>
    </row>
    <row r="6" customFormat="false" ht="11.25" hidden="false" customHeight="false" outlineLevel="0" collapsed="false">
      <c r="A6" s="9" t="s">
        <v>12</v>
      </c>
      <c r="B6" s="10" t="n">
        <v>143</v>
      </c>
      <c r="C6" s="10" t="n">
        <v>0</v>
      </c>
      <c r="D6" s="10" t="n">
        <v>7737</v>
      </c>
      <c r="E6" s="10" t="n">
        <v>5979</v>
      </c>
      <c r="F6" s="10" t="n">
        <v>0</v>
      </c>
      <c r="G6" s="10" t="n">
        <v>2000</v>
      </c>
      <c r="H6" s="10" t="n">
        <v>1435</v>
      </c>
      <c r="I6" s="10" t="n">
        <v>8535</v>
      </c>
      <c r="J6" s="11" t="n">
        <f aca="false">SUM(B6:I6)</f>
        <v>25829</v>
      </c>
      <c r="K6" s="12"/>
    </row>
    <row r="7" customFormat="false" ht="11.25" hidden="false" customHeight="false" outlineLevel="0" collapsed="false">
      <c r="A7" s="9" t="s">
        <v>13</v>
      </c>
      <c r="B7" s="10" t="n">
        <v>7526</v>
      </c>
      <c r="C7" s="10" t="n">
        <v>650</v>
      </c>
      <c r="D7" s="10" t="n">
        <v>6669</v>
      </c>
      <c r="E7" s="10" t="n">
        <v>12137</v>
      </c>
      <c r="F7" s="10" t="n">
        <v>302</v>
      </c>
      <c r="G7" s="10" t="n">
        <v>4214</v>
      </c>
      <c r="H7" s="10" t="n">
        <v>3650</v>
      </c>
      <c r="I7" s="10" t="n">
        <v>15155</v>
      </c>
      <c r="J7" s="11" t="n">
        <f aca="false">SUM(B7:I7)</f>
        <v>50303</v>
      </c>
      <c r="K7" s="12"/>
    </row>
    <row r="8" customFormat="false" ht="11.25" hidden="false" customHeight="false" outlineLevel="0" collapsed="false">
      <c r="A8" s="9" t="s">
        <v>14</v>
      </c>
      <c r="B8" s="10" t="n">
        <v>4884</v>
      </c>
      <c r="C8" s="10" t="n">
        <v>7490</v>
      </c>
      <c r="D8" s="10" t="n">
        <v>53771</v>
      </c>
      <c r="E8" s="10" t="n">
        <v>26217</v>
      </c>
      <c r="F8" s="10" t="n">
        <v>5361</v>
      </c>
      <c r="G8" s="10" t="n">
        <v>9018</v>
      </c>
      <c r="H8" s="10" t="n">
        <v>16211</v>
      </c>
      <c r="I8" s="10" t="n">
        <v>25110</v>
      </c>
      <c r="J8" s="11" t="n">
        <f aca="false">SUM(B8:I8)</f>
        <v>148062</v>
      </c>
      <c r="K8" s="12"/>
    </row>
    <row r="9" customFormat="false" ht="11.25" hidden="false" customHeight="false" outlineLevel="0" collapsed="false">
      <c r="A9" s="9" t="s">
        <v>15</v>
      </c>
      <c r="B9" s="10" t="n">
        <v>60484</v>
      </c>
      <c r="C9" s="10" t="n">
        <v>10949</v>
      </c>
      <c r="D9" s="10" t="n">
        <v>13773</v>
      </c>
      <c r="E9" s="10" t="n">
        <v>21906</v>
      </c>
      <c r="F9" s="10" t="n">
        <v>4873</v>
      </c>
      <c r="G9" s="10" t="n">
        <v>16322</v>
      </c>
      <c r="H9" s="10" t="n">
        <v>6183</v>
      </c>
      <c r="I9" s="10" t="n">
        <v>30894</v>
      </c>
      <c r="J9" s="11" t="n">
        <f aca="false">SUM(B9:I9)</f>
        <v>165384</v>
      </c>
      <c r="K9" s="12"/>
    </row>
    <row r="10" customFormat="false" ht="11.25" hidden="false" customHeight="false" outlineLevel="0" collapsed="false">
      <c r="A10" s="9" t="s">
        <v>16</v>
      </c>
      <c r="B10" s="10" t="n">
        <v>1080</v>
      </c>
      <c r="C10" s="10" t="n">
        <v>40</v>
      </c>
      <c r="D10" s="10" t="n">
        <v>10512</v>
      </c>
      <c r="E10" s="10" t="n">
        <v>2520</v>
      </c>
      <c r="F10" s="10" t="n">
        <v>1316</v>
      </c>
      <c r="G10" s="10" t="n">
        <v>2724</v>
      </c>
      <c r="H10" s="10" t="n">
        <v>1440</v>
      </c>
      <c r="I10" s="10" t="n">
        <v>5503</v>
      </c>
      <c r="J10" s="11" t="n">
        <f aca="false">SUM(B10:I10)</f>
        <v>25135</v>
      </c>
      <c r="K10" s="12"/>
    </row>
    <row r="11" customFormat="false" ht="11.25" hidden="false" customHeight="false" outlineLevel="0" collapsed="false">
      <c r="A11" s="9" t="s">
        <v>17</v>
      </c>
      <c r="B11" s="10" t="n">
        <v>500</v>
      </c>
      <c r="C11" s="10" t="n">
        <v>0</v>
      </c>
      <c r="D11" s="10" t="n">
        <v>5120</v>
      </c>
      <c r="E11" s="10" t="n">
        <v>500</v>
      </c>
      <c r="F11" s="10" t="n">
        <v>624</v>
      </c>
      <c r="G11" s="10" t="n">
        <v>1124</v>
      </c>
      <c r="H11" s="10" t="n">
        <v>1250</v>
      </c>
      <c r="I11" s="10" t="n">
        <v>2184</v>
      </c>
      <c r="J11" s="11" t="n">
        <f aca="false">SUM(B11:I11)</f>
        <v>11302</v>
      </c>
      <c r="K11" s="12"/>
    </row>
    <row r="12" customFormat="false" ht="11.25" hidden="false" customHeight="false" outlineLevel="0" collapsed="false">
      <c r="A12" s="9" t="s">
        <v>18</v>
      </c>
      <c r="B12" s="10" t="n">
        <v>4114</v>
      </c>
      <c r="C12" s="10" t="n">
        <v>0</v>
      </c>
      <c r="D12" s="10" t="n">
        <v>2143</v>
      </c>
      <c r="E12" s="10" t="n">
        <v>12052</v>
      </c>
      <c r="F12" s="10" t="n">
        <v>272</v>
      </c>
      <c r="G12" s="10" t="n">
        <v>0</v>
      </c>
      <c r="H12" s="10" t="n">
        <v>297</v>
      </c>
      <c r="I12" s="10" t="n">
        <v>2797</v>
      </c>
      <c r="J12" s="11" t="n">
        <f aca="false">SUM(B12:I12)</f>
        <v>21675</v>
      </c>
      <c r="K12" s="12"/>
    </row>
    <row r="13" customFormat="false" ht="11.25" hidden="false" customHeight="false" outlineLevel="0" collapsed="false">
      <c r="A13" s="9" t="s">
        <v>19</v>
      </c>
      <c r="B13" s="10" t="n">
        <v>512</v>
      </c>
      <c r="C13" s="10" t="n">
        <v>66</v>
      </c>
      <c r="D13" s="10" t="n">
        <v>4869</v>
      </c>
      <c r="E13" s="10" t="n">
        <v>21984</v>
      </c>
      <c r="F13" s="10" t="n">
        <v>440</v>
      </c>
      <c r="G13" s="10" t="n">
        <v>440</v>
      </c>
      <c r="H13" s="10" t="n">
        <v>27</v>
      </c>
      <c r="I13" s="10" t="n">
        <v>3745</v>
      </c>
      <c r="J13" s="11" t="n">
        <f aca="false">SUM(B13:I13)</f>
        <v>32083</v>
      </c>
      <c r="K13" s="12"/>
    </row>
    <row r="14" customFormat="false" ht="11.25" hidden="false" customHeight="false" outlineLevel="0" collapsed="false">
      <c r="A14" s="9" t="s">
        <v>20</v>
      </c>
      <c r="B14" s="10" t="n">
        <v>2591</v>
      </c>
      <c r="C14" s="10" t="n">
        <v>0</v>
      </c>
      <c r="D14" s="10" t="n">
        <v>3530</v>
      </c>
      <c r="E14" s="10" t="n">
        <v>0</v>
      </c>
      <c r="F14" s="10" t="n">
        <v>1446</v>
      </c>
      <c r="G14" s="10" t="n">
        <v>855</v>
      </c>
      <c r="H14" s="10" t="n">
        <v>0</v>
      </c>
      <c r="I14" s="10" t="n">
        <v>4994</v>
      </c>
      <c r="J14" s="11" t="n">
        <f aca="false">SUM(B14:I14)</f>
        <v>13416</v>
      </c>
      <c r="K14" s="12"/>
    </row>
    <row r="15" customFormat="false" ht="11.25" hidden="false" customHeight="false" outlineLevel="0" collapsed="false">
      <c r="A15" s="9" t="s">
        <v>21</v>
      </c>
      <c r="B15" s="10" t="n">
        <v>1524</v>
      </c>
      <c r="C15" s="10" t="n">
        <v>225</v>
      </c>
      <c r="D15" s="10" t="n">
        <v>7214</v>
      </c>
      <c r="E15" s="10" t="n">
        <v>908</v>
      </c>
      <c r="F15" s="10" t="n">
        <v>2414</v>
      </c>
      <c r="G15" s="10" t="n">
        <v>47</v>
      </c>
      <c r="H15" s="10" t="n">
        <v>1546</v>
      </c>
      <c r="I15" s="10" t="n">
        <v>2651</v>
      </c>
      <c r="J15" s="11" t="n">
        <f aca="false">SUM(B15:I15)</f>
        <v>16529</v>
      </c>
      <c r="K15" s="12"/>
    </row>
    <row r="16" customFormat="false" ht="11.25" hidden="false" customHeight="false" outlineLevel="0" collapsed="false">
      <c r="A16" s="9" t="s">
        <v>22</v>
      </c>
      <c r="B16" s="10" t="n">
        <v>451</v>
      </c>
      <c r="C16" s="10" t="n">
        <v>8</v>
      </c>
      <c r="D16" s="10" t="n">
        <v>12796</v>
      </c>
      <c r="E16" s="10" t="n">
        <v>19865</v>
      </c>
      <c r="F16" s="10" t="n">
        <v>0</v>
      </c>
      <c r="G16" s="10" t="n">
        <v>0</v>
      </c>
      <c r="H16" s="10" t="n">
        <v>4730</v>
      </c>
      <c r="I16" s="10" t="n">
        <v>8066</v>
      </c>
      <c r="J16" s="11" t="n">
        <f aca="false">SUM(B16:I16)</f>
        <v>45916</v>
      </c>
      <c r="K16" s="12"/>
    </row>
    <row r="17" customFormat="false" ht="11.25" hidden="false" customHeight="false" outlineLevel="0" collapsed="false">
      <c r="A17" s="9" t="s">
        <v>23</v>
      </c>
      <c r="B17" s="10" t="n">
        <v>1027</v>
      </c>
      <c r="C17" s="10" t="n">
        <v>0</v>
      </c>
      <c r="D17" s="10" t="n">
        <v>0</v>
      </c>
      <c r="E17" s="10" t="n">
        <v>0</v>
      </c>
      <c r="F17" s="10" t="n">
        <v>58</v>
      </c>
      <c r="G17" s="10" t="n">
        <v>0</v>
      </c>
      <c r="H17" s="10" t="n">
        <v>0</v>
      </c>
      <c r="I17" s="10" t="n">
        <v>6</v>
      </c>
      <c r="J17" s="11" t="n">
        <f aca="false">SUM(B17:I17)</f>
        <v>1091</v>
      </c>
      <c r="K17" s="12"/>
    </row>
    <row r="18" customFormat="false" ht="11.25" hidden="false" customHeight="false" outlineLevel="0" collapsed="false">
      <c r="A18" s="9" t="s">
        <v>24</v>
      </c>
      <c r="B18" s="10" t="n">
        <v>46308</v>
      </c>
      <c r="C18" s="10" t="n">
        <v>1600</v>
      </c>
      <c r="D18" s="10" t="n">
        <v>24</v>
      </c>
      <c r="E18" s="10" t="n">
        <v>0</v>
      </c>
      <c r="F18" s="10" t="n">
        <v>1750</v>
      </c>
      <c r="G18" s="10" t="n">
        <v>0</v>
      </c>
      <c r="H18" s="10" t="n">
        <v>0</v>
      </c>
      <c r="I18" s="10" t="n">
        <v>2513</v>
      </c>
      <c r="J18" s="11" t="n">
        <f aca="false">SUM(B18:I18)</f>
        <v>52195</v>
      </c>
      <c r="K18" s="12"/>
    </row>
    <row r="19" customFormat="false" ht="11.25" hidden="false" customHeight="false" outlineLevel="0" collapsed="false">
      <c r="A19" s="9" t="s">
        <v>25</v>
      </c>
      <c r="B19" s="13" t="n">
        <v>26</v>
      </c>
      <c r="C19" s="10" t="n">
        <v>0</v>
      </c>
      <c r="D19" s="10" t="n">
        <v>0</v>
      </c>
      <c r="E19" s="10" t="n">
        <v>24</v>
      </c>
      <c r="F19" s="10" t="n">
        <v>0</v>
      </c>
      <c r="G19" s="10" t="n">
        <v>58</v>
      </c>
      <c r="H19" s="10" t="n">
        <v>0</v>
      </c>
      <c r="I19" s="10" t="n">
        <v>0</v>
      </c>
      <c r="J19" s="11" t="n">
        <f aca="false">SUM(B19:I19)</f>
        <v>108</v>
      </c>
      <c r="K19" s="12"/>
    </row>
    <row r="20" customFormat="false" ht="11.25" hidden="false" customHeight="false" outlineLevel="0" collapsed="false">
      <c r="A20" s="9" t="s">
        <v>26</v>
      </c>
      <c r="B20" s="10" t="n">
        <v>11422</v>
      </c>
      <c r="C20" s="10" t="n">
        <v>4919</v>
      </c>
      <c r="D20" s="10" t="n">
        <v>58679</v>
      </c>
      <c r="E20" s="10" t="n">
        <v>28359</v>
      </c>
      <c r="F20" s="10" t="n">
        <v>3973</v>
      </c>
      <c r="G20" s="10" t="n">
        <v>19025</v>
      </c>
      <c r="H20" s="10" t="n">
        <v>18456</v>
      </c>
      <c r="I20" s="10" t="n">
        <v>44463</v>
      </c>
      <c r="J20" s="11" t="n">
        <f aca="false">SUM(B20:I20)</f>
        <v>189296</v>
      </c>
      <c r="K20" s="12"/>
    </row>
    <row r="21" customFormat="false" ht="11.25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1"/>
      <c r="K21" s="12"/>
    </row>
    <row r="22" customFormat="false" ht="12" hidden="false" customHeight="false" outlineLevel="0" collapsed="false">
      <c r="A22" s="14" t="s">
        <v>27</v>
      </c>
      <c r="B22" s="15" t="n">
        <f aca="false">SUM(B4:B20)</f>
        <v>149606</v>
      </c>
      <c r="C22" s="15" t="n">
        <f aca="false">SUM(C4:C20)</f>
        <v>27470</v>
      </c>
      <c r="D22" s="15" t="n">
        <f aca="false">SUM(D4:D20)</f>
        <v>204613</v>
      </c>
      <c r="E22" s="15" t="n">
        <f aca="false">SUM(E4:E20)</f>
        <v>180731</v>
      </c>
      <c r="F22" s="15" t="n">
        <f aca="false">SUM(F4:F20)</f>
        <v>27948</v>
      </c>
      <c r="G22" s="15" t="n">
        <f aca="false">SUM(G4:G20)</f>
        <v>73023</v>
      </c>
      <c r="H22" s="15" t="n">
        <f aca="false">SUM(H4:H20)</f>
        <v>75878</v>
      </c>
      <c r="I22" s="15" t="n">
        <f aca="false">SUM(I4:I20)</f>
        <v>182164</v>
      </c>
      <c r="J22" s="15" t="n">
        <f aca="false">SUM(B22:I22)</f>
        <v>921433</v>
      </c>
      <c r="K22" s="12"/>
    </row>
    <row r="23" customFormat="false" ht="11.25" hidden="false" customHeight="false" outlineLevel="0" collapsed="false">
      <c r="J23" s="16"/>
    </row>
    <row r="24" customFormat="false" ht="12" hidden="false" customHeight="false" outlineLevel="0" collapsed="false">
      <c r="A24" s="3" t="s">
        <v>28</v>
      </c>
    </row>
    <row r="25" customFormat="false" ht="12" hidden="false" customHeight="false" outlineLevel="0" collapsed="false">
      <c r="A25" s="5" t="s">
        <v>29</v>
      </c>
      <c r="B25" s="5"/>
      <c r="C25" s="5" t="s">
        <v>30</v>
      </c>
    </row>
    <row r="26" customFormat="false" ht="11.25" hidden="false" customHeight="false" outlineLevel="0" collapsed="false">
      <c r="A26" s="17"/>
      <c r="B26" s="18"/>
      <c r="C26" s="18"/>
    </row>
    <row r="27" customFormat="false" ht="11.25" hidden="false" customHeight="false" outlineLevel="0" collapsed="false">
      <c r="A27" s="18" t="s">
        <v>31</v>
      </c>
      <c r="B27" s="18"/>
      <c r="C27" s="19" t="n">
        <v>14.2</v>
      </c>
    </row>
    <row r="28" customFormat="false" ht="11.25" hidden="false" customHeight="false" outlineLevel="0" collapsed="false">
      <c r="A28" s="18" t="s">
        <v>32</v>
      </c>
      <c r="B28" s="18"/>
      <c r="C28" s="19" t="n">
        <v>21.1</v>
      </c>
    </row>
    <row r="29" customFormat="false" ht="11.25" hidden="false" customHeight="false" outlineLevel="0" collapsed="false">
      <c r="A29" s="18" t="s">
        <v>33</v>
      </c>
      <c r="B29" s="18"/>
      <c r="C29" s="19" t="n">
        <v>18.968</v>
      </c>
    </row>
    <row r="30" customFormat="false" ht="11.25" hidden="false" customHeight="false" outlineLevel="0" collapsed="false">
      <c r="A30" s="18" t="s">
        <v>34</v>
      </c>
      <c r="B30" s="18"/>
      <c r="C30" s="19" t="n">
        <v>22.48</v>
      </c>
    </row>
    <row r="31" customFormat="false" ht="11.25" hidden="false" customHeight="false" outlineLevel="0" collapsed="false">
      <c r="A31" s="18" t="s">
        <v>14</v>
      </c>
      <c r="B31" s="18"/>
      <c r="C31" s="19" t="n">
        <v>24.77</v>
      </c>
    </row>
    <row r="32" customFormat="false" ht="11.25" hidden="false" customHeight="false" outlineLevel="0" collapsed="false">
      <c r="A32" s="18" t="s">
        <v>35</v>
      </c>
      <c r="B32" s="18"/>
      <c r="C32" s="19" t="n">
        <v>20.33</v>
      </c>
    </row>
    <row r="33" customFormat="false" ht="11.25" hidden="false" customHeight="false" outlineLevel="0" collapsed="false">
      <c r="A33" s="18"/>
      <c r="B33" s="18"/>
      <c r="C33" s="19"/>
    </row>
    <row r="34" customFormat="false" ht="11.25" hidden="false" customHeight="false" outlineLevel="0" collapsed="false">
      <c r="A34" s="18" t="s">
        <v>16</v>
      </c>
      <c r="B34" s="18"/>
      <c r="C34" s="19" t="n">
        <v>15.37</v>
      </c>
    </row>
    <row r="35" customFormat="false" ht="11.25" hidden="false" customHeight="false" outlineLevel="0" collapsed="false">
      <c r="A35" s="18" t="s">
        <v>36</v>
      </c>
      <c r="B35" s="18"/>
      <c r="C35" s="19" t="n">
        <v>22.17</v>
      </c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</row>
    <row r="36" customFormat="false" ht="11.25" hidden="false" customHeight="false" outlineLevel="0" collapsed="false">
      <c r="A36" s="18" t="s">
        <v>37</v>
      </c>
      <c r="B36" s="18"/>
      <c r="C36" s="19" t="n">
        <v>15.496</v>
      </c>
    </row>
    <row r="37" customFormat="false" ht="11.25" hidden="false" customHeight="false" outlineLevel="0" collapsed="false">
      <c r="A37" s="18"/>
      <c r="B37" s="18"/>
      <c r="C37" s="19"/>
    </row>
    <row r="38" customFormat="false" ht="11.25" hidden="false" customHeight="false" outlineLevel="0" collapsed="false">
      <c r="A38" s="18" t="s">
        <v>38</v>
      </c>
      <c r="B38" s="18"/>
      <c r="C38" s="19" t="n">
        <v>19.58</v>
      </c>
    </row>
    <row r="39" customFormat="false" ht="11.25" hidden="false" customHeight="false" outlineLevel="0" collapsed="false">
      <c r="A39" s="18" t="s">
        <v>39</v>
      </c>
      <c r="B39" s="18"/>
      <c r="C39" s="19" t="n">
        <v>34.97</v>
      </c>
    </row>
    <row r="40" customFormat="false" ht="11.25" hidden="false" customHeight="false" outlineLevel="0" collapsed="false">
      <c r="A40" s="18"/>
      <c r="B40" s="18"/>
      <c r="C40" s="19"/>
    </row>
    <row r="41" customFormat="false" ht="11.25" hidden="false" customHeight="false" outlineLevel="0" collapsed="false">
      <c r="A41" s="18" t="s">
        <v>40</v>
      </c>
      <c r="B41" s="18"/>
      <c r="C41" s="19" t="n">
        <v>69.51</v>
      </c>
    </row>
    <row r="42" customFormat="false" ht="11.25" hidden="false" customHeight="false" outlineLevel="0" collapsed="false">
      <c r="A42" s="18" t="s">
        <v>41</v>
      </c>
      <c r="B42" s="18"/>
      <c r="C42" s="19" t="n">
        <v>25.64</v>
      </c>
    </row>
    <row r="43" customFormat="false" ht="11.25" hidden="false" customHeight="false" outlineLevel="0" collapsed="false">
      <c r="A43" s="18" t="s">
        <v>23</v>
      </c>
      <c r="B43" s="18"/>
      <c r="C43" s="19" t="n">
        <v>16.21</v>
      </c>
    </row>
    <row r="44" customFormat="false" ht="11.25" hidden="false" customHeight="false" outlineLevel="0" collapsed="false">
      <c r="A44" s="18" t="s">
        <v>24</v>
      </c>
      <c r="B44" s="18"/>
      <c r="C44" s="19" t="n">
        <v>16.21</v>
      </c>
    </row>
    <row r="45" customFormat="false" ht="11.25" hidden="false" customHeight="false" outlineLevel="0" collapsed="false">
      <c r="A45" s="18" t="s">
        <v>25</v>
      </c>
      <c r="B45" s="18"/>
      <c r="C45" s="19" t="n">
        <v>16.21</v>
      </c>
    </row>
    <row r="46" customFormat="false" ht="12" hidden="false" customHeight="false" outlineLevel="0" collapsed="false">
      <c r="A46" s="20" t="s">
        <v>26</v>
      </c>
      <c r="B46" s="20"/>
      <c r="C46" s="21" t="n">
        <v>19.516</v>
      </c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</row>
    <row r="47" customFormat="false" ht="20.1" hidden="false" customHeight="true" outlineLevel="0" collapsed="false">
      <c r="A47" s="22"/>
      <c r="B47" s="22"/>
      <c r="C47" s="23"/>
      <c r="D47" s="24"/>
      <c r="E47" s="24"/>
      <c r="F47" s="24"/>
      <c r="G47" s="24"/>
      <c r="I47" s="24"/>
      <c r="J47" s="25"/>
    </row>
    <row r="48" s="27" customFormat="true" ht="12" hidden="false" customHeight="false" outlineLevel="0" collapsed="false">
      <c r="A48" s="26" t="s">
        <v>42</v>
      </c>
      <c r="J48" s="28"/>
      <c r="L48" s="27" t="n">
        <v>1000</v>
      </c>
    </row>
    <row r="49" customFormat="false" ht="12" hidden="false" customHeight="false" outlineLevel="0" collapsed="false">
      <c r="A49" s="4"/>
      <c r="B49" s="29" t="s">
        <v>1</v>
      </c>
      <c r="C49" s="29" t="s">
        <v>2</v>
      </c>
      <c r="D49" s="29" t="s">
        <v>3</v>
      </c>
      <c r="E49" s="29" t="s">
        <v>4</v>
      </c>
      <c r="F49" s="29" t="s">
        <v>5</v>
      </c>
      <c r="G49" s="29" t="s">
        <v>6</v>
      </c>
      <c r="H49" s="29" t="s">
        <v>7</v>
      </c>
      <c r="I49" s="29" t="s">
        <v>8</v>
      </c>
      <c r="J49" s="29" t="s">
        <v>9</v>
      </c>
    </row>
    <row r="50" customFormat="false" ht="20.1" hidden="false" customHeight="true" outlineLevel="0" collapsed="false">
      <c r="A50" s="18"/>
      <c r="B50" s="22"/>
      <c r="C50" s="23"/>
      <c r="D50" s="24"/>
      <c r="E50" s="24"/>
      <c r="F50" s="24"/>
      <c r="G50" s="24"/>
      <c r="H50" s="24"/>
      <c r="I50" s="24"/>
      <c r="J50" s="30"/>
    </row>
    <row r="51" s="32" customFormat="true" ht="20.1" hidden="false" customHeight="true" outlineLevel="0" collapsed="false">
      <c r="A51" s="31" t="s">
        <v>43</v>
      </c>
      <c r="B51" s="31" t="n">
        <v>1198.8</v>
      </c>
      <c r="C51" s="31" t="n">
        <v>430.48</v>
      </c>
      <c r="D51" s="31" t="n">
        <v>434.94</v>
      </c>
      <c r="E51" s="31" t="n">
        <v>242.55</v>
      </c>
      <c r="F51" s="32" t="n">
        <v>347.22</v>
      </c>
      <c r="G51" s="31" t="n">
        <v>268.27</v>
      </c>
      <c r="H51" s="31" t="n">
        <v>231.27</v>
      </c>
      <c r="I51" s="31" t="n">
        <v>1566.94</v>
      </c>
      <c r="J51" s="31" t="n">
        <f aca="false">SUM(B51:I51)</f>
        <v>4720.47</v>
      </c>
      <c r="L51" s="32" t="n">
        <f aca="false">B51/$L$48</f>
        <v>1.1988</v>
      </c>
      <c r="M51" s="32" t="n">
        <f aca="false">C51/$L$48</f>
        <v>0.43048</v>
      </c>
      <c r="N51" s="32" t="n">
        <f aca="false">D51/$L$48</f>
        <v>0.43494</v>
      </c>
      <c r="O51" s="32" t="n">
        <f aca="false">E51/$L$48</f>
        <v>0.24255</v>
      </c>
      <c r="P51" s="32" t="n">
        <f aca="false">F51/$L$48</f>
        <v>0.34722</v>
      </c>
      <c r="Q51" s="32" t="n">
        <f aca="false">G51/$L$48</f>
        <v>0.26827</v>
      </c>
      <c r="R51" s="32" t="n">
        <f aca="false">H51/$L$48</f>
        <v>0.23127</v>
      </c>
      <c r="S51" s="32" t="n">
        <f aca="false">I51/$L$48</f>
        <v>1.56694</v>
      </c>
      <c r="T51" s="32" t="n">
        <f aca="false">J51/$L$48</f>
        <v>4.72047</v>
      </c>
    </row>
    <row r="52" s="32" customFormat="true" ht="20.1" hidden="false" customHeight="true" outlineLevel="0" collapsed="false">
      <c r="A52" s="31" t="s">
        <v>44</v>
      </c>
      <c r="B52" s="31" t="n">
        <v>28.62</v>
      </c>
      <c r="C52" s="31" t="n">
        <v>20.95</v>
      </c>
      <c r="D52" s="31" t="n">
        <v>4.64</v>
      </c>
      <c r="E52" s="31" t="n">
        <v>2.69</v>
      </c>
      <c r="F52" s="32" t="n">
        <v>21.38</v>
      </c>
      <c r="G52" s="31" t="n">
        <v>0.43</v>
      </c>
      <c r="H52" s="31" t="n">
        <v>9.82</v>
      </c>
      <c r="I52" s="31" t="n">
        <v>17.5</v>
      </c>
      <c r="J52" s="31" t="n">
        <f aca="false">SUM(B52:I52)</f>
        <v>106.03</v>
      </c>
      <c r="L52" s="32" t="n">
        <f aca="false">B52/$L$48</f>
        <v>0.02862</v>
      </c>
      <c r="M52" s="32" t="n">
        <f aca="false">C52/$L$48</f>
        <v>0.02095</v>
      </c>
      <c r="N52" s="32" t="n">
        <f aca="false">D52/$L$48</f>
        <v>0.00464</v>
      </c>
      <c r="O52" s="32" t="n">
        <f aca="false">E52/$L$48</f>
        <v>0.00269</v>
      </c>
      <c r="P52" s="32" t="n">
        <f aca="false">F52/$L$48</f>
        <v>0.02138</v>
      </c>
      <c r="Q52" s="32" t="n">
        <f aca="false">G52/$L$48</f>
        <v>0.00043</v>
      </c>
      <c r="R52" s="32" t="n">
        <f aca="false">H52/$L$48</f>
        <v>0.00982</v>
      </c>
      <c r="S52" s="32" t="n">
        <f aca="false">I52/$L$48</f>
        <v>0.0175</v>
      </c>
      <c r="T52" s="32" t="n">
        <f aca="false">J52/$L$48</f>
        <v>0.10603</v>
      </c>
    </row>
    <row r="53" s="32" customFormat="true" ht="20.1" hidden="false" customHeight="true" outlineLevel="0" collapsed="false">
      <c r="A53" s="31" t="s">
        <v>45</v>
      </c>
      <c r="B53" s="31" t="n">
        <v>4351.08</v>
      </c>
      <c r="C53" s="31" t="n">
        <v>539.33</v>
      </c>
      <c r="D53" s="31" t="n">
        <v>45.19</v>
      </c>
      <c r="E53" s="31" t="n">
        <v>191.47</v>
      </c>
      <c r="F53" s="32" t="n">
        <v>224.84</v>
      </c>
      <c r="G53" s="31" t="n">
        <v>4.56</v>
      </c>
      <c r="H53" s="31" t="n">
        <v>158.04</v>
      </c>
      <c r="I53" s="31" t="n">
        <v>156.6</v>
      </c>
      <c r="J53" s="31" t="n">
        <f aca="false">SUM(B53:I53)</f>
        <v>5671.11</v>
      </c>
      <c r="L53" s="32" t="n">
        <f aca="false">B53/$L$48</f>
        <v>4.35108</v>
      </c>
      <c r="M53" s="32" t="n">
        <f aca="false">C53/$L$48</f>
        <v>0.53933</v>
      </c>
      <c r="N53" s="32" t="n">
        <f aca="false">D53/$L$48</f>
        <v>0.04519</v>
      </c>
      <c r="O53" s="32" t="n">
        <f aca="false">E53/$L$48</f>
        <v>0.19147</v>
      </c>
      <c r="P53" s="32" t="n">
        <f aca="false">F53/$L$48</f>
        <v>0.22484</v>
      </c>
      <c r="Q53" s="32" t="n">
        <f aca="false">G53/$L$48</f>
        <v>0.00456</v>
      </c>
      <c r="R53" s="32" t="n">
        <f aca="false">H53/$L$48</f>
        <v>0.15804</v>
      </c>
      <c r="S53" s="32" t="n">
        <f aca="false">I53/$L$48</f>
        <v>0.1566</v>
      </c>
      <c r="T53" s="32" t="n">
        <f aca="false">J53/$L$48</f>
        <v>5.67111</v>
      </c>
    </row>
    <row r="54" s="32" customFormat="true" ht="20.1" hidden="false" customHeight="true" outlineLevel="0" collapsed="false">
      <c r="A54" s="31" t="s">
        <v>46</v>
      </c>
      <c r="B54" s="31" t="n">
        <v>1531.75</v>
      </c>
      <c r="C54" s="31" t="n">
        <v>280.6</v>
      </c>
      <c r="D54" s="31" t="n">
        <v>1513.05</v>
      </c>
      <c r="E54" s="31" t="n">
        <v>533.18</v>
      </c>
      <c r="F54" s="32" t="n">
        <v>590.66</v>
      </c>
      <c r="G54" s="31" t="n">
        <v>1576.42</v>
      </c>
      <c r="H54" s="31" t="n">
        <v>808.98</v>
      </c>
      <c r="I54" s="31" t="n">
        <v>1657.6</v>
      </c>
      <c r="J54" s="31" t="n">
        <f aca="false">SUM(B54:I54)</f>
        <v>8492.24</v>
      </c>
      <c r="L54" s="32" t="n">
        <f aca="false">B54/$L$48</f>
        <v>1.53175</v>
      </c>
      <c r="M54" s="32" t="n">
        <f aca="false">C54/$L$48</f>
        <v>0.2806</v>
      </c>
      <c r="N54" s="32" t="n">
        <f aca="false">D54/$L$48</f>
        <v>1.51305</v>
      </c>
      <c r="O54" s="32" t="n">
        <f aca="false">E54/$L$48</f>
        <v>0.53318</v>
      </c>
      <c r="P54" s="32" t="n">
        <f aca="false">F54/$L$48</f>
        <v>0.59066</v>
      </c>
      <c r="Q54" s="32" t="n">
        <f aca="false">G54/$L$48</f>
        <v>1.57642</v>
      </c>
      <c r="R54" s="32" t="n">
        <f aca="false">H54/$L$48</f>
        <v>0.80898</v>
      </c>
      <c r="S54" s="32" t="n">
        <f aca="false">I54/$L$48</f>
        <v>1.6576</v>
      </c>
      <c r="T54" s="32" t="n">
        <f aca="false">J54/$L$48</f>
        <v>8.49224</v>
      </c>
    </row>
    <row r="55" s="32" customFormat="true" ht="20.1" hidden="false" customHeight="true" outlineLevel="0" collapsed="false">
      <c r="A55" s="31" t="s">
        <v>47</v>
      </c>
      <c r="B55" s="31" t="n">
        <v>142.72</v>
      </c>
      <c r="C55" s="31" t="n">
        <v>489.16</v>
      </c>
      <c r="D55" s="31" t="n">
        <v>1057.95</v>
      </c>
      <c r="E55" s="31" t="n">
        <v>381.39</v>
      </c>
      <c r="F55" s="32" t="n">
        <v>457.73</v>
      </c>
      <c r="G55" s="31" t="n">
        <v>1326.9</v>
      </c>
      <c r="H55" s="31" t="n">
        <v>548.04</v>
      </c>
      <c r="I55" s="31" t="n">
        <v>2559.45</v>
      </c>
      <c r="J55" s="31" t="n">
        <f aca="false">SUM(B55:I55)</f>
        <v>6963.34</v>
      </c>
      <c r="L55" s="32" t="n">
        <f aca="false">B55/$L$48</f>
        <v>0.14272</v>
      </c>
      <c r="M55" s="32" t="n">
        <f aca="false">C55/$L$48</f>
        <v>0.48916</v>
      </c>
      <c r="N55" s="32" t="n">
        <f aca="false">D55/$L$48</f>
        <v>1.05795</v>
      </c>
      <c r="O55" s="32" t="n">
        <f aca="false">E55/$L$48</f>
        <v>0.38139</v>
      </c>
      <c r="P55" s="32" t="n">
        <f aca="false">F55/$L$48</f>
        <v>0.45773</v>
      </c>
      <c r="Q55" s="32" t="n">
        <f aca="false">G55/$L$48</f>
        <v>1.3269</v>
      </c>
      <c r="R55" s="32" t="n">
        <f aca="false">H55/$L$48</f>
        <v>0.54804</v>
      </c>
      <c r="S55" s="32" t="n">
        <f aca="false">I55/$L$48</f>
        <v>2.55945</v>
      </c>
      <c r="T55" s="32" t="n">
        <f aca="false">J55/$L$48</f>
        <v>6.96334</v>
      </c>
    </row>
    <row r="56" s="32" customFormat="true" ht="20.1" hidden="false" customHeight="true" outlineLevel="0" collapsed="false">
      <c r="A56" s="31" t="s">
        <v>48</v>
      </c>
      <c r="B56" s="31" t="n">
        <v>930.64</v>
      </c>
      <c r="C56" s="31" t="n">
        <v>46.91</v>
      </c>
      <c r="D56" s="31" t="n">
        <v>654.9</v>
      </c>
      <c r="E56" s="31" t="n">
        <v>390.05</v>
      </c>
      <c r="F56" s="32" t="n">
        <v>352.49</v>
      </c>
      <c r="G56" s="31" t="n">
        <v>1213.3</v>
      </c>
      <c r="H56" s="31" t="n">
        <v>321.38</v>
      </c>
      <c r="I56" s="31" t="n">
        <v>464.78</v>
      </c>
      <c r="J56" s="31" t="n">
        <f aca="false">SUM(B56:I56)</f>
        <v>4374.45</v>
      </c>
      <c r="L56" s="32" t="n">
        <f aca="false">B56/$L$48</f>
        <v>0.93064</v>
      </c>
      <c r="M56" s="32" t="n">
        <f aca="false">C56/$L$48</f>
        <v>0.04691</v>
      </c>
      <c r="N56" s="32" t="n">
        <f aca="false">D56/$L$48</f>
        <v>0.6549</v>
      </c>
      <c r="O56" s="32" t="n">
        <f aca="false">E56/$L$48</f>
        <v>0.39005</v>
      </c>
      <c r="P56" s="32" t="n">
        <f aca="false">F56/$L$48</f>
        <v>0.35249</v>
      </c>
      <c r="Q56" s="32" t="n">
        <f aca="false">G56/$L$48</f>
        <v>1.2133</v>
      </c>
      <c r="R56" s="32" t="n">
        <f aca="false">H56/$L$48</f>
        <v>0.32138</v>
      </c>
      <c r="S56" s="32" t="n">
        <f aca="false">I56/$L$48</f>
        <v>0.46478</v>
      </c>
      <c r="T56" s="32" t="n">
        <f aca="false">J56/$L$48</f>
        <v>4.37445</v>
      </c>
    </row>
    <row r="57" s="32" customFormat="true" ht="20.1" hidden="false" customHeight="true" outlineLevel="0" collapsed="false">
      <c r="A57" s="31" t="s">
        <v>49</v>
      </c>
      <c r="B57" s="31" t="n">
        <v>38.9</v>
      </c>
      <c r="C57" s="31" t="n">
        <v>398.74</v>
      </c>
      <c r="D57" s="31" t="n">
        <v>10.92</v>
      </c>
      <c r="E57" s="31" t="n">
        <v>9.52</v>
      </c>
      <c r="F57" s="32" t="n">
        <v>80.54</v>
      </c>
      <c r="G57" s="31" t="n">
        <v>5.72</v>
      </c>
      <c r="H57" s="31" t="n">
        <v>59.93</v>
      </c>
      <c r="I57" s="31" t="n">
        <v>818.31</v>
      </c>
      <c r="J57" s="31" t="n">
        <f aca="false">SUM(B57:I57)</f>
        <v>1422.58</v>
      </c>
      <c r="L57" s="32" t="n">
        <f aca="false">B57/$L$48</f>
        <v>0.0389</v>
      </c>
      <c r="M57" s="32" t="n">
        <f aca="false">C57/$L$48</f>
        <v>0.39874</v>
      </c>
      <c r="N57" s="32" t="n">
        <f aca="false">D57/$L$48</f>
        <v>0.01092</v>
      </c>
      <c r="O57" s="32" t="n">
        <f aca="false">E57/$L$48</f>
        <v>0.00952</v>
      </c>
      <c r="P57" s="32" t="n">
        <f aca="false">F57/$L$48</f>
        <v>0.08054</v>
      </c>
      <c r="Q57" s="32" t="n">
        <f aca="false">G57/$L$48</f>
        <v>0.00572</v>
      </c>
      <c r="R57" s="32" t="n">
        <f aca="false">H57/$L$48</f>
        <v>0.05993</v>
      </c>
      <c r="S57" s="32" t="n">
        <f aca="false">I57/$L$48</f>
        <v>0.81831</v>
      </c>
      <c r="T57" s="32" t="n">
        <f aca="false">J57/$L$48</f>
        <v>1.42258</v>
      </c>
    </row>
    <row r="58" s="32" customFormat="true" ht="20.1" hidden="false" customHeight="true" outlineLevel="0" collapsed="false">
      <c r="A58" s="31" t="s">
        <v>50</v>
      </c>
      <c r="B58" s="31" t="n">
        <v>126.06</v>
      </c>
      <c r="C58" s="31" t="n">
        <v>33.92</v>
      </c>
      <c r="D58" s="31" t="n">
        <v>44.59</v>
      </c>
      <c r="E58" s="31" t="n">
        <v>16.4</v>
      </c>
      <c r="F58" s="32" t="n">
        <v>59.37</v>
      </c>
      <c r="G58" s="31" t="n">
        <v>27.39</v>
      </c>
      <c r="H58" s="31" t="n">
        <v>40.56</v>
      </c>
      <c r="I58" s="31" t="n">
        <v>178.35</v>
      </c>
      <c r="J58" s="31" t="n">
        <f aca="false">SUM(B58:I58)</f>
        <v>526.64</v>
      </c>
      <c r="L58" s="32" t="n">
        <f aca="false">B58/$L$48</f>
        <v>0.12606</v>
      </c>
      <c r="M58" s="32" t="n">
        <f aca="false">C58/$L$48</f>
        <v>0.03392</v>
      </c>
      <c r="N58" s="32" t="n">
        <f aca="false">D58/$L$48</f>
        <v>0.04459</v>
      </c>
      <c r="O58" s="32" t="n">
        <f aca="false">E58/$L$48</f>
        <v>0.0164</v>
      </c>
      <c r="P58" s="32" t="n">
        <f aca="false">F58/$L$48</f>
        <v>0.05937</v>
      </c>
      <c r="Q58" s="32" t="n">
        <f aca="false">G58/$L$48</f>
        <v>0.02739</v>
      </c>
      <c r="R58" s="32" t="n">
        <f aca="false">H58/$L$48</f>
        <v>0.04056</v>
      </c>
      <c r="S58" s="32" t="n">
        <f aca="false">I58/$L$48</f>
        <v>0.17835</v>
      </c>
      <c r="T58" s="32" t="n">
        <f aca="false">J58/$L$48</f>
        <v>0.52664</v>
      </c>
    </row>
    <row r="59" s="32" customFormat="true" ht="20.1" hidden="false" customHeight="tru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</row>
    <row r="60" s="31" customFormat="true" ht="20.1" hidden="false" customHeight="true" outlineLevel="0" collapsed="false">
      <c r="A60" s="31" t="s">
        <v>51</v>
      </c>
      <c r="B60" s="31" t="n">
        <f aca="false">SUM(B51:B58)</f>
        <v>8348.57</v>
      </c>
      <c r="C60" s="31" t="n">
        <f aca="false">SUM(C51:C58)</f>
        <v>2240.09</v>
      </c>
      <c r="D60" s="31" t="n">
        <f aca="false">SUM(D51:D58)</f>
        <v>3766.18</v>
      </c>
      <c r="E60" s="31" t="n">
        <f aca="false">SUM(E51:E58)</f>
        <v>1767.25</v>
      </c>
      <c r="F60" s="31" t="n">
        <f aca="false">SUM(F51:F58)</f>
        <v>2134.23</v>
      </c>
      <c r="G60" s="31" t="n">
        <f aca="false">SUM(G51:G58)</f>
        <v>4422.99</v>
      </c>
      <c r="H60" s="31" t="n">
        <f aca="false">SUM(H51:H58)</f>
        <v>2178.02</v>
      </c>
      <c r="I60" s="31" t="n">
        <f aca="false">SUM(I51:I58)</f>
        <v>7419.53</v>
      </c>
      <c r="J60" s="31" t="n">
        <f aca="false">SUM(B60:I60)</f>
        <v>32276.86</v>
      </c>
      <c r="L60" s="32" t="n">
        <f aca="false">B60/$L$48</f>
        <v>8.34857</v>
      </c>
      <c r="M60" s="32" t="n">
        <f aca="false">C60/$L$48</f>
        <v>2.24009</v>
      </c>
      <c r="N60" s="32" t="n">
        <f aca="false">D60/$L$48</f>
        <v>3.76618</v>
      </c>
      <c r="O60" s="32" t="n">
        <f aca="false">E60/$L$48</f>
        <v>1.76725</v>
      </c>
      <c r="P60" s="32" t="n">
        <f aca="false">F60/$L$48</f>
        <v>2.13423</v>
      </c>
      <c r="Q60" s="32" t="n">
        <f aca="false">G60/$L$48</f>
        <v>4.42299</v>
      </c>
      <c r="R60" s="32" t="n">
        <f aca="false">H60/$L$48</f>
        <v>2.17802</v>
      </c>
      <c r="S60" s="32" t="n">
        <f aca="false">I60/$L$48</f>
        <v>7.41953</v>
      </c>
      <c r="T60" s="32" t="n">
        <f aca="false">J60/$L$48</f>
        <v>32.27686</v>
      </c>
    </row>
    <row r="61" s="18" customFormat="true" ht="20.1" hidden="false" customHeight="true" outlineLevel="0" collapsed="false">
      <c r="A61" s="18" t="s">
        <v>52</v>
      </c>
      <c r="B61" s="33"/>
      <c r="C61" s="33"/>
      <c r="D61" s="33"/>
      <c r="E61" s="33"/>
      <c r="F61" s="33"/>
      <c r="G61" s="33"/>
      <c r="H61" s="33"/>
      <c r="I61" s="33"/>
      <c r="J61" s="33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20.1" hidden="false" customHeight="true" outlineLevel="0" collapsed="false">
      <c r="A62" s="22"/>
      <c r="B62" s="22"/>
      <c r="C62" s="23"/>
      <c r="D62" s="24"/>
      <c r="E62" s="24"/>
      <c r="F62" s="24"/>
      <c r="G62" s="24"/>
      <c r="H62" s="24"/>
      <c r="I62" s="24"/>
      <c r="J62" s="34"/>
      <c r="T62" s="1" t="n">
        <f aca="false">J62/$L$48</f>
        <v>0</v>
      </c>
    </row>
    <row r="63" s="27" customFormat="true" ht="12" hidden="false" customHeight="false" outlineLevel="0" collapsed="false">
      <c r="A63" s="26" t="s">
        <v>53</v>
      </c>
      <c r="J63" s="28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" hidden="false" customHeight="false" outlineLevel="0" collapsed="false">
      <c r="A64" s="4"/>
      <c r="B64" s="29" t="s">
        <v>1</v>
      </c>
      <c r="C64" s="29" t="s">
        <v>2</v>
      </c>
      <c r="D64" s="29" t="s">
        <v>3</v>
      </c>
      <c r="E64" s="29" t="s">
        <v>4</v>
      </c>
      <c r="F64" s="29" t="s">
        <v>5</v>
      </c>
      <c r="G64" s="29" t="s">
        <v>6</v>
      </c>
      <c r="H64" s="29" t="s">
        <v>7</v>
      </c>
      <c r="I64" s="29" t="s">
        <v>8</v>
      </c>
      <c r="J64" s="29" t="s">
        <v>9</v>
      </c>
    </row>
    <row r="65" customFormat="false" ht="11.25" hidden="false" customHeight="false" outlineLevel="0" collapsed="false">
      <c r="A65" s="7"/>
      <c r="B65" s="35"/>
      <c r="C65" s="35"/>
      <c r="D65" s="35"/>
      <c r="E65" s="35"/>
      <c r="F65" s="35"/>
      <c r="G65" s="35"/>
      <c r="H65" s="35"/>
      <c r="I65" s="35"/>
      <c r="J65" s="36"/>
    </row>
    <row r="66" customFormat="false" ht="11.25" hidden="false" customHeight="false" outlineLevel="0" collapsed="false">
      <c r="A66" s="9" t="s">
        <v>54</v>
      </c>
      <c r="B66" s="37" t="n">
        <v>8.86687723993032</v>
      </c>
      <c r="C66" s="37" t="n">
        <v>13.214449458663</v>
      </c>
      <c r="D66" s="37" t="n">
        <v>33.4403631343169</v>
      </c>
      <c r="E66" s="37" t="n">
        <v>18.4803487290749</v>
      </c>
      <c r="F66" s="37" t="n">
        <v>10.6353936439906</v>
      </c>
      <c r="G66" s="37" t="n">
        <v>30.1206435407084</v>
      </c>
      <c r="H66" s="37" t="n">
        <v>11.3498092689767</v>
      </c>
      <c r="I66" s="37" t="n">
        <v>39.4172738322743</v>
      </c>
      <c r="J66" s="38" t="n">
        <f aca="false">SUM(B66:I66)</f>
        <v>165.525158847935</v>
      </c>
    </row>
    <row r="67" customFormat="false" ht="11.25" hidden="false" customHeight="false" outlineLevel="0" collapsed="false">
      <c r="A67" s="9" t="s">
        <v>55</v>
      </c>
      <c r="B67" s="39" t="n">
        <v>0.598406956406126</v>
      </c>
      <c r="C67" s="39" t="n">
        <v>0.891815491200285</v>
      </c>
      <c r="D67" s="39" t="n">
        <v>2.2568200035754</v>
      </c>
      <c r="E67" s="39" t="n">
        <v>1.24719999353193</v>
      </c>
      <c r="F67" s="39" t="n">
        <v>0.717760420999298</v>
      </c>
      <c r="G67" s="39" t="n">
        <v>2.03277908766117</v>
      </c>
      <c r="H67" s="39" t="n">
        <v>0.765974833829069</v>
      </c>
      <c r="I67" s="39" t="n">
        <v>2.66018917658811</v>
      </c>
      <c r="J67" s="38" t="n">
        <f aca="false">SUM(B67:I67)</f>
        <v>11.1709459637914</v>
      </c>
    </row>
    <row r="68" customFormat="false" ht="11.25" hidden="false" customHeight="false" outlineLevel="0" collapsed="false">
      <c r="A68" s="9" t="s">
        <v>56</v>
      </c>
      <c r="B68" s="39" t="n">
        <v>16.8649505410067</v>
      </c>
      <c r="C68" s="39" t="n">
        <v>0.473109173592598</v>
      </c>
      <c r="D68" s="39" t="n">
        <v>9.63843983064137</v>
      </c>
      <c r="E68" s="39" t="n">
        <v>7.12446755527678</v>
      </c>
      <c r="F68" s="39" t="n">
        <v>6.52148527520778</v>
      </c>
      <c r="G68" s="39" t="n">
        <v>7.16157415712718</v>
      </c>
      <c r="H68" s="39" t="n">
        <v>13.033693899953</v>
      </c>
      <c r="I68" s="39" t="n">
        <v>18.9521968950917</v>
      </c>
      <c r="J68" s="38" t="n">
        <f aca="false">SUM(B68:I68)</f>
        <v>79.7699173278971</v>
      </c>
    </row>
    <row r="69" customFormat="false" ht="11.25" hidden="false" customHeight="false" outlineLevel="0" collapsed="false">
      <c r="A69" s="9" t="s">
        <v>57</v>
      </c>
      <c r="B69" s="39" t="n">
        <v>1.9331388722912</v>
      </c>
      <c r="C69" s="39" t="n">
        <v>1.56896618996653</v>
      </c>
      <c r="D69" s="39" t="n">
        <v>4.03346813353732</v>
      </c>
      <c r="E69" s="39" t="n">
        <v>2.57522111072444</v>
      </c>
      <c r="F69" s="39" t="n">
        <v>1.93425051051564</v>
      </c>
      <c r="G69" s="39" t="n">
        <v>3.98233277521334</v>
      </c>
      <c r="H69" s="39" t="n">
        <v>1.5458441148983</v>
      </c>
      <c r="I69" s="39" t="n">
        <v>5.89190491714654</v>
      </c>
      <c r="J69" s="38" t="n">
        <f aca="false">SUM(B69:I69)</f>
        <v>23.4651266242933</v>
      </c>
    </row>
    <row r="70" customFormat="false" ht="12" hidden="false" customHeight="false" outlineLevel="0" collapsed="false">
      <c r="A70" s="40" t="s">
        <v>58</v>
      </c>
      <c r="B70" s="41" t="n">
        <v>1.81444013588576</v>
      </c>
      <c r="C70" s="41" t="n">
        <v>1.42867717003128</v>
      </c>
      <c r="D70" s="41" t="n">
        <v>3.72477201470689</v>
      </c>
      <c r="E70" s="41" t="n">
        <v>2.44395844828587</v>
      </c>
      <c r="F70" s="41" t="n">
        <v>1.77271624773831</v>
      </c>
      <c r="G70" s="41" t="n">
        <v>3.67682614323921</v>
      </c>
      <c r="H70" s="41" t="n">
        <v>1.45667609497233</v>
      </c>
      <c r="I70" s="41" t="n">
        <v>5.24952392718296</v>
      </c>
      <c r="J70" s="42" t="n">
        <f aca="false">SUM(B70:I70)</f>
        <v>21.5675901820426</v>
      </c>
    </row>
    <row r="71" customFormat="false" ht="12" hidden="false" customHeight="false" outlineLevel="0" collapsed="false">
      <c r="J71" s="1"/>
    </row>
  </sheetData>
  <mergeCells count="1">
    <mergeCell ref="A25:B25"/>
  </mergeCells>
  <printOptions headings="false" gridLines="false" gridLinesSet="true" horizontalCentered="false" verticalCentered="false"/>
  <pageMargins left="0.35" right="0.35" top="0.520138888888889" bottom="0.370138888888889" header="0.3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4</oddHeader>
    <oddFooter>&amp;R&amp;8Capítulo 8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0T12:26:33Z</dcterms:created>
  <dc:creator>IEA</dc:creator>
  <dc:description/>
  <dc:language>en-US</dc:language>
  <cp:lastModifiedBy> </cp:lastModifiedBy>
  <cp:lastPrinted>2007-07-19T11:22:53Z</cp:lastPrinted>
  <dcterms:modified xsi:type="dcterms:W3CDTF">2006-10-25T11:19:38Z</dcterms:modified>
  <cp:revision>0</cp:revision>
  <dc:subject/>
  <dc:title/>
</cp:coreProperties>
</file>