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98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79">
  <si>
    <t xml:space="preserve">5.10. VIÑEDO 2005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5.10.8. Total viñedo.</t>
  </si>
  <si>
    <t xml:space="preserve">5.10.9. Productos obtenidos de la transformación.</t>
  </si>
  <si>
    <t xml:space="preserve">I. Vinos.</t>
  </si>
  <si>
    <t xml:space="preserve">Vinos V.C.P.R.D.</t>
  </si>
  <si>
    <t xml:space="preserve">Demás vinos con D.O</t>
  </si>
  <si>
    <t xml:space="preserve">Producción (Hl)</t>
  </si>
  <si>
    <t xml:space="preserve">Blancos</t>
  </si>
  <si>
    <t xml:space="preserve">Tintos</t>
  </si>
  <si>
    <t xml:space="preserve">Rosados y</t>
  </si>
  <si>
    <t xml:space="preserve">claretes</t>
  </si>
  <si>
    <t xml:space="preserve">*Cádiz</t>
  </si>
  <si>
    <t xml:space="preserve">* De los 450.750 hl 335,000 son generosos y 115.750 son dulces.</t>
  </si>
  <si>
    <t xml:space="preserve">5.10.10. Vinos de mesa (total).</t>
  </si>
  <si>
    <t xml:space="preserve">5.10.11. Otros vinos (Total).</t>
  </si>
  <si>
    <t xml:space="preserve">Vinos de licor (No V.C.P.R.D)</t>
  </si>
  <si>
    <t xml:space="preserve">Espumosos, de aguja y gasificados. (no V.C.P.R.D).</t>
  </si>
  <si>
    <t xml:space="preserve">Vinos aromatizados.</t>
  </si>
  <si>
    <t xml:space="preserve">Vinos para vinagrería</t>
  </si>
  <si>
    <t xml:space="preserve">Vinos de uva no clasificados.</t>
  </si>
  <si>
    <t xml:space="preserve">Vinos de varios usos.</t>
  </si>
  <si>
    <t xml:space="preserve">5.10.12. Total vino.</t>
  </si>
  <si>
    <t xml:space="preserve">5.10.13. Vinos de calidad producidos en región determinada (V.C.P.R.D.).</t>
  </si>
  <si>
    <t xml:space="preserve">Denominación</t>
  </si>
  <si>
    <t xml:space="preserve">Clave</t>
  </si>
  <si>
    <t xml:space="preserve">de</t>
  </si>
  <si>
    <t xml:space="preserve">Inscrita</t>
  </si>
  <si>
    <t xml:space="preserve">Origen</t>
  </si>
  <si>
    <t xml:space="preserve">Hl</t>
  </si>
  <si>
    <t xml:space="preserve">Jerez-Manzanilla Sanlúcar</t>
  </si>
  <si>
    <t xml:space="preserve">Jerez-Xeres Sherry. Manzanilla.</t>
  </si>
  <si>
    <t xml:space="preserve">Montilla-Moriles</t>
  </si>
  <si>
    <t xml:space="preserve">Condado de Huelva</t>
  </si>
  <si>
    <t xml:space="preserve">Jerez-Xeres-Sherry. Manzanilla</t>
  </si>
  <si>
    <t xml:space="preserve">Varias</t>
  </si>
  <si>
    <t xml:space="preserve">II. Zumos y Mostos.</t>
  </si>
  <si>
    <t xml:space="preserve">III. Uvas pasas.</t>
  </si>
  <si>
    <t xml:space="preserve">5.10.14. Mosto Conservado</t>
  </si>
  <si>
    <t xml:space="preserve">5.10.15. Total zumos y mostos</t>
  </si>
  <si>
    <t xml:space="preserve">5.10.16. Uvas pasas.</t>
  </si>
  <si>
    <t xml:space="preserve">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74" activeCellId="0" sqref="F27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true" outlineLevel="0" max="2" min="2" style="1" width="11.05"/>
    <col collapsed="false" customWidth="true" hidden="false" outlineLevel="0" max="3" min="3" style="1" width="11.13"/>
    <col collapsed="false" customWidth="false" hidden="false" outlineLevel="0" max="7" min="4" style="1" width="11.42"/>
    <col collapsed="false" customWidth="true" hidden="false" outlineLevel="0" max="8" min="8" style="1" width="11.7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/>
      <c r="C3" s="5" t="s">
        <v>2</v>
      </c>
      <c r="D3" s="5"/>
      <c r="E3" s="5"/>
      <c r="F3" s="5"/>
      <c r="G3" s="5"/>
      <c r="H3" s="5" t="s">
        <v>3</v>
      </c>
      <c r="I3" s="5"/>
      <c r="J3" s="6" t="s">
        <v>4</v>
      </c>
      <c r="K3" s="5" t="s">
        <v>5</v>
      </c>
      <c r="L3" s="5"/>
      <c r="M3" s="5"/>
      <c r="N3" s="3"/>
      <c r="O3" s="3"/>
    </row>
    <row r="4" customFormat="false" ht="12" hidden="false" customHeight="false" outlineLevel="0" collapsed="false">
      <c r="A4" s="7"/>
      <c r="B4" s="4"/>
      <c r="C4" s="5" t="s">
        <v>6</v>
      </c>
      <c r="D4" s="5"/>
      <c r="E4" s="5"/>
      <c r="F4" s="5" t="s">
        <v>7</v>
      </c>
      <c r="G4" s="5"/>
      <c r="H4" s="3"/>
      <c r="I4" s="3"/>
      <c r="J4" s="8"/>
      <c r="K4" s="9" t="s">
        <v>8</v>
      </c>
      <c r="L4" s="6" t="s">
        <v>9</v>
      </c>
      <c r="M4" s="10" t="s">
        <v>10</v>
      </c>
      <c r="N4" s="8" t="s">
        <v>11</v>
      </c>
      <c r="O4" s="8" t="s">
        <v>12</v>
      </c>
    </row>
    <row r="5" customFormat="false" ht="11.25" hidden="false" customHeight="false" outlineLevel="0" collapsed="false">
      <c r="A5" s="7" t="s">
        <v>13</v>
      </c>
      <c r="B5" s="4"/>
      <c r="C5" s="6" t="s">
        <v>14</v>
      </c>
      <c r="D5" s="6" t="s">
        <v>15</v>
      </c>
      <c r="E5" s="6" t="s">
        <v>6</v>
      </c>
      <c r="F5" s="6" t="s">
        <v>14</v>
      </c>
      <c r="G5" s="6" t="s">
        <v>15</v>
      </c>
      <c r="H5" s="8" t="s">
        <v>14</v>
      </c>
      <c r="I5" s="8" t="s">
        <v>15</v>
      </c>
      <c r="J5" s="8"/>
      <c r="K5" s="11" t="s">
        <v>16</v>
      </c>
      <c r="L5" s="8"/>
      <c r="M5" s="12"/>
      <c r="N5" s="8" t="s">
        <v>17</v>
      </c>
      <c r="O5" s="8" t="s">
        <v>18</v>
      </c>
    </row>
    <row r="6" customFormat="false" ht="12" hidden="false" customHeight="false" outlineLevel="0" collapsed="false">
      <c r="A6" s="13"/>
      <c r="B6" s="4"/>
      <c r="C6" s="14" t="s">
        <v>19</v>
      </c>
      <c r="D6" s="14" t="s">
        <v>19</v>
      </c>
      <c r="E6" s="14" t="s">
        <v>19</v>
      </c>
      <c r="F6" s="14" t="s">
        <v>19</v>
      </c>
      <c r="G6" s="14" t="s">
        <v>19</v>
      </c>
      <c r="H6" s="14" t="s">
        <v>20</v>
      </c>
      <c r="I6" s="14" t="s">
        <v>20</v>
      </c>
      <c r="J6" s="14" t="s">
        <v>21</v>
      </c>
      <c r="K6" s="15" t="s">
        <v>21</v>
      </c>
      <c r="L6" s="14" t="s">
        <v>21</v>
      </c>
      <c r="M6" s="16" t="s">
        <v>21</v>
      </c>
      <c r="N6" s="14" t="s">
        <v>22</v>
      </c>
      <c r="O6" s="14" t="s">
        <v>23</v>
      </c>
    </row>
    <row r="7" customFormat="false" ht="11.25" hidden="false" customHeight="false" outlineLevel="0" collapsed="false">
      <c r="A7" s="17" t="s">
        <v>24</v>
      </c>
      <c r="C7" s="18"/>
      <c r="D7" s="19" t="n">
        <v>285</v>
      </c>
      <c r="E7" s="17" t="n">
        <f aca="false">SUM(C7:D7)</f>
        <v>285</v>
      </c>
      <c r="F7" s="20"/>
      <c r="G7" s="18" t="n">
        <v>285</v>
      </c>
      <c r="H7" s="21"/>
      <c r="I7" s="18" t="n">
        <v>14842</v>
      </c>
      <c r="J7" s="22" t="n">
        <f aca="false">((F7*H7)+(G7*I7))/1000</f>
        <v>4229.97</v>
      </c>
      <c r="K7" s="19" t="n">
        <v>3765</v>
      </c>
      <c r="L7" s="18"/>
      <c r="M7" s="21" t="n">
        <v>465</v>
      </c>
      <c r="N7" s="19" t="n">
        <v>5</v>
      </c>
      <c r="O7" s="18"/>
      <c r="P7" s="23" t="n">
        <f aca="false">K7+L7+M7</f>
        <v>4230</v>
      </c>
    </row>
    <row r="8" customFormat="false" ht="11.25" hidden="false" customHeight="false" outlineLevel="0" collapsed="false">
      <c r="A8" s="17" t="s">
        <v>25</v>
      </c>
      <c r="C8" s="17" t="n">
        <v>125</v>
      </c>
      <c r="D8" s="24"/>
      <c r="E8" s="17" t="n">
        <f aca="false">SUM(C8:D8)</f>
        <v>125</v>
      </c>
      <c r="F8" s="25" t="n">
        <v>125</v>
      </c>
      <c r="G8" s="17"/>
      <c r="H8" s="26" t="n">
        <v>7100</v>
      </c>
      <c r="I8" s="17"/>
      <c r="J8" s="22" t="n">
        <f aca="false">((F8*H8)+(G8*I8))/1000</f>
        <v>887.5</v>
      </c>
      <c r="K8" s="24" t="n">
        <v>888</v>
      </c>
      <c r="L8" s="17"/>
      <c r="M8" s="26"/>
      <c r="N8" s="24"/>
      <c r="O8" s="17"/>
      <c r="P8" s="23" t="n">
        <f aca="false">K8+L8+M8</f>
        <v>888</v>
      </c>
    </row>
    <row r="9" customFormat="false" ht="11.25" hidden="false" customHeight="false" outlineLevel="0" collapsed="false">
      <c r="A9" s="17" t="s">
        <v>26</v>
      </c>
      <c r="C9" s="17" t="n">
        <v>2</v>
      </c>
      <c r="D9" s="24" t="n">
        <v>6</v>
      </c>
      <c r="E9" s="17" t="n">
        <f aca="false">SUM(C9:D9)</f>
        <v>8</v>
      </c>
      <c r="F9" s="25" t="n">
        <v>2</v>
      </c>
      <c r="G9" s="17" t="n">
        <v>6</v>
      </c>
      <c r="H9" s="26" t="n">
        <v>5000</v>
      </c>
      <c r="I9" s="17" t="n">
        <v>6500</v>
      </c>
      <c r="J9" s="22" t="n">
        <f aca="false">((F9*H9)+(G9*I9))/1000</f>
        <v>49</v>
      </c>
      <c r="K9" s="24" t="n">
        <v>49</v>
      </c>
      <c r="L9" s="17"/>
      <c r="M9" s="26"/>
      <c r="N9" s="24"/>
      <c r="O9" s="17" t="n">
        <v>6</v>
      </c>
      <c r="P9" s="23" t="n">
        <f aca="false">K9+L9+M9</f>
        <v>49</v>
      </c>
    </row>
    <row r="10" customFormat="false" ht="11.25" hidden="false" customHeight="false" outlineLevel="0" collapsed="false">
      <c r="A10" s="17" t="s">
        <v>27</v>
      </c>
      <c r="C10" s="17"/>
      <c r="D10" s="24"/>
      <c r="E10" s="17" t="n">
        <f aca="false">SUM(C10:D10)</f>
        <v>0</v>
      </c>
      <c r="F10" s="25"/>
      <c r="G10" s="17"/>
      <c r="H10" s="26"/>
      <c r="I10" s="17"/>
      <c r="J10" s="22" t="n">
        <f aca="false">((F10*H10)+(G10*I10))/1000</f>
        <v>0</v>
      </c>
      <c r="K10" s="24"/>
      <c r="L10" s="17"/>
      <c r="M10" s="26"/>
      <c r="N10" s="24" t="n">
        <v>15</v>
      </c>
      <c r="O10" s="17"/>
      <c r="P10" s="23" t="n">
        <f aca="false">K10+L10+M10</f>
        <v>0</v>
      </c>
    </row>
    <row r="11" customFormat="false" ht="11.25" hidden="false" customHeight="false" outlineLevel="0" collapsed="false">
      <c r="A11" s="17" t="s">
        <v>28</v>
      </c>
      <c r="C11" s="17" t="n">
        <v>352</v>
      </c>
      <c r="D11" s="24" t="n">
        <v>76</v>
      </c>
      <c r="E11" s="17" t="n">
        <f aca="false">SUM(C11:D11)</f>
        <v>428</v>
      </c>
      <c r="F11" s="25" t="n">
        <v>352</v>
      </c>
      <c r="G11" s="17" t="n">
        <v>66</v>
      </c>
      <c r="H11" s="26" t="n">
        <v>6500</v>
      </c>
      <c r="I11" s="17" t="n">
        <v>9500</v>
      </c>
      <c r="J11" s="22" t="n">
        <f aca="false">((F11*H11)+(G11*I11))/1000</f>
        <v>2915</v>
      </c>
      <c r="K11" s="24" t="n">
        <v>2915</v>
      </c>
      <c r="L11" s="17"/>
      <c r="M11" s="26"/>
      <c r="N11" s="24" t="n">
        <v>40</v>
      </c>
      <c r="O11" s="17"/>
      <c r="P11" s="23" t="n">
        <f aca="false">K11+L11+M11</f>
        <v>2915</v>
      </c>
    </row>
    <row r="12" customFormat="false" ht="11.25" hidden="false" customHeight="false" outlineLevel="0" collapsed="false">
      <c r="A12" s="17" t="s">
        <v>29</v>
      </c>
      <c r="C12" s="17"/>
      <c r="D12" s="24"/>
      <c r="E12" s="17" t="n">
        <f aca="false">SUM(C12:D12)</f>
        <v>0</v>
      </c>
      <c r="F12" s="25"/>
      <c r="G12" s="17"/>
      <c r="H12" s="26"/>
      <c r="I12" s="17"/>
      <c r="J12" s="22" t="n">
        <f aca="false">((F12*H12)+(G12*I12))/1000</f>
        <v>0</v>
      </c>
      <c r="K12" s="24"/>
      <c r="L12" s="17"/>
      <c r="M12" s="26"/>
      <c r="N12" s="24" t="n">
        <v>1</v>
      </c>
      <c r="O12" s="17"/>
      <c r="P12" s="23" t="n">
        <f aca="false">K12+L12+M12</f>
        <v>0</v>
      </c>
    </row>
    <row r="13" customFormat="false" ht="11.25" hidden="false" customHeight="false" outlineLevel="0" collapsed="false">
      <c r="A13" s="17" t="s">
        <v>30</v>
      </c>
      <c r="C13" s="17" t="n">
        <v>1132</v>
      </c>
      <c r="D13" s="17"/>
      <c r="E13" s="17" t="n">
        <f aca="false">SUM(C13:D13)</f>
        <v>1132</v>
      </c>
      <c r="F13" s="17" t="n">
        <v>1132</v>
      </c>
      <c r="G13" s="17"/>
      <c r="H13" s="17" t="n">
        <v>4347</v>
      </c>
      <c r="I13" s="17"/>
      <c r="J13" s="22" t="n">
        <f aca="false">((F13*H13)+(G13*I13))/1000</f>
        <v>4920.804</v>
      </c>
      <c r="K13" s="17" t="n">
        <v>4921</v>
      </c>
      <c r="L13" s="17"/>
      <c r="M13" s="17"/>
      <c r="N13" s="17"/>
      <c r="O13" s="17"/>
      <c r="P13" s="23" t="n">
        <f aca="false">K13+L13+M13</f>
        <v>4921</v>
      </c>
    </row>
    <row r="14" customFormat="false" ht="11.25" hidden="false" customHeight="false" outlineLevel="0" collapsed="false">
      <c r="A14" s="17" t="s">
        <v>31</v>
      </c>
      <c r="B14" s="25"/>
      <c r="C14" s="17" t="n">
        <v>418</v>
      </c>
      <c r="D14" s="17" t="n">
        <v>1250</v>
      </c>
      <c r="E14" s="17" t="n">
        <f aca="false">SUM(C14:D14)</f>
        <v>1668</v>
      </c>
      <c r="F14" s="17" t="n">
        <v>406</v>
      </c>
      <c r="G14" s="17" t="n">
        <v>1250</v>
      </c>
      <c r="H14" s="17" t="n">
        <v>5000</v>
      </c>
      <c r="I14" s="17" t="n">
        <v>12100</v>
      </c>
      <c r="J14" s="22" t="n">
        <f aca="false">((F14*H14)+(G14*I14))/1000</f>
        <v>17155</v>
      </c>
      <c r="K14" s="17" t="n">
        <v>17155</v>
      </c>
      <c r="L14" s="17"/>
      <c r="M14" s="17"/>
      <c r="N14" s="17" t="n">
        <v>1</v>
      </c>
      <c r="O14" s="17" t="n">
        <v>41</v>
      </c>
      <c r="P14" s="23" t="n">
        <f aca="false">K14+L14+M14</f>
        <v>17155</v>
      </c>
    </row>
    <row r="15" customFormat="false" ht="11.25" hidden="false" customHeight="false" outlineLevel="0" collapsed="false">
      <c r="A15" s="17"/>
      <c r="B15" s="25"/>
      <c r="C15" s="17"/>
      <c r="D15" s="24"/>
      <c r="E15" s="17"/>
      <c r="F15" s="25"/>
      <c r="G15" s="17"/>
      <c r="H15" s="26"/>
      <c r="I15" s="17"/>
      <c r="J15" s="17"/>
      <c r="K15" s="24"/>
      <c r="L15" s="17"/>
      <c r="M15" s="26"/>
      <c r="N15" s="24"/>
      <c r="O15" s="17"/>
      <c r="P15" s="23" t="n">
        <f aca="false">K15+L15+M15</f>
        <v>0</v>
      </c>
    </row>
    <row r="16" customFormat="false" ht="12" hidden="false" customHeight="false" outlineLevel="0" collapsed="false">
      <c r="A16" s="27" t="s">
        <v>32</v>
      </c>
      <c r="B16" s="25"/>
      <c r="C16" s="28" t="n">
        <f aca="false">SUM(C7:C14)</f>
        <v>2029</v>
      </c>
      <c r="D16" s="28" t="n">
        <f aca="false">SUM(D7:D14)</f>
        <v>1617</v>
      </c>
      <c r="E16" s="28" t="n">
        <f aca="false">SUM(E7:E14)</f>
        <v>3646</v>
      </c>
      <c r="F16" s="28" t="n">
        <f aca="false">SUM(F7:F14)</f>
        <v>2017</v>
      </c>
      <c r="G16" s="28" t="n">
        <f aca="false">SUM(G7:G14)</f>
        <v>1607</v>
      </c>
      <c r="H16" s="29" t="n">
        <f aca="false">((F7*H7)+(F8*H8)+(F9*H9)+(F10*H10)+(F11*H11)+(F12*H12)+(F13*H13)+(F14*H14))/F16</f>
        <v>5025.43579573624</v>
      </c>
      <c r="I16" s="29" t="n">
        <f aca="false">((G7*I7)+(G8*I8)+(G9*I9)+(G10*I10)+(G11*I11)+(G12*I12)+(G13*I13)+(G14*I14))/G16</f>
        <v>12458.5998755445</v>
      </c>
      <c r="J16" s="28" t="n">
        <f aca="false">SUM(J7:J14)</f>
        <v>30157.274</v>
      </c>
      <c r="K16" s="28" t="n">
        <f aca="false">SUM(K7:K14)</f>
        <v>29693</v>
      </c>
      <c r="L16" s="28" t="n">
        <f aca="false">SUM(L7:L14)</f>
        <v>0</v>
      </c>
      <c r="M16" s="28" t="n">
        <f aca="false">SUM(M7:M14)</f>
        <v>465</v>
      </c>
      <c r="N16" s="28" t="n">
        <f aca="false">SUM(N7:N14)</f>
        <v>62</v>
      </c>
      <c r="O16" s="28" t="n">
        <f aca="false">SUM(O7:O14)</f>
        <v>47</v>
      </c>
      <c r="P16" s="23" t="n">
        <f aca="false">K16+L16+M16</f>
        <v>30158</v>
      </c>
    </row>
    <row r="18" customFormat="false" ht="12" hidden="false" customHeight="false" outlineLevel="0" collapsed="false">
      <c r="A18" s="1" t="s">
        <v>33</v>
      </c>
    </row>
    <row r="19" customFormat="false" ht="12" hidden="false" customHeight="false" outlineLevel="0" collapsed="false">
      <c r="A19" s="3"/>
      <c r="B19" s="4"/>
      <c r="C19" s="5" t="s">
        <v>2</v>
      </c>
      <c r="D19" s="5"/>
      <c r="E19" s="5"/>
      <c r="F19" s="5"/>
      <c r="G19" s="5"/>
      <c r="H19" s="5" t="s">
        <v>3</v>
      </c>
      <c r="I19" s="5"/>
      <c r="J19" s="6" t="s">
        <v>4</v>
      </c>
      <c r="K19" s="5" t="s">
        <v>5</v>
      </c>
      <c r="L19" s="5"/>
      <c r="M19" s="5"/>
      <c r="N19" s="3"/>
      <c r="O19" s="3"/>
    </row>
    <row r="20" customFormat="false" ht="12" hidden="false" customHeight="false" outlineLevel="0" collapsed="false">
      <c r="A20" s="7"/>
      <c r="B20" s="4"/>
      <c r="C20" s="5" t="s">
        <v>6</v>
      </c>
      <c r="D20" s="5"/>
      <c r="E20" s="5"/>
      <c r="F20" s="5" t="s">
        <v>7</v>
      </c>
      <c r="G20" s="5"/>
      <c r="H20" s="3"/>
      <c r="I20" s="3"/>
      <c r="J20" s="8"/>
      <c r="K20" s="9" t="s">
        <v>8</v>
      </c>
      <c r="L20" s="6" t="s">
        <v>9</v>
      </c>
      <c r="M20" s="10" t="s">
        <v>10</v>
      </c>
      <c r="N20" s="8" t="s">
        <v>11</v>
      </c>
      <c r="O20" s="8" t="s">
        <v>12</v>
      </c>
    </row>
    <row r="21" customFormat="false" ht="11.25" hidden="false" customHeight="false" outlineLevel="0" collapsed="false">
      <c r="A21" s="7" t="s">
        <v>13</v>
      </c>
      <c r="B21" s="4"/>
      <c r="C21" s="6" t="s">
        <v>14</v>
      </c>
      <c r="D21" s="6" t="s">
        <v>15</v>
      </c>
      <c r="E21" s="6" t="s">
        <v>6</v>
      </c>
      <c r="F21" s="6" t="s">
        <v>14</v>
      </c>
      <c r="G21" s="6" t="s">
        <v>15</v>
      </c>
      <c r="H21" s="8" t="s">
        <v>14</v>
      </c>
      <c r="I21" s="8" t="s">
        <v>15</v>
      </c>
      <c r="J21" s="8"/>
      <c r="K21" s="11" t="s">
        <v>16</v>
      </c>
      <c r="L21" s="8"/>
      <c r="M21" s="12"/>
      <c r="N21" s="8" t="s">
        <v>17</v>
      </c>
      <c r="O21" s="8" t="s">
        <v>18</v>
      </c>
    </row>
    <row r="22" customFormat="false" ht="12" hidden="false" customHeight="false" outlineLevel="0" collapsed="false">
      <c r="A22" s="13"/>
      <c r="B22" s="4"/>
      <c r="C22" s="14" t="s">
        <v>19</v>
      </c>
      <c r="D22" s="14" t="s">
        <v>19</v>
      </c>
      <c r="E22" s="14" t="s">
        <v>19</v>
      </c>
      <c r="F22" s="14" t="s">
        <v>19</v>
      </c>
      <c r="G22" s="14" t="s">
        <v>19</v>
      </c>
      <c r="H22" s="14" t="s">
        <v>20</v>
      </c>
      <c r="I22" s="14" t="s">
        <v>20</v>
      </c>
      <c r="J22" s="14" t="s">
        <v>21</v>
      </c>
      <c r="K22" s="15" t="s">
        <v>21</v>
      </c>
      <c r="L22" s="14" t="s">
        <v>21</v>
      </c>
      <c r="M22" s="16" t="s">
        <v>21</v>
      </c>
      <c r="N22" s="14" t="s">
        <v>22</v>
      </c>
      <c r="O22" s="14" t="s">
        <v>23</v>
      </c>
    </row>
    <row r="23" customFormat="false" ht="11.25" hidden="false" customHeight="false" outlineLevel="0" collapsed="false">
      <c r="A23" s="17" t="s">
        <v>24</v>
      </c>
      <c r="C23" s="18"/>
      <c r="D23" s="19"/>
      <c r="E23" s="18"/>
      <c r="F23" s="20"/>
      <c r="G23" s="18"/>
      <c r="H23" s="21" t="n">
        <v>0</v>
      </c>
      <c r="I23" s="18"/>
      <c r="J23" s="22" t="n">
        <f aca="false">((F23*H23)+(G23*I23))/1000</f>
        <v>0</v>
      </c>
      <c r="K23" s="19"/>
      <c r="L23" s="18"/>
      <c r="M23" s="21"/>
      <c r="N23" s="19"/>
      <c r="O23" s="18"/>
      <c r="P23" s="23" t="n">
        <f aca="false">K23+L23+M23</f>
        <v>0</v>
      </c>
    </row>
    <row r="24" customFormat="false" ht="11.25" hidden="false" customHeight="false" outlineLevel="0" collapsed="false">
      <c r="A24" s="17" t="s">
        <v>25</v>
      </c>
      <c r="C24" s="17"/>
      <c r="D24" s="24"/>
      <c r="E24" s="17"/>
      <c r="F24" s="25"/>
      <c r="G24" s="17"/>
      <c r="H24" s="26"/>
      <c r="I24" s="17" t="n">
        <v>0</v>
      </c>
      <c r="J24" s="22" t="n">
        <f aca="false">((F24*H24)+(G24*I24))/1000</f>
        <v>0</v>
      </c>
      <c r="K24" s="24"/>
      <c r="L24" s="17"/>
      <c r="M24" s="26"/>
      <c r="N24" s="24"/>
      <c r="O24" s="17"/>
      <c r="P24" s="23" t="n">
        <f aca="false">K24+L24+M24</f>
        <v>0</v>
      </c>
    </row>
    <row r="25" customFormat="false" ht="11.25" hidden="false" customHeight="false" outlineLevel="0" collapsed="false">
      <c r="A25" s="17" t="s">
        <v>26</v>
      </c>
      <c r="C25" s="17"/>
      <c r="D25" s="24"/>
      <c r="E25" s="17"/>
      <c r="F25" s="25"/>
      <c r="G25" s="17"/>
      <c r="H25" s="26"/>
      <c r="I25" s="17"/>
      <c r="J25" s="22" t="n">
        <f aca="false">((F25*H25)+(G25*I25))/1000</f>
        <v>0</v>
      </c>
      <c r="K25" s="24"/>
      <c r="L25" s="17"/>
      <c r="M25" s="26"/>
      <c r="N25" s="24"/>
      <c r="O25" s="17"/>
      <c r="P25" s="23" t="n">
        <f aca="false">K25+L25+M25</f>
        <v>0</v>
      </c>
    </row>
    <row r="26" customFormat="false" ht="11.25" hidden="false" customHeight="false" outlineLevel="0" collapsed="false">
      <c r="A26" s="17" t="s">
        <v>27</v>
      </c>
      <c r="C26" s="17"/>
      <c r="D26" s="24"/>
      <c r="E26" s="17" t="n">
        <f aca="false">SUM(C26+D26)</f>
        <v>0</v>
      </c>
      <c r="F26" s="25"/>
      <c r="G26" s="17"/>
      <c r="H26" s="26"/>
      <c r="I26" s="17"/>
      <c r="J26" s="22" t="n">
        <f aca="false">((F26*H26)+(G26*I26))/1000</f>
        <v>0</v>
      </c>
      <c r="K26" s="24"/>
      <c r="L26" s="17"/>
      <c r="M26" s="26"/>
      <c r="N26" s="24" t="n">
        <v>5</v>
      </c>
      <c r="O26" s="17"/>
      <c r="P26" s="23" t="n">
        <f aca="false">K26+L26+M26</f>
        <v>0</v>
      </c>
    </row>
    <row r="27" customFormat="false" ht="11.25" hidden="false" customHeight="false" outlineLevel="0" collapsed="false">
      <c r="A27" s="17" t="s">
        <v>28</v>
      </c>
      <c r="C27" s="17"/>
      <c r="D27" s="24"/>
      <c r="E27" s="17"/>
      <c r="F27" s="25"/>
      <c r="G27" s="17"/>
      <c r="H27" s="26"/>
      <c r="I27" s="17"/>
      <c r="J27" s="22" t="n">
        <f aca="false">((F27*H27)+(G27*I27))/1000</f>
        <v>0</v>
      </c>
      <c r="K27" s="24"/>
      <c r="L27" s="17"/>
      <c r="M27" s="26"/>
      <c r="N27" s="24"/>
      <c r="O27" s="17"/>
      <c r="P27" s="23" t="n">
        <f aca="false">3661-62+47</f>
        <v>3646</v>
      </c>
    </row>
    <row r="28" customFormat="false" ht="11.25" hidden="false" customHeight="false" outlineLevel="0" collapsed="false">
      <c r="A28" s="17" t="s">
        <v>29</v>
      </c>
      <c r="C28" s="17"/>
      <c r="D28" s="24"/>
      <c r="E28" s="17"/>
      <c r="F28" s="25"/>
      <c r="G28" s="17"/>
      <c r="H28" s="26"/>
      <c r="I28" s="17"/>
      <c r="J28" s="22" t="n">
        <f aca="false">((F28*H28)+(G28*I28))/1000</f>
        <v>0</v>
      </c>
      <c r="K28" s="24"/>
      <c r="L28" s="17"/>
      <c r="M28" s="26"/>
      <c r="N28" s="24"/>
      <c r="O28" s="17"/>
      <c r="P28" s="23" t="n">
        <f aca="false">K28+L28+M28</f>
        <v>0</v>
      </c>
    </row>
    <row r="29" customFormat="false" ht="11.25" hidden="false" customHeight="false" outlineLevel="0" collapsed="false">
      <c r="A29" s="17" t="s">
        <v>30</v>
      </c>
      <c r="C29" s="17"/>
      <c r="D29" s="24"/>
      <c r="E29" s="17"/>
      <c r="F29" s="25"/>
      <c r="G29" s="17"/>
      <c r="H29" s="26"/>
      <c r="I29" s="17"/>
      <c r="J29" s="22" t="n">
        <f aca="false">((F29*H29)+(G29*I29))/1000</f>
        <v>0</v>
      </c>
      <c r="K29" s="24"/>
      <c r="L29" s="17"/>
      <c r="M29" s="26"/>
      <c r="N29" s="24"/>
      <c r="O29" s="17"/>
      <c r="P29" s="23" t="n">
        <f aca="false">K29+L29+M29</f>
        <v>0</v>
      </c>
    </row>
    <row r="30" customFormat="false" ht="11.25" hidden="false" customHeight="false" outlineLevel="0" collapsed="false">
      <c r="A30" s="17" t="s">
        <v>31</v>
      </c>
      <c r="B30" s="25"/>
      <c r="C30" s="17"/>
      <c r="D30" s="24"/>
      <c r="E30" s="17"/>
      <c r="F30" s="25"/>
      <c r="G30" s="17"/>
      <c r="H30" s="26"/>
      <c r="I30" s="17"/>
      <c r="J30" s="22" t="n">
        <f aca="false">((F30*H30)+(G30*I30))/1000</f>
        <v>0</v>
      </c>
      <c r="K30" s="24"/>
      <c r="L30" s="17"/>
      <c r="M30" s="26"/>
      <c r="N30" s="24"/>
      <c r="O30" s="17"/>
      <c r="P30" s="23" t="n">
        <f aca="false">K30+L30+M30</f>
        <v>0</v>
      </c>
    </row>
    <row r="31" customFormat="false" ht="11.25" hidden="false" customHeight="false" outlineLevel="0" collapsed="false">
      <c r="A31" s="17"/>
      <c r="B31" s="25"/>
      <c r="C31" s="17"/>
      <c r="D31" s="24"/>
      <c r="E31" s="17"/>
      <c r="F31" s="25"/>
      <c r="G31" s="17"/>
      <c r="H31" s="26"/>
      <c r="I31" s="17"/>
      <c r="J31" s="17"/>
      <c r="K31" s="24"/>
      <c r="L31" s="17"/>
      <c r="M31" s="26"/>
      <c r="N31" s="24"/>
      <c r="O31" s="17"/>
      <c r="P31" s="23" t="n">
        <f aca="false">K31+L31+M31</f>
        <v>0</v>
      </c>
    </row>
    <row r="32" customFormat="false" ht="12" hidden="false" customHeight="false" outlineLevel="0" collapsed="false">
      <c r="A32" s="27" t="s">
        <v>32</v>
      </c>
      <c r="B32" s="25"/>
      <c r="C32" s="28" t="n">
        <f aca="false">SUM(C23:C30)</f>
        <v>0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0</v>
      </c>
      <c r="G32" s="28" t="n">
        <f aca="false">SUM(G23:G30)</f>
        <v>0</v>
      </c>
      <c r="H32" s="29" t="n">
        <f aca="false">AVERAGEA(H23:H30)</f>
        <v>0</v>
      </c>
      <c r="I32" s="29" t="n">
        <f aca="false">AVERAGEA(I23:I30)</f>
        <v>0</v>
      </c>
      <c r="J32" s="28" t="n">
        <f aca="false">SUM(J23:J30)</f>
        <v>0</v>
      </c>
      <c r="K32" s="28" t="n">
        <f aca="false">SUM(K23:K30)</f>
        <v>0</v>
      </c>
      <c r="L32" s="28" t="n">
        <f aca="false">SUM(L23:L30)</f>
        <v>0</v>
      </c>
      <c r="M32" s="28" t="n">
        <f aca="false">SUM(M23:M30)</f>
        <v>0</v>
      </c>
      <c r="N32" s="28" t="n">
        <f aca="false">SUM(N23:N30)</f>
        <v>5</v>
      </c>
      <c r="O32" s="28" t="n">
        <f aca="false">SUM(O23:O30)</f>
        <v>0</v>
      </c>
      <c r="P32" s="23" t="n">
        <f aca="false">K32+L32+M32</f>
        <v>0</v>
      </c>
    </row>
    <row r="34" customFormat="false" ht="12" hidden="false" customHeight="false" outlineLevel="0" collapsed="false">
      <c r="A34" s="30" t="s">
        <v>34</v>
      </c>
      <c r="B34" s="30"/>
      <c r="C34" s="30"/>
      <c r="D34" s="30"/>
    </row>
    <row r="35" customFormat="false" ht="12" hidden="false" customHeight="false" outlineLevel="0" collapsed="false">
      <c r="A35" s="3"/>
      <c r="B35" s="4"/>
      <c r="C35" s="5" t="s">
        <v>2</v>
      </c>
      <c r="D35" s="5"/>
      <c r="E35" s="5"/>
      <c r="F35" s="5"/>
      <c r="G35" s="5"/>
      <c r="H35" s="5" t="s">
        <v>3</v>
      </c>
      <c r="I35" s="5"/>
      <c r="J35" s="6" t="s">
        <v>4</v>
      </c>
      <c r="K35" s="5" t="s">
        <v>5</v>
      </c>
      <c r="L35" s="5"/>
      <c r="M35" s="5"/>
      <c r="N35" s="3"/>
      <c r="O35" s="3"/>
    </row>
    <row r="36" customFormat="false" ht="12" hidden="false" customHeight="false" outlineLevel="0" collapsed="false">
      <c r="A36" s="7"/>
      <c r="B36" s="4"/>
      <c r="C36" s="5" t="s">
        <v>6</v>
      </c>
      <c r="D36" s="5"/>
      <c r="E36" s="5"/>
      <c r="F36" s="5" t="s">
        <v>7</v>
      </c>
      <c r="G36" s="5"/>
      <c r="H36" s="3"/>
      <c r="I36" s="3"/>
      <c r="J36" s="8"/>
      <c r="K36" s="9" t="s">
        <v>8</v>
      </c>
      <c r="L36" s="6" t="s">
        <v>9</v>
      </c>
      <c r="M36" s="10" t="s">
        <v>10</v>
      </c>
      <c r="N36" s="8" t="s">
        <v>11</v>
      </c>
      <c r="O36" s="8" t="s">
        <v>12</v>
      </c>
    </row>
    <row r="37" customFormat="false" ht="11.25" hidden="false" customHeight="false" outlineLevel="0" collapsed="false">
      <c r="A37" s="7" t="s">
        <v>13</v>
      </c>
      <c r="B37" s="4"/>
      <c r="C37" s="6" t="s">
        <v>14</v>
      </c>
      <c r="D37" s="6" t="s">
        <v>15</v>
      </c>
      <c r="E37" s="6" t="s">
        <v>6</v>
      </c>
      <c r="F37" s="6" t="s">
        <v>14</v>
      </c>
      <c r="G37" s="6" t="s">
        <v>15</v>
      </c>
      <c r="H37" s="8" t="s">
        <v>14</v>
      </c>
      <c r="I37" s="8" t="s">
        <v>15</v>
      </c>
      <c r="J37" s="8"/>
      <c r="K37" s="11" t="s">
        <v>16</v>
      </c>
      <c r="L37" s="8"/>
      <c r="M37" s="12"/>
      <c r="N37" s="8" t="s">
        <v>17</v>
      </c>
      <c r="O37" s="8" t="s">
        <v>18</v>
      </c>
    </row>
    <row r="38" customFormat="false" ht="12" hidden="false" customHeight="false" outlineLevel="0" collapsed="false">
      <c r="A38" s="13"/>
      <c r="B38" s="4"/>
      <c r="C38" s="14" t="s">
        <v>19</v>
      </c>
      <c r="D38" s="14" t="s">
        <v>19</v>
      </c>
      <c r="E38" s="14" t="s">
        <v>19</v>
      </c>
      <c r="F38" s="14" t="s">
        <v>19</v>
      </c>
      <c r="G38" s="14" t="s">
        <v>19</v>
      </c>
      <c r="H38" s="14" t="s">
        <v>20</v>
      </c>
      <c r="I38" s="14" t="s">
        <v>20</v>
      </c>
      <c r="J38" s="14" t="s">
        <v>21</v>
      </c>
      <c r="K38" s="15" t="s">
        <v>21</v>
      </c>
      <c r="L38" s="14" t="s">
        <v>21</v>
      </c>
      <c r="M38" s="16" t="s">
        <v>21</v>
      </c>
      <c r="N38" s="14" t="s">
        <v>22</v>
      </c>
      <c r="O38" s="14" t="s">
        <v>23</v>
      </c>
    </row>
    <row r="39" customFormat="false" ht="11.25" hidden="false" customHeight="false" outlineLevel="0" collapsed="false">
      <c r="A39" s="17" t="s">
        <v>24</v>
      </c>
      <c r="C39" s="17" t="n">
        <f aca="false">SUM(C7+C23)</f>
        <v>0</v>
      </c>
      <c r="D39" s="17" t="n">
        <f aca="false">SUM(D7+D23)</f>
        <v>285</v>
      </c>
      <c r="E39" s="17" t="n">
        <f aca="false">SUM(E7+E23)</f>
        <v>285</v>
      </c>
      <c r="F39" s="17" t="n">
        <f aca="false">SUM(F7+F23)</f>
        <v>0</v>
      </c>
      <c r="G39" s="17" t="n">
        <f aca="false">SUM(G7+G23)</f>
        <v>285</v>
      </c>
      <c r="H39" s="7"/>
      <c r="I39" s="7"/>
      <c r="J39" s="17" t="n">
        <f aca="false">SUM(J7+J23)</f>
        <v>4229.97</v>
      </c>
      <c r="K39" s="17" t="n">
        <f aca="false">SUM(K7+K23)</f>
        <v>3765</v>
      </c>
      <c r="L39" s="17" t="n">
        <f aca="false">SUM(L7+L23)</f>
        <v>0</v>
      </c>
      <c r="M39" s="17" t="n">
        <f aca="false">SUM(M7+M23)</f>
        <v>465</v>
      </c>
      <c r="N39" s="17" t="n">
        <f aca="false">SUM(N7+N23)</f>
        <v>5</v>
      </c>
      <c r="O39" s="17" t="n">
        <f aca="false">SUM(O7+O23)</f>
        <v>0</v>
      </c>
      <c r="P39" s="23" t="n">
        <f aca="false">K39+L39+M39</f>
        <v>4230</v>
      </c>
    </row>
    <row r="40" customFormat="false" ht="11.25" hidden="false" customHeight="false" outlineLevel="0" collapsed="false">
      <c r="A40" s="17" t="s">
        <v>25</v>
      </c>
      <c r="C40" s="17" t="n">
        <f aca="false">SUM(C8+C24)</f>
        <v>125</v>
      </c>
      <c r="D40" s="17" t="n">
        <f aca="false">SUM(D8+D24)</f>
        <v>0</v>
      </c>
      <c r="E40" s="17" t="n">
        <f aca="false">SUM(E8+E24)</f>
        <v>125</v>
      </c>
      <c r="F40" s="17" t="n">
        <f aca="false">SUM(F8+F24)</f>
        <v>125</v>
      </c>
      <c r="G40" s="17" t="n">
        <f aca="false">SUM(G8+G24)</f>
        <v>0</v>
      </c>
      <c r="H40" s="31"/>
      <c r="I40" s="7"/>
      <c r="J40" s="17" t="n">
        <f aca="false">SUM(J8+J24)</f>
        <v>887.5</v>
      </c>
      <c r="K40" s="17" t="n">
        <f aca="false">SUM(K8+K24)</f>
        <v>888</v>
      </c>
      <c r="L40" s="17"/>
      <c r="M40" s="17" t="n">
        <f aca="false">SUM(M8+M24)</f>
        <v>0</v>
      </c>
      <c r="N40" s="17" t="n">
        <f aca="false">SUM(N8+N24)</f>
        <v>0</v>
      </c>
      <c r="O40" s="17" t="n">
        <f aca="false">SUM(O8+O24)</f>
        <v>0</v>
      </c>
      <c r="P40" s="23" t="n">
        <f aca="false">K40+L40+M40</f>
        <v>888</v>
      </c>
    </row>
    <row r="41" customFormat="false" ht="11.25" hidden="false" customHeight="false" outlineLevel="0" collapsed="false">
      <c r="A41" s="17" t="s">
        <v>26</v>
      </c>
      <c r="C41" s="17" t="n">
        <f aca="false">SUM(C9+C25)</f>
        <v>2</v>
      </c>
      <c r="D41" s="17" t="n">
        <f aca="false">SUM(D9+D25)</f>
        <v>6</v>
      </c>
      <c r="E41" s="17" t="n">
        <f aca="false">SUM(E9+E25)</f>
        <v>8</v>
      </c>
      <c r="F41" s="17" t="n">
        <f aca="false">SUM(F9+F25)</f>
        <v>2</v>
      </c>
      <c r="G41" s="17" t="n">
        <f aca="false">SUM(G9+G25)</f>
        <v>6</v>
      </c>
      <c r="H41" s="31"/>
      <c r="I41" s="7"/>
      <c r="J41" s="17" t="n">
        <f aca="false">SUM(J9+J25)</f>
        <v>49</v>
      </c>
      <c r="K41" s="17" t="n">
        <f aca="false">SUM(K9+K25)</f>
        <v>49</v>
      </c>
      <c r="L41" s="17"/>
      <c r="M41" s="17" t="n">
        <f aca="false">SUM(M9+M25)</f>
        <v>0</v>
      </c>
      <c r="N41" s="17" t="n">
        <f aca="false">SUM(N9+N25)</f>
        <v>0</v>
      </c>
      <c r="O41" s="17" t="n">
        <f aca="false">SUM(O9+O25)</f>
        <v>6</v>
      </c>
      <c r="P41" s="23" t="n">
        <f aca="false">K41+L41+M41</f>
        <v>49</v>
      </c>
    </row>
    <row r="42" customFormat="false" ht="11.25" hidden="false" customHeight="false" outlineLevel="0" collapsed="false">
      <c r="A42" s="17" t="s">
        <v>27</v>
      </c>
      <c r="C42" s="17" t="n">
        <f aca="false">SUM(C10+C26)</f>
        <v>0</v>
      </c>
      <c r="D42" s="17" t="n">
        <f aca="false">SUM(D10+D26)</f>
        <v>0</v>
      </c>
      <c r="E42" s="17" t="n">
        <f aca="false">SUM(E10+E26)</f>
        <v>0</v>
      </c>
      <c r="F42" s="17" t="n">
        <f aca="false">SUM(F10+F26)</f>
        <v>0</v>
      </c>
      <c r="G42" s="17" t="n">
        <f aca="false">SUM(G10+G26)</f>
        <v>0</v>
      </c>
      <c r="H42" s="7"/>
      <c r="I42" s="7"/>
      <c r="J42" s="17" t="n">
        <f aca="false">SUM(J10+J26)</f>
        <v>0</v>
      </c>
      <c r="K42" s="17" t="n">
        <f aca="false">SUM(K10+K26)</f>
        <v>0</v>
      </c>
      <c r="L42" s="17" t="n">
        <f aca="false">SUM(L10+L26)</f>
        <v>0</v>
      </c>
      <c r="M42" s="17" t="n">
        <f aca="false">SUM(M10+M26)</f>
        <v>0</v>
      </c>
      <c r="N42" s="17" t="n">
        <f aca="false">SUM(N10+N26)</f>
        <v>20</v>
      </c>
      <c r="O42" s="17" t="n">
        <f aca="false">SUM(O10+O26)</f>
        <v>0</v>
      </c>
      <c r="P42" s="23" t="n">
        <f aca="false">K42+L42+M42</f>
        <v>0</v>
      </c>
    </row>
    <row r="43" customFormat="false" ht="11.25" hidden="false" customHeight="false" outlineLevel="0" collapsed="false">
      <c r="A43" s="17" t="s">
        <v>28</v>
      </c>
      <c r="C43" s="17" t="n">
        <f aca="false">SUM(C11+C27)</f>
        <v>352</v>
      </c>
      <c r="D43" s="17" t="n">
        <f aca="false">SUM(D11+D27)</f>
        <v>76</v>
      </c>
      <c r="E43" s="17" t="n">
        <f aca="false">SUM(E11+E27)</f>
        <v>428</v>
      </c>
      <c r="F43" s="17" t="n">
        <f aca="false">SUM(F11+F27)</f>
        <v>352</v>
      </c>
      <c r="G43" s="17" t="n">
        <f aca="false">SUM(G11+G27)</f>
        <v>66</v>
      </c>
      <c r="H43" s="7"/>
      <c r="I43" s="7"/>
      <c r="J43" s="17" t="n">
        <f aca="false">SUM(J11+J27)</f>
        <v>2915</v>
      </c>
      <c r="K43" s="17" t="n">
        <f aca="false">SUM(K11+K27)</f>
        <v>2915</v>
      </c>
      <c r="L43" s="17" t="n">
        <f aca="false">SUM(L11+L27)</f>
        <v>0</v>
      </c>
      <c r="M43" s="17" t="n">
        <f aca="false">SUM(M11+M27)</f>
        <v>0</v>
      </c>
      <c r="N43" s="17" t="n">
        <f aca="false">SUM(N11+N27)</f>
        <v>40</v>
      </c>
      <c r="O43" s="17" t="n">
        <f aca="false">SUM(O11+O27)</f>
        <v>0</v>
      </c>
      <c r="P43" s="23" t="n">
        <f aca="false">K43+L43+M43</f>
        <v>2915</v>
      </c>
    </row>
    <row r="44" customFormat="false" ht="11.25" hidden="false" customHeight="false" outlineLevel="0" collapsed="false">
      <c r="A44" s="17" t="s">
        <v>29</v>
      </c>
      <c r="C44" s="17" t="n">
        <f aca="false">SUM(C12+C28)</f>
        <v>0</v>
      </c>
      <c r="D44" s="17" t="n">
        <f aca="false">SUM(D12+D28)</f>
        <v>0</v>
      </c>
      <c r="E44" s="17" t="n">
        <f aca="false">SUM(E12+E28)</f>
        <v>0</v>
      </c>
      <c r="F44" s="17" t="n">
        <f aca="false">SUM(F12+F28)</f>
        <v>0</v>
      </c>
      <c r="G44" s="17" t="n">
        <f aca="false">SUM(G12+G28)</f>
        <v>0</v>
      </c>
      <c r="H44" s="7"/>
      <c r="I44" s="7"/>
      <c r="J44" s="17" t="n">
        <f aca="false">SUM(J12+J28)</f>
        <v>0</v>
      </c>
      <c r="K44" s="17" t="n">
        <f aca="false">SUM(K12+K28)</f>
        <v>0</v>
      </c>
      <c r="L44" s="17" t="n">
        <f aca="false">SUM(L12+L28)</f>
        <v>0</v>
      </c>
      <c r="M44" s="17" t="n">
        <f aca="false">SUM(M12+M28)</f>
        <v>0</v>
      </c>
      <c r="N44" s="17" t="n">
        <f aca="false">SUM(N12+N28)</f>
        <v>1</v>
      </c>
      <c r="O44" s="17" t="n">
        <f aca="false">SUM(O12+O28)</f>
        <v>0</v>
      </c>
      <c r="P44" s="23" t="n">
        <f aca="false">K44+L44+M44</f>
        <v>0</v>
      </c>
    </row>
    <row r="45" customFormat="false" ht="11.25" hidden="false" customHeight="false" outlineLevel="0" collapsed="false">
      <c r="A45" s="17" t="s">
        <v>30</v>
      </c>
      <c r="C45" s="17" t="n">
        <f aca="false">SUM(C13+C29)</f>
        <v>1132</v>
      </c>
      <c r="D45" s="17" t="n">
        <f aca="false">SUM(D13+D29)</f>
        <v>0</v>
      </c>
      <c r="E45" s="17" t="n">
        <f aca="false">SUM(E13+E29)</f>
        <v>1132</v>
      </c>
      <c r="F45" s="17" t="n">
        <f aca="false">SUM(F13+F29)</f>
        <v>1132</v>
      </c>
      <c r="G45" s="17" t="n">
        <f aca="false">SUM(G13+G29)</f>
        <v>0</v>
      </c>
      <c r="H45" s="7"/>
      <c r="I45" s="7"/>
      <c r="J45" s="17" t="n">
        <f aca="false">SUM(J13+J29)</f>
        <v>4920.804</v>
      </c>
      <c r="K45" s="17" t="n">
        <f aca="false">SUM(K13+K29)</f>
        <v>4921</v>
      </c>
      <c r="L45" s="17" t="n">
        <f aca="false">SUM(L13+L29)</f>
        <v>0</v>
      </c>
      <c r="M45" s="17" t="n">
        <f aca="false">SUM(M13+M29)</f>
        <v>0</v>
      </c>
      <c r="N45" s="17"/>
      <c r="O45" s="17" t="n">
        <f aca="false">SUM(O13+O29)</f>
        <v>0</v>
      </c>
      <c r="P45" s="23" t="n">
        <f aca="false">K45+L45+M45</f>
        <v>4921</v>
      </c>
    </row>
    <row r="46" customFormat="false" ht="11.25" hidden="false" customHeight="false" outlineLevel="0" collapsed="false">
      <c r="A46" s="17" t="s">
        <v>31</v>
      </c>
      <c r="B46" s="25"/>
      <c r="C46" s="17" t="n">
        <f aca="false">SUM(C14+C30)</f>
        <v>418</v>
      </c>
      <c r="D46" s="17" t="n">
        <f aca="false">SUM(D14+D30)</f>
        <v>1250</v>
      </c>
      <c r="E46" s="17" t="n">
        <f aca="false">SUM(E14+E30)</f>
        <v>1668</v>
      </c>
      <c r="F46" s="17" t="n">
        <f aca="false">SUM(F14+F30)</f>
        <v>406</v>
      </c>
      <c r="G46" s="17" t="n">
        <f aca="false">SUM(G14+G30)</f>
        <v>1250</v>
      </c>
      <c r="H46" s="7"/>
      <c r="I46" s="7"/>
      <c r="J46" s="17" t="n">
        <f aca="false">SUM(J14+J30)</f>
        <v>17155</v>
      </c>
      <c r="K46" s="17" t="n">
        <f aca="false">SUM(K14+K30)</f>
        <v>17155</v>
      </c>
      <c r="L46" s="17" t="n">
        <f aca="false">SUM(L14+L30)</f>
        <v>0</v>
      </c>
      <c r="M46" s="17" t="n">
        <f aca="false">SUM(M14+M30)</f>
        <v>0</v>
      </c>
      <c r="N46" s="17" t="n">
        <f aca="false">SUM(N14+N30)</f>
        <v>1</v>
      </c>
      <c r="O46" s="17" t="n">
        <f aca="false">SUM(O14+O30)</f>
        <v>41</v>
      </c>
      <c r="P46" s="23" t="n">
        <f aca="false">K46+L46+M46</f>
        <v>17155</v>
      </c>
    </row>
    <row r="47" customFormat="false" ht="11.25" hidden="false" customHeight="false" outlineLevel="0" collapsed="false">
      <c r="A47" s="17"/>
      <c r="B47" s="25"/>
      <c r="C47" s="17"/>
      <c r="D47" s="24"/>
      <c r="E47" s="17"/>
      <c r="F47" s="25"/>
      <c r="G47" s="17"/>
      <c r="H47" s="31"/>
      <c r="I47" s="7"/>
      <c r="J47" s="17"/>
      <c r="K47" s="24"/>
      <c r="L47" s="17"/>
      <c r="M47" s="26"/>
      <c r="N47" s="24"/>
      <c r="O47" s="17"/>
      <c r="P47" s="23" t="n">
        <f aca="false">K47+L47+M47</f>
        <v>0</v>
      </c>
    </row>
    <row r="48" customFormat="false" ht="12" hidden="false" customHeight="false" outlineLevel="0" collapsed="false">
      <c r="A48" s="27" t="s">
        <v>32</v>
      </c>
      <c r="B48" s="25"/>
      <c r="C48" s="28" t="n">
        <f aca="false">SUM(C39:C46)</f>
        <v>2029</v>
      </c>
      <c r="D48" s="28" t="n">
        <f aca="false">SUM(D39:D46)</f>
        <v>1617</v>
      </c>
      <c r="E48" s="28" t="n">
        <f aca="false">SUM(E39:E46)</f>
        <v>3646</v>
      </c>
      <c r="F48" s="28" t="n">
        <f aca="false">SUM(F39:F46)</f>
        <v>2017</v>
      </c>
      <c r="G48" s="28" t="n">
        <f aca="false">SUM(G39:G46)</f>
        <v>1607</v>
      </c>
      <c r="H48" s="32"/>
      <c r="I48" s="32"/>
      <c r="J48" s="28" t="n">
        <f aca="false">SUM(J39:J46)</f>
        <v>30157.274</v>
      </c>
      <c r="K48" s="28" t="n">
        <f aca="false">SUM(K39:K46)</f>
        <v>29693</v>
      </c>
      <c r="L48" s="28" t="n">
        <f aca="false">SUM(L39:L46)</f>
        <v>0</v>
      </c>
      <c r="M48" s="28" t="n">
        <f aca="false">SUM(M39:M46)</f>
        <v>465</v>
      </c>
      <c r="N48" s="28" t="n">
        <f aca="false">SUM(N39:N46)</f>
        <v>67</v>
      </c>
      <c r="O48" s="28" t="n">
        <f aca="false">SUM(O39:O46)</f>
        <v>47</v>
      </c>
      <c r="P48" s="23" t="n">
        <f aca="false">K48+L48+M48</f>
        <v>30158</v>
      </c>
    </row>
    <row r="50" customFormat="false" ht="12" hidden="false" customHeight="false" outlineLevel="0" collapsed="false">
      <c r="A50" s="1" t="s">
        <v>35</v>
      </c>
    </row>
    <row r="51" customFormat="false" ht="12" hidden="false" customHeight="false" outlineLevel="0" collapsed="false">
      <c r="A51" s="3"/>
      <c r="B51" s="4"/>
      <c r="C51" s="5" t="s">
        <v>2</v>
      </c>
      <c r="D51" s="5"/>
      <c r="E51" s="5"/>
      <c r="F51" s="5"/>
      <c r="G51" s="5"/>
      <c r="H51" s="5" t="s">
        <v>3</v>
      </c>
      <c r="I51" s="5"/>
      <c r="J51" s="6" t="s">
        <v>4</v>
      </c>
      <c r="K51" s="5" t="s">
        <v>5</v>
      </c>
      <c r="L51" s="5"/>
      <c r="M51" s="5"/>
      <c r="N51" s="3"/>
      <c r="O51" s="3"/>
    </row>
    <row r="52" customFormat="false" ht="12" hidden="false" customHeight="false" outlineLevel="0" collapsed="false">
      <c r="A52" s="7"/>
      <c r="B52" s="4"/>
      <c r="C52" s="5" t="s">
        <v>6</v>
      </c>
      <c r="D52" s="5"/>
      <c r="E52" s="5"/>
      <c r="F52" s="5" t="s">
        <v>7</v>
      </c>
      <c r="G52" s="5"/>
      <c r="H52" s="3"/>
      <c r="I52" s="3"/>
      <c r="J52" s="8"/>
      <c r="K52" s="9" t="s">
        <v>8</v>
      </c>
      <c r="L52" s="6" t="s">
        <v>9</v>
      </c>
      <c r="M52" s="10" t="s">
        <v>10</v>
      </c>
      <c r="N52" s="8" t="s">
        <v>11</v>
      </c>
      <c r="O52" s="8" t="s">
        <v>12</v>
      </c>
    </row>
    <row r="53" customFormat="false" ht="11.25" hidden="false" customHeight="false" outlineLevel="0" collapsed="false">
      <c r="A53" s="7" t="s">
        <v>13</v>
      </c>
      <c r="B53" s="4"/>
      <c r="C53" s="6" t="s">
        <v>14</v>
      </c>
      <c r="D53" s="6" t="s">
        <v>15</v>
      </c>
      <c r="E53" s="6" t="s">
        <v>6</v>
      </c>
      <c r="F53" s="6" t="s">
        <v>14</v>
      </c>
      <c r="G53" s="6" t="s">
        <v>15</v>
      </c>
      <c r="H53" s="8" t="s">
        <v>14</v>
      </c>
      <c r="I53" s="8" t="s">
        <v>15</v>
      </c>
      <c r="J53" s="8"/>
      <c r="K53" s="11" t="s">
        <v>16</v>
      </c>
      <c r="L53" s="8"/>
      <c r="M53" s="12"/>
      <c r="N53" s="8" t="s">
        <v>17</v>
      </c>
      <c r="O53" s="8" t="s">
        <v>18</v>
      </c>
    </row>
    <row r="54" customFormat="false" ht="12" hidden="false" customHeight="false" outlineLevel="0" collapsed="false">
      <c r="A54" s="13"/>
      <c r="B54" s="4"/>
      <c r="C54" s="14" t="s">
        <v>19</v>
      </c>
      <c r="D54" s="14" t="s">
        <v>19</v>
      </c>
      <c r="E54" s="14" t="s">
        <v>19</v>
      </c>
      <c r="F54" s="14" t="s">
        <v>19</v>
      </c>
      <c r="G54" s="14" t="s">
        <v>19</v>
      </c>
      <c r="H54" s="14" t="s">
        <v>20</v>
      </c>
      <c r="I54" s="14" t="s">
        <v>20</v>
      </c>
      <c r="J54" s="14" t="s">
        <v>21</v>
      </c>
      <c r="K54" s="15" t="s">
        <v>21</v>
      </c>
      <c r="L54" s="14" t="s">
        <v>21</v>
      </c>
      <c r="M54" s="16" t="s">
        <v>21</v>
      </c>
      <c r="N54" s="14" t="s">
        <v>22</v>
      </c>
      <c r="O54" s="14" t="s">
        <v>23</v>
      </c>
    </row>
    <row r="55" customFormat="false" ht="11.25" hidden="false" customHeight="false" outlineLevel="0" collapsed="false">
      <c r="A55" s="17" t="s">
        <v>24</v>
      </c>
      <c r="C55" s="18" t="n">
        <v>705</v>
      </c>
      <c r="D55" s="19" t="n">
        <v>281</v>
      </c>
      <c r="E55" s="17" t="n">
        <f aca="false">SUM(C55:D55)</f>
        <v>986</v>
      </c>
      <c r="F55" s="20" t="n">
        <v>637</v>
      </c>
      <c r="G55" s="18" t="n">
        <v>271</v>
      </c>
      <c r="H55" s="21" t="n">
        <v>3724</v>
      </c>
      <c r="I55" s="18" t="n">
        <v>6539</v>
      </c>
      <c r="J55" s="22" t="n">
        <f aca="false">((F55*H55)+(G55*I55))/1000</f>
        <v>4144.257</v>
      </c>
      <c r="K55" s="19"/>
      <c r="L55" s="18"/>
      <c r="M55" s="21" t="n">
        <v>4144</v>
      </c>
      <c r="N55" s="19" t="n">
        <v>9</v>
      </c>
      <c r="O55" s="18"/>
      <c r="P55" s="23" t="n">
        <f aca="false">SUM(K55,L55,M55)</f>
        <v>4144</v>
      </c>
    </row>
    <row r="56" customFormat="false" ht="11.25" hidden="false" customHeight="false" outlineLevel="0" collapsed="false">
      <c r="A56" s="17" t="s">
        <v>25</v>
      </c>
      <c r="C56" s="17" t="n">
        <v>10745</v>
      </c>
      <c r="D56" s="24"/>
      <c r="E56" s="17" t="n">
        <f aca="false">SUM(C56:D56)</f>
        <v>10745</v>
      </c>
      <c r="F56" s="25" t="n">
        <v>10577</v>
      </c>
      <c r="G56" s="17"/>
      <c r="H56" s="26" t="n">
        <v>7100</v>
      </c>
      <c r="I56" s="17"/>
      <c r="J56" s="22" t="n">
        <f aca="false">((F56*H56)+(G56*I56))/1000</f>
        <v>75096.7</v>
      </c>
      <c r="K56" s="24"/>
      <c r="L56" s="17"/>
      <c r="M56" s="26" t="n">
        <v>75097</v>
      </c>
      <c r="N56" s="24" t="n">
        <v>167</v>
      </c>
      <c r="O56" s="17" t="n">
        <v>143</v>
      </c>
      <c r="P56" s="23" t="n">
        <f aca="false">SUM(K56,L56,M56)</f>
        <v>75097</v>
      </c>
    </row>
    <row r="57" customFormat="false" ht="11.25" hidden="false" customHeight="false" outlineLevel="0" collapsed="false">
      <c r="A57" s="17" t="s">
        <v>26</v>
      </c>
      <c r="C57" s="17" t="n">
        <v>8580</v>
      </c>
      <c r="D57" s="24" t="n">
        <v>0.01</v>
      </c>
      <c r="E57" s="17" t="n">
        <f aca="false">SUM(C57:D57)</f>
        <v>8580.01</v>
      </c>
      <c r="F57" s="25" t="n">
        <v>8391</v>
      </c>
      <c r="G57" s="17" t="n">
        <v>0.01</v>
      </c>
      <c r="H57" s="26" t="n">
        <v>5705</v>
      </c>
      <c r="I57" s="17"/>
      <c r="J57" s="22" t="n">
        <f aca="false">((F57*H57)+(G57*I57))/1000</f>
        <v>47870.655</v>
      </c>
      <c r="K57" s="24"/>
      <c r="L57" s="17"/>
      <c r="M57" s="26" t="n">
        <v>47871</v>
      </c>
      <c r="N57" s="24" t="n">
        <v>412</v>
      </c>
      <c r="O57" s="17"/>
      <c r="P57" s="23" t="n">
        <f aca="false">SUM(K57,L57,M57)</f>
        <v>47871</v>
      </c>
      <c r="Q57" s="1" t="n">
        <f aca="false">10745-Q56</f>
        <v>10745</v>
      </c>
    </row>
    <row r="58" customFormat="false" ht="11.25" hidden="false" customHeight="false" outlineLevel="0" collapsed="false">
      <c r="A58" s="17" t="s">
        <v>27</v>
      </c>
      <c r="C58" s="17" t="n">
        <v>4332</v>
      </c>
      <c r="D58" s="24" t="n">
        <v>500</v>
      </c>
      <c r="E58" s="17" t="n">
        <f aca="false">SUM(C58:D58)</f>
        <v>4832</v>
      </c>
      <c r="F58" s="25" t="n">
        <v>4332</v>
      </c>
      <c r="G58" s="17" t="n">
        <v>500</v>
      </c>
      <c r="H58" s="26" t="n">
        <v>3276.4</v>
      </c>
      <c r="I58" s="17" t="n">
        <v>5717.45</v>
      </c>
      <c r="J58" s="22" t="n">
        <f aca="false">((F58*H58)+(G58*I58))/1000</f>
        <v>17052.0898</v>
      </c>
      <c r="K58" s="24"/>
      <c r="L58" s="17"/>
      <c r="M58" s="26" t="n">
        <v>17052</v>
      </c>
      <c r="N58" s="24" t="n">
        <v>368</v>
      </c>
      <c r="O58" s="17"/>
      <c r="P58" s="23" t="n">
        <f aca="false">SUM(K58,L58,M58)</f>
        <v>17052</v>
      </c>
    </row>
    <row r="59" customFormat="false" ht="11.25" hidden="false" customHeight="false" outlineLevel="0" collapsed="false">
      <c r="A59" s="17" t="s">
        <v>28</v>
      </c>
      <c r="C59" s="17" t="n">
        <v>6342</v>
      </c>
      <c r="D59" s="24"/>
      <c r="E59" s="17" t="n">
        <f aca="false">SUM(C59:D59)</f>
        <v>6342</v>
      </c>
      <c r="F59" s="25" t="n">
        <v>6261</v>
      </c>
      <c r="G59" s="17"/>
      <c r="H59" s="26" t="n">
        <v>7000</v>
      </c>
      <c r="I59" s="17"/>
      <c r="J59" s="22" t="n">
        <f aca="false">((F59*H59)+(G59*I59))/1000</f>
        <v>43827</v>
      </c>
      <c r="K59" s="24"/>
      <c r="L59" s="17"/>
      <c r="M59" s="26" t="n">
        <v>43827</v>
      </c>
      <c r="N59" s="24" t="n">
        <v>219</v>
      </c>
      <c r="O59" s="17" t="n">
        <v>21</v>
      </c>
      <c r="P59" s="23" t="n">
        <f aca="false">SUM(K59,L59,M59)</f>
        <v>43827</v>
      </c>
    </row>
    <row r="60" customFormat="false" ht="11.25" hidden="false" customHeight="false" outlineLevel="0" collapsed="false">
      <c r="A60" s="17" t="s">
        <v>29</v>
      </c>
      <c r="C60" s="17" t="n">
        <v>515</v>
      </c>
      <c r="D60" s="24" t="n">
        <v>10</v>
      </c>
      <c r="E60" s="17" t="n">
        <f aca="false">SUM(C60:D60)</f>
        <v>525</v>
      </c>
      <c r="F60" s="25" t="n">
        <v>510</v>
      </c>
      <c r="G60" s="17" t="n">
        <v>10</v>
      </c>
      <c r="H60" s="26" t="n">
        <v>3000</v>
      </c>
      <c r="I60" s="17" t="n">
        <v>5100</v>
      </c>
      <c r="J60" s="22" t="n">
        <f aca="false">((F60*H60)+(G60*I60))/1000</f>
        <v>1581</v>
      </c>
      <c r="K60" s="24"/>
      <c r="L60" s="17"/>
      <c r="M60" s="26" t="n">
        <v>1581</v>
      </c>
      <c r="N60" s="24" t="n">
        <v>47</v>
      </c>
      <c r="O60" s="17"/>
      <c r="P60" s="23" t="n">
        <f aca="false">SUM(K60,L60,M60)</f>
        <v>1581</v>
      </c>
    </row>
    <row r="61" customFormat="false" ht="11.25" hidden="false" customHeight="false" outlineLevel="0" collapsed="false">
      <c r="A61" s="17" t="s">
        <v>30</v>
      </c>
      <c r="C61" s="17" t="n">
        <v>2824</v>
      </c>
      <c r="D61" s="24"/>
      <c r="E61" s="17" t="n">
        <f aca="false">SUM(C61:D61)</f>
        <v>2824</v>
      </c>
      <c r="F61" s="26" t="n">
        <v>2798</v>
      </c>
      <c r="G61" s="17"/>
      <c r="H61" s="17" t="n">
        <v>3871</v>
      </c>
      <c r="I61" s="17"/>
      <c r="J61" s="22" t="n">
        <f aca="false">((F61*H61)+(G61*I61))/1000</f>
        <v>10831.058</v>
      </c>
      <c r="K61" s="17"/>
      <c r="L61" s="17"/>
      <c r="M61" s="17" t="n">
        <v>10932</v>
      </c>
      <c r="N61" s="17" t="n">
        <v>52</v>
      </c>
      <c r="O61" s="17"/>
      <c r="P61" s="23" t="n">
        <f aca="false">SUM(K61,L61,M61)</f>
        <v>10932</v>
      </c>
    </row>
    <row r="62" customFormat="false" ht="11.25" hidden="false" customHeight="false" outlineLevel="0" collapsed="false">
      <c r="A62" s="17" t="s">
        <v>31</v>
      </c>
      <c r="B62" s="25"/>
      <c r="C62" s="17" t="n">
        <v>1016</v>
      </c>
      <c r="D62" s="24" t="n">
        <v>5</v>
      </c>
      <c r="E62" s="17" t="n">
        <f aca="false">SUM(C62:D62)</f>
        <v>1021</v>
      </c>
      <c r="F62" s="26" t="n">
        <v>1011</v>
      </c>
      <c r="G62" s="17" t="n">
        <v>5</v>
      </c>
      <c r="H62" s="17" t="n">
        <v>4800</v>
      </c>
      <c r="I62" s="17" t="n">
        <v>10900</v>
      </c>
      <c r="J62" s="22" t="n">
        <f aca="false">((F62*H62)+(G62*I62))/1000</f>
        <v>4907.3</v>
      </c>
      <c r="K62" s="17"/>
      <c r="L62" s="17"/>
      <c r="M62" s="17" t="n">
        <v>4907</v>
      </c>
      <c r="N62" s="17"/>
      <c r="O62" s="17" t="n">
        <v>2</v>
      </c>
      <c r="P62" s="23" t="n">
        <f aca="false">SUM(K62,L62,M62)</f>
        <v>4907</v>
      </c>
    </row>
    <row r="63" customFormat="false" ht="11.25" hidden="false" customHeight="false" outlineLevel="0" collapsed="false">
      <c r="A63" s="17"/>
      <c r="B63" s="25"/>
      <c r="C63" s="17"/>
      <c r="D63" s="24"/>
      <c r="E63" s="17"/>
      <c r="F63" s="26"/>
      <c r="G63" s="17"/>
      <c r="H63" s="17"/>
      <c r="I63" s="17"/>
      <c r="J63" s="17"/>
      <c r="K63" s="17"/>
      <c r="L63" s="17"/>
      <c r="M63" s="17"/>
      <c r="N63" s="17"/>
      <c r="O63" s="17"/>
      <c r="P63" s="23" t="n">
        <f aca="false">SUM(K63,L63,M63)</f>
        <v>0</v>
      </c>
    </row>
    <row r="64" customFormat="false" ht="12" hidden="false" customHeight="false" outlineLevel="0" collapsed="false">
      <c r="A64" s="27" t="s">
        <v>32</v>
      </c>
      <c r="B64" s="25"/>
      <c r="C64" s="28" t="n">
        <f aca="false">SUM(C55:C62)</f>
        <v>35059</v>
      </c>
      <c r="D64" s="33" t="n">
        <f aca="false">SUM(D55:D62)</f>
        <v>796.01</v>
      </c>
      <c r="E64" s="28" t="n">
        <f aca="false">SUM(E55:E62)</f>
        <v>35855.01</v>
      </c>
      <c r="F64" s="34" t="n">
        <f aca="false">SUM(F55:F62)</f>
        <v>34517</v>
      </c>
      <c r="G64" s="28" t="n">
        <f aca="false">SUM(G55:G62)</f>
        <v>786.01</v>
      </c>
      <c r="H64" s="28" t="n">
        <f aca="false">((F55*H55)+(F56*H56)+(F57*H57)+(F58*H58)+(F59*H59)+(F60*H60)+(F61*H61)+(F62*H62))/F64</f>
        <v>5810.86901526784</v>
      </c>
      <c r="I64" s="28" t="n">
        <f aca="false">((G55*I55)+(G56*I56)+(G57*I57)+(G58*I58)+(G59*I59)+(G60*I60)+(G61*I61)+(G62*I62))/G64</f>
        <v>6025.74267502958</v>
      </c>
      <c r="J64" s="28" t="n">
        <f aca="false">SUM(J55:J62)</f>
        <v>205310.0598</v>
      </c>
      <c r="K64" s="28" t="n">
        <f aca="false">SUM(K55:K62)</f>
        <v>0</v>
      </c>
      <c r="L64" s="28" t="n">
        <f aca="false">SUM(L55:L62)</f>
        <v>0</v>
      </c>
      <c r="M64" s="28" t="n">
        <f aca="false">SUM(M55:M62)</f>
        <v>205411</v>
      </c>
      <c r="N64" s="28" t="n">
        <f aca="false">SUM(N55:N62)</f>
        <v>1274</v>
      </c>
      <c r="O64" s="28" t="n">
        <f aca="false">SUM(O55:O62)</f>
        <v>166</v>
      </c>
      <c r="P64" s="23" t="n">
        <f aca="false">SUM(K64,L64,M64)</f>
        <v>205411</v>
      </c>
    </row>
    <row r="66" customFormat="false" ht="12" hidden="false" customHeight="false" outlineLevel="0" collapsed="false">
      <c r="A66" s="1" t="s">
        <v>36</v>
      </c>
    </row>
    <row r="67" customFormat="false" ht="12" hidden="false" customHeight="false" outlineLevel="0" collapsed="false">
      <c r="A67" s="3"/>
      <c r="B67" s="4"/>
      <c r="C67" s="5" t="s">
        <v>2</v>
      </c>
      <c r="D67" s="5"/>
      <c r="E67" s="5"/>
      <c r="F67" s="5"/>
      <c r="G67" s="5"/>
      <c r="H67" s="5" t="s">
        <v>3</v>
      </c>
      <c r="I67" s="5"/>
      <c r="J67" s="6" t="s">
        <v>4</v>
      </c>
      <c r="K67" s="5" t="s">
        <v>5</v>
      </c>
      <c r="L67" s="5"/>
      <c r="M67" s="5"/>
      <c r="N67" s="3"/>
      <c r="O67" s="3"/>
    </row>
    <row r="68" customFormat="false" ht="12" hidden="false" customHeight="false" outlineLevel="0" collapsed="false">
      <c r="A68" s="7"/>
      <c r="B68" s="4"/>
      <c r="C68" s="5" t="s">
        <v>6</v>
      </c>
      <c r="D68" s="5"/>
      <c r="E68" s="5"/>
      <c r="F68" s="5" t="s">
        <v>7</v>
      </c>
      <c r="G68" s="5"/>
      <c r="H68" s="3"/>
      <c r="I68" s="3"/>
      <c r="J68" s="8"/>
      <c r="K68" s="9" t="s">
        <v>8</v>
      </c>
      <c r="L68" s="6" t="s">
        <v>9</v>
      </c>
      <c r="M68" s="10" t="s">
        <v>10</v>
      </c>
      <c r="N68" s="8" t="s">
        <v>11</v>
      </c>
      <c r="O68" s="8" t="s">
        <v>12</v>
      </c>
    </row>
    <row r="69" customFormat="false" ht="11.25" hidden="false" customHeight="false" outlineLevel="0" collapsed="false">
      <c r="A69" s="7" t="s">
        <v>13</v>
      </c>
      <c r="B69" s="4"/>
      <c r="C69" s="6" t="s">
        <v>14</v>
      </c>
      <c r="D69" s="6" t="s">
        <v>15</v>
      </c>
      <c r="E69" s="6" t="s">
        <v>6</v>
      </c>
      <c r="F69" s="6" t="s">
        <v>14</v>
      </c>
      <c r="G69" s="6" t="s">
        <v>15</v>
      </c>
      <c r="H69" s="8" t="s">
        <v>14</v>
      </c>
      <c r="I69" s="8" t="s">
        <v>15</v>
      </c>
      <c r="J69" s="8"/>
      <c r="K69" s="11" t="s">
        <v>16</v>
      </c>
      <c r="L69" s="8"/>
      <c r="M69" s="12"/>
      <c r="N69" s="8" t="s">
        <v>17</v>
      </c>
      <c r="O69" s="8" t="s">
        <v>18</v>
      </c>
    </row>
    <row r="70" customFormat="false" ht="12" hidden="false" customHeight="false" outlineLevel="0" collapsed="false">
      <c r="A70" s="13"/>
      <c r="B70" s="4"/>
      <c r="C70" s="14" t="s">
        <v>19</v>
      </c>
      <c r="D70" s="14" t="s">
        <v>19</v>
      </c>
      <c r="E70" s="14" t="s">
        <v>19</v>
      </c>
      <c r="F70" s="14" t="s">
        <v>19</v>
      </c>
      <c r="G70" s="14" t="s">
        <v>19</v>
      </c>
      <c r="H70" s="14" t="s">
        <v>20</v>
      </c>
      <c r="I70" s="14" t="s">
        <v>20</v>
      </c>
      <c r="J70" s="14" t="s">
        <v>21</v>
      </c>
      <c r="K70" s="15" t="s">
        <v>21</v>
      </c>
      <c r="L70" s="14" t="s">
        <v>21</v>
      </c>
      <c r="M70" s="16" t="s">
        <v>21</v>
      </c>
      <c r="N70" s="14" t="s">
        <v>22</v>
      </c>
      <c r="O70" s="14" t="s">
        <v>23</v>
      </c>
    </row>
    <row r="71" customFormat="false" ht="11.25" hidden="false" customHeight="false" outlineLevel="0" collapsed="false">
      <c r="A71" s="17" t="s">
        <v>24</v>
      </c>
      <c r="C71" s="18"/>
      <c r="D71" s="19"/>
      <c r="E71" s="18"/>
      <c r="F71" s="20"/>
      <c r="G71" s="18"/>
      <c r="H71" s="21" t="n">
        <v>0</v>
      </c>
      <c r="I71" s="18"/>
      <c r="J71" s="22" t="n">
        <f aca="false">((F71*H71)+(G71*I71))/1000</f>
        <v>0</v>
      </c>
      <c r="K71" s="19"/>
      <c r="L71" s="18"/>
      <c r="M71" s="21"/>
      <c r="N71" s="19"/>
      <c r="O71" s="18"/>
      <c r="P71" s="23" t="n">
        <f aca="false">SUM(K71,L71,M71)</f>
        <v>0</v>
      </c>
    </row>
    <row r="72" customFormat="false" ht="11.25" hidden="false" customHeight="false" outlineLevel="0" collapsed="false">
      <c r="A72" s="17" t="s">
        <v>25</v>
      </c>
      <c r="C72" s="17"/>
      <c r="D72" s="24"/>
      <c r="E72" s="17"/>
      <c r="F72" s="25"/>
      <c r="G72" s="17"/>
      <c r="H72" s="26" t="n">
        <v>0</v>
      </c>
      <c r="I72" s="17"/>
      <c r="J72" s="22" t="n">
        <f aca="false">((F72*H72)+(G72*I72))/1000</f>
        <v>0</v>
      </c>
      <c r="K72" s="24"/>
      <c r="L72" s="17"/>
      <c r="M72" s="26"/>
      <c r="N72" s="24"/>
      <c r="O72" s="17"/>
      <c r="P72" s="23" t="n">
        <f aca="false">SUM(K72,L72,M72)</f>
        <v>0</v>
      </c>
    </row>
    <row r="73" customFormat="false" ht="11.25" hidden="false" customHeight="false" outlineLevel="0" collapsed="false">
      <c r="A73" s="17" t="s">
        <v>26</v>
      </c>
      <c r="C73" s="17"/>
      <c r="D73" s="24"/>
      <c r="E73" s="17"/>
      <c r="F73" s="25"/>
      <c r="G73" s="17"/>
      <c r="H73" s="26"/>
      <c r="I73" s="17"/>
      <c r="J73" s="22" t="n">
        <f aca="false">((F73*H73)+(G73*I73))/1000</f>
        <v>0</v>
      </c>
      <c r="K73" s="24"/>
      <c r="L73" s="17"/>
      <c r="M73" s="26"/>
      <c r="N73" s="24"/>
      <c r="O73" s="17"/>
      <c r="P73" s="23" t="n">
        <f aca="false">SUM(K73,L73,M73)</f>
        <v>0</v>
      </c>
    </row>
    <row r="74" customFormat="false" ht="11.25" hidden="false" customHeight="false" outlineLevel="0" collapsed="false">
      <c r="A74" s="17" t="s">
        <v>27</v>
      </c>
      <c r="C74" s="17"/>
      <c r="D74" s="24"/>
      <c r="E74" s="17" t="n">
        <f aca="false">SUM(C74+D74)</f>
        <v>0</v>
      </c>
      <c r="F74" s="25"/>
      <c r="G74" s="17"/>
      <c r="H74" s="26"/>
      <c r="I74" s="17"/>
      <c r="J74" s="22" t="n">
        <f aca="false">((C74*H74)+(D74*G74))/1000</f>
        <v>0</v>
      </c>
      <c r="K74" s="24"/>
      <c r="L74" s="17"/>
      <c r="M74" s="26"/>
      <c r="N74" s="24" t="n">
        <v>13</v>
      </c>
      <c r="O74" s="17"/>
      <c r="P74" s="23" t="n">
        <f aca="false">SUM(K74,L74,M74)</f>
        <v>0</v>
      </c>
    </row>
    <row r="75" customFormat="false" ht="11.25" hidden="false" customHeight="false" outlineLevel="0" collapsed="false">
      <c r="A75" s="17" t="s">
        <v>28</v>
      </c>
      <c r="C75" s="17"/>
      <c r="D75" s="24"/>
      <c r="E75" s="17"/>
      <c r="F75" s="25"/>
      <c r="G75" s="17"/>
      <c r="H75" s="26"/>
      <c r="I75" s="17"/>
      <c r="J75" s="22" t="n">
        <f aca="false">((F75*H75)+(G75*I75))/1000</f>
        <v>0</v>
      </c>
      <c r="K75" s="24"/>
      <c r="L75" s="17"/>
      <c r="M75" s="26"/>
      <c r="N75" s="24"/>
      <c r="O75" s="17"/>
      <c r="P75" s="23" t="n">
        <f aca="false">SUM(K75,L75,M75)</f>
        <v>0</v>
      </c>
    </row>
    <row r="76" customFormat="false" ht="11.25" hidden="false" customHeight="false" outlineLevel="0" collapsed="false">
      <c r="A76" s="17" t="s">
        <v>29</v>
      </c>
      <c r="C76" s="17"/>
      <c r="D76" s="24"/>
      <c r="E76" s="17"/>
      <c r="F76" s="25"/>
      <c r="G76" s="17"/>
      <c r="H76" s="26"/>
      <c r="I76" s="17"/>
      <c r="J76" s="22" t="n">
        <f aca="false">((F76*H76)+(G76*I76))/1000</f>
        <v>0</v>
      </c>
      <c r="K76" s="24"/>
      <c r="L76" s="17"/>
      <c r="M76" s="26"/>
      <c r="N76" s="24"/>
      <c r="O76" s="17"/>
      <c r="P76" s="23" t="n">
        <f aca="false">SUM(K76,L76,M76)</f>
        <v>0</v>
      </c>
    </row>
    <row r="77" customFormat="false" ht="11.25" hidden="false" customHeight="false" outlineLevel="0" collapsed="false">
      <c r="A77" s="17" t="s">
        <v>30</v>
      </c>
      <c r="C77" s="17"/>
      <c r="D77" s="17"/>
      <c r="E77" s="17"/>
      <c r="F77" s="25"/>
      <c r="G77" s="17"/>
      <c r="H77" s="26" t="n">
        <v>0</v>
      </c>
      <c r="I77" s="17"/>
      <c r="J77" s="22" t="n">
        <f aca="false">((F77*H77)+(G77*I77))/1000</f>
        <v>0</v>
      </c>
      <c r="K77" s="24"/>
      <c r="L77" s="17"/>
      <c r="M77" s="26"/>
      <c r="N77" s="24"/>
      <c r="O77" s="17"/>
      <c r="P77" s="23" t="n">
        <f aca="false">SUM(K77,L77,M77)</f>
        <v>0</v>
      </c>
    </row>
    <row r="78" customFormat="false" ht="11.25" hidden="false" customHeight="false" outlineLevel="0" collapsed="false">
      <c r="A78" s="17" t="s">
        <v>31</v>
      </c>
      <c r="B78" s="25"/>
      <c r="C78" s="17"/>
      <c r="D78" s="24"/>
      <c r="E78" s="17"/>
      <c r="F78" s="25"/>
      <c r="G78" s="17"/>
      <c r="H78" s="26" t="n">
        <v>0</v>
      </c>
      <c r="I78" s="17"/>
      <c r="J78" s="22" t="n">
        <f aca="false">((F78*H78)+(G78*I78))/1000</f>
        <v>0</v>
      </c>
      <c r="K78" s="24"/>
      <c r="L78" s="17"/>
      <c r="M78" s="26"/>
      <c r="N78" s="24"/>
      <c r="O78" s="17"/>
      <c r="P78" s="23" t="n">
        <f aca="false">SUM(K78,L78,M78)</f>
        <v>0</v>
      </c>
    </row>
    <row r="79" customFormat="false" ht="11.25" hidden="false" customHeight="false" outlineLevel="0" collapsed="false">
      <c r="A79" s="17"/>
      <c r="B79" s="25"/>
      <c r="C79" s="17"/>
      <c r="D79" s="24"/>
      <c r="E79" s="17"/>
      <c r="F79" s="25"/>
      <c r="G79" s="17"/>
      <c r="H79" s="26"/>
      <c r="I79" s="17"/>
      <c r="J79" s="17"/>
      <c r="K79" s="24"/>
      <c r="L79" s="17"/>
      <c r="M79" s="26"/>
      <c r="N79" s="24"/>
      <c r="O79" s="17"/>
      <c r="P79" s="23" t="n">
        <f aca="false">SUM(K79,L79,M79)</f>
        <v>0</v>
      </c>
    </row>
    <row r="80" customFormat="false" ht="12" hidden="false" customHeight="false" outlineLevel="0" collapsed="false">
      <c r="A80" s="27" t="s">
        <v>32</v>
      </c>
      <c r="B80" s="25"/>
      <c r="C80" s="28" t="n">
        <f aca="false">SUM(C71:C78)</f>
        <v>0</v>
      </c>
      <c r="D80" s="28" t="n">
        <f aca="false">SUM(D71:D78)</f>
        <v>0</v>
      </c>
      <c r="E80" s="28" t="n">
        <f aca="false">SUM(E71:E78)</f>
        <v>0</v>
      </c>
      <c r="F80" s="28" t="n">
        <f aca="false">SUM(F71:F78)</f>
        <v>0</v>
      </c>
      <c r="G80" s="28" t="n">
        <f aca="false">SUM(G71:G78)</f>
        <v>0</v>
      </c>
      <c r="H80" s="28" t="n">
        <v>0</v>
      </c>
      <c r="I80" s="28"/>
      <c r="J80" s="28" t="n">
        <f aca="false">SUM(J71:J78)</f>
        <v>0</v>
      </c>
      <c r="K80" s="28" t="n">
        <f aca="false">SUM(K71:K78)</f>
        <v>0</v>
      </c>
      <c r="L80" s="28" t="n">
        <f aca="false">SUM(L71:L78)</f>
        <v>0</v>
      </c>
      <c r="M80" s="28" t="n">
        <f aca="false">SUM(M71:M78)</f>
        <v>0</v>
      </c>
      <c r="N80" s="28" t="n">
        <f aca="false">SUM(N71:N78)</f>
        <v>13</v>
      </c>
      <c r="O80" s="28" t="n">
        <f aca="false">SUM(O71:O78)</f>
        <v>0</v>
      </c>
      <c r="P80" s="23" t="n">
        <f aca="false">SUM(K80,L80,M80)</f>
        <v>0</v>
      </c>
    </row>
    <row r="82" customFormat="false" ht="12" hidden="false" customHeight="false" outlineLevel="0" collapsed="false">
      <c r="A82" s="30" t="s">
        <v>37</v>
      </c>
    </row>
    <row r="83" customFormat="false" ht="12" hidden="false" customHeight="false" outlineLevel="0" collapsed="false">
      <c r="A83" s="3"/>
      <c r="B83" s="4"/>
      <c r="C83" s="5" t="s">
        <v>2</v>
      </c>
      <c r="D83" s="5"/>
      <c r="E83" s="5"/>
      <c r="F83" s="5"/>
      <c r="G83" s="5"/>
      <c r="H83" s="5" t="s">
        <v>3</v>
      </c>
      <c r="I83" s="5"/>
      <c r="J83" s="6" t="s">
        <v>4</v>
      </c>
      <c r="K83" s="5" t="s">
        <v>5</v>
      </c>
      <c r="L83" s="5"/>
      <c r="M83" s="5"/>
      <c r="N83" s="3"/>
      <c r="O83" s="3"/>
    </row>
    <row r="84" customFormat="false" ht="12" hidden="false" customHeight="false" outlineLevel="0" collapsed="false">
      <c r="A84" s="7"/>
      <c r="B84" s="4"/>
      <c r="C84" s="5" t="s">
        <v>6</v>
      </c>
      <c r="D84" s="5"/>
      <c r="E84" s="5"/>
      <c r="F84" s="5" t="s">
        <v>7</v>
      </c>
      <c r="G84" s="5"/>
      <c r="H84" s="3"/>
      <c r="I84" s="3"/>
      <c r="J84" s="8"/>
      <c r="K84" s="9" t="s">
        <v>8</v>
      </c>
      <c r="L84" s="6" t="s">
        <v>9</v>
      </c>
      <c r="M84" s="10" t="s">
        <v>10</v>
      </c>
      <c r="N84" s="8" t="s">
        <v>11</v>
      </c>
      <c r="O84" s="8" t="s">
        <v>12</v>
      </c>
    </row>
    <row r="85" customFormat="false" ht="11.25" hidden="false" customHeight="false" outlineLevel="0" collapsed="false">
      <c r="A85" s="7" t="s">
        <v>13</v>
      </c>
      <c r="B85" s="4"/>
      <c r="C85" s="6" t="s">
        <v>14</v>
      </c>
      <c r="D85" s="6" t="s">
        <v>15</v>
      </c>
      <c r="E85" s="6" t="s">
        <v>6</v>
      </c>
      <c r="F85" s="6" t="s">
        <v>14</v>
      </c>
      <c r="G85" s="6" t="s">
        <v>15</v>
      </c>
      <c r="H85" s="8" t="s">
        <v>14</v>
      </c>
      <c r="I85" s="8" t="s">
        <v>15</v>
      </c>
      <c r="J85" s="8"/>
      <c r="K85" s="11" t="s">
        <v>16</v>
      </c>
      <c r="L85" s="8"/>
      <c r="M85" s="12"/>
      <c r="N85" s="8" t="s">
        <v>17</v>
      </c>
      <c r="O85" s="8" t="s">
        <v>18</v>
      </c>
    </row>
    <row r="86" customFormat="false" ht="12" hidden="false" customHeight="false" outlineLevel="0" collapsed="false">
      <c r="A86" s="13"/>
      <c r="B86" s="4"/>
      <c r="C86" s="14" t="s">
        <v>19</v>
      </c>
      <c r="D86" s="14" t="s">
        <v>19</v>
      </c>
      <c r="E86" s="14" t="s">
        <v>19</v>
      </c>
      <c r="F86" s="14" t="s">
        <v>19</v>
      </c>
      <c r="G86" s="14" t="s">
        <v>19</v>
      </c>
      <c r="H86" s="14" t="s">
        <v>20</v>
      </c>
      <c r="I86" s="14" t="s">
        <v>20</v>
      </c>
      <c r="J86" s="14" t="s">
        <v>21</v>
      </c>
      <c r="K86" s="15" t="s">
        <v>21</v>
      </c>
      <c r="L86" s="14" t="s">
        <v>21</v>
      </c>
      <c r="M86" s="16" t="s">
        <v>21</v>
      </c>
      <c r="N86" s="14" t="s">
        <v>22</v>
      </c>
      <c r="O86" s="14" t="s">
        <v>23</v>
      </c>
    </row>
    <row r="87" customFormat="false" ht="11.25" hidden="false" customHeight="false" outlineLevel="0" collapsed="false">
      <c r="A87" s="17" t="s">
        <v>24</v>
      </c>
      <c r="C87" s="17" t="n">
        <f aca="false">SUM(C55+C71)</f>
        <v>705</v>
      </c>
      <c r="D87" s="17" t="n">
        <f aca="false">SUM(D55+D71)</f>
        <v>281</v>
      </c>
      <c r="E87" s="17" t="n">
        <f aca="false">SUM(E55+E71)</f>
        <v>986</v>
      </c>
      <c r="F87" s="17" t="n">
        <f aca="false">SUM(F55+F71)</f>
        <v>637</v>
      </c>
      <c r="G87" s="17" t="n">
        <f aca="false">SUM(G55+G71)</f>
        <v>271</v>
      </c>
      <c r="H87" s="35"/>
      <c r="I87" s="35"/>
      <c r="J87" s="17" t="n">
        <f aca="false">SUM(J55+J71)</f>
        <v>4144.257</v>
      </c>
      <c r="K87" s="17" t="n">
        <f aca="false">SUM(K55+K71)</f>
        <v>0</v>
      </c>
      <c r="L87" s="17" t="n">
        <f aca="false">SUM(L55+L71)</f>
        <v>0</v>
      </c>
      <c r="M87" s="17" t="n">
        <f aca="false">SUM(M55+M71)</f>
        <v>4144</v>
      </c>
      <c r="N87" s="17" t="n">
        <f aca="false">SUM(N55+N71)</f>
        <v>9</v>
      </c>
      <c r="O87" s="17" t="n">
        <f aca="false">SUM(O55+O71)</f>
        <v>0</v>
      </c>
      <c r="P87" s="23" t="n">
        <f aca="false">SUM(K87,L87,M87)</f>
        <v>4144</v>
      </c>
    </row>
    <row r="88" customFormat="false" ht="11.25" hidden="false" customHeight="false" outlineLevel="0" collapsed="false">
      <c r="A88" s="17" t="s">
        <v>25</v>
      </c>
      <c r="C88" s="17" t="n">
        <f aca="false">SUM(C56+C72)</f>
        <v>10745</v>
      </c>
      <c r="D88" s="17" t="n">
        <f aca="false">SUM(D56+D72)</f>
        <v>0</v>
      </c>
      <c r="E88" s="17" t="n">
        <f aca="false">SUM(E56+E72)</f>
        <v>10745</v>
      </c>
      <c r="F88" s="17" t="n">
        <f aca="false">SUM(F56+F72)</f>
        <v>10577</v>
      </c>
      <c r="G88" s="17" t="n">
        <f aca="false">SUM(G56+G72)</f>
        <v>0</v>
      </c>
      <c r="H88" s="35"/>
      <c r="I88" s="35"/>
      <c r="J88" s="17" t="n">
        <f aca="false">SUM(J56+J72)</f>
        <v>75096.7</v>
      </c>
      <c r="K88" s="17" t="n">
        <f aca="false">SUM(K56+K72)</f>
        <v>0</v>
      </c>
      <c r="L88" s="17"/>
      <c r="M88" s="17" t="n">
        <f aca="false">SUM(M56+M72)</f>
        <v>75097</v>
      </c>
      <c r="N88" s="17" t="n">
        <f aca="false">SUM(N56+N72)</f>
        <v>167</v>
      </c>
      <c r="O88" s="17" t="n">
        <f aca="false">SUM(O56+O72)</f>
        <v>143</v>
      </c>
      <c r="P88" s="23" t="n">
        <f aca="false">SUM(K88,L88,M88)</f>
        <v>75097</v>
      </c>
    </row>
    <row r="89" customFormat="false" ht="11.25" hidden="false" customHeight="false" outlineLevel="0" collapsed="false">
      <c r="A89" s="17" t="s">
        <v>26</v>
      </c>
      <c r="C89" s="17" t="n">
        <f aca="false">SUM(C57+C73)</f>
        <v>8580</v>
      </c>
      <c r="D89" s="17" t="n">
        <f aca="false">SUM(D57+D73)</f>
        <v>0.01</v>
      </c>
      <c r="E89" s="17" t="n">
        <f aca="false">SUM(E57+E73)</f>
        <v>8580.01</v>
      </c>
      <c r="F89" s="17" t="n">
        <f aca="false">SUM(F57+F73)</f>
        <v>8391</v>
      </c>
      <c r="G89" s="17" t="n">
        <f aca="false">SUM(G57+G73)</f>
        <v>0.01</v>
      </c>
      <c r="H89" s="35"/>
      <c r="I89" s="35"/>
      <c r="J89" s="17" t="n">
        <f aca="false">SUM(J57+J73)</f>
        <v>47870.655</v>
      </c>
      <c r="K89" s="24"/>
      <c r="L89" s="17"/>
      <c r="M89" s="17" t="n">
        <f aca="false">SUM(M57+M73)</f>
        <v>47871</v>
      </c>
      <c r="N89" s="17" t="n">
        <f aca="false">SUM(N57+N73)</f>
        <v>412</v>
      </c>
      <c r="O89" s="17" t="n">
        <f aca="false">SUM(O57+O73)</f>
        <v>0</v>
      </c>
      <c r="P89" s="23" t="n">
        <f aca="false">SUM(K89,L89,M89)</f>
        <v>47871</v>
      </c>
    </row>
    <row r="90" customFormat="false" ht="11.25" hidden="false" customHeight="false" outlineLevel="0" collapsed="false">
      <c r="A90" s="17" t="s">
        <v>27</v>
      </c>
      <c r="C90" s="17" t="n">
        <f aca="false">SUM(C58+C74)</f>
        <v>4332</v>
      </c>
      <c r="D90" s="17" t="n">
        <f aca="false">SUM(D58+D74)</f>
        <v>500</v>
      </c>
      <c r="E90" s="17" t="n">
        <f aca="false">SUM(E58+E74)</f>
        <v>4832</v>
      </c>
      <c r="F90" s="17" t="n">
        <f aca="false">SUM(F58+F74)</f>
        <v>4332</v>
      </c>
      <c r="G90" s="17" t="n">
        <f aca="false">SUM(G58+G74)</f>
        <v>500</v>
      </c>
      <c r="H90" s="35"/>
      <c r="I90" s="35"/>
      <c r="J90" s="17" t="n">
        <f aca="false">SUM(J58+J74)</f>
        <v>17052.0898</v>
      </c>
      <c r="K90" s="17" t="n">
        <f aca="false">SUM(K58+K74)</f>
        <v>0</v>
      </c>
      <c r="L90" s="17" t="n">
        <f aca="false">SUM(L58+L74)</f>
        <v>0</v>
      </c>
      <c r="M90" s="17" t="n">
        <f aca="false">SUM(M58+M74)</f>
        <v>17052</v>
      </c>
      <c r="N90" s="17" t="n">
        <f aca="false">SUM(N58+N74)</f>
        <v>381</v>
      </c>
      <c r="O90" s="17" t="n">
        <f aca="false">SUM(O58+O74)</f>
        <v>0</v>
      </c>
      <c r="P90" s="23" t="n">
        <f aca="false">SUM(K90,L90,M90)</f>
        <v>17052</v>
      </c>
    </row>
    <row r="91" customFormat="false" ht="11.25" hidden="false" customHeight="false" outlineLevel="0" collapsed="false">
      <c r="A91" s="17" t="s">
        <v>28</v>
      </c>
      <c r="C91" s="17" t="n">
        <f aca="false">SUM(C59+C75)</f>
        <v>6342</v>
      </c>
      <c r="D91" s="17" t="n">
        <f aca="false">SUM(D59+D75)</f>
        <v>0</v>
      </c>
      <c r="E91" s="17" t="n">
        <f aca="false">SUM(E59+E75)</f>
        <v>6342</v>
      </c>
      <c r="F91" s="17" t="n">
        <f aca="false">SUM(F59+F75)</f>
        <v>6261</v>
      </c>
      <c r="G91" s="17" t="n">
        <f aca="false">SUM(G59+G75)</f>
        <v>0</v>
      </c>
      <c r="H91" s="35"/>
      <c r="I91" s="35"/>
      <c r="J91" s="17" t="n">
        <f aca="false">SUM(J59+J75)</f>
        <v>43827</v>
      </c>
      <c r="K91" s="17" t="n">
        <f aca="false">SUM(K59+K75)</f>
        <v>0</v>
      </c>
      <c r="L91" s="17" t="n">
        <f aca="false">SUM(L59+L75)</f>
        <v>0</v>
      </c>
      <c r="M91" s="17" t="n">
        <f aca="false">SUM(M59+M75)</f>
        <v>43827</v>
      </c>
      <c r="N91" s="17" t="n">
        <f aca="false">SUM(N59+N75)</f>
        <v>219</v>
      </c>
      <c r="O91" s="17" t="n">
        <f aca="false">SUM(O59+O75)</f>
        <v>21</v>
      </c>
      <c r="P91" s="23" t="n">
        <f aca="false">SUM(K91,L91,M91)</f>
        <v>43827</v>
      </c>
    </row>
    <row r="92" customFormat="false" ht="11.25" hidden="false" customHeight="false" outlineLevel="0" collapsed="false">
      <c r="A92" s="17" t="s">
        <v>29</v>
      </c>
      <c r="C92" s="17" t="n">
        <f aca="false">SUM(C60+C76)</f>
        <v>515</v>
      </c>
      <c r="D92" s="17" t="n">
        <f aca="false">SUM(D60+D76)</f>
        <v>10</v>
      </c>
      <c r="E92" s="17" t="n">
        <f aca="false">SUM(E60+E76)</f>
        <v>525</v>
      </c>
      <c r="F92" s="17" t="n">
        <f aca="false">SUM(F60+F76)</f>
        <v>510</v>
      </c>
      <c r="G92" s="17" t="n">
        <f aca="false">SUM(G60+G76)</f>
        <v>10</v>
      </c>
      <c r="H92" s="35"/>
      <c r="I92" s="35"/>
      <c r="J92" s="17" t="n">
        <f aca="false">SUM(J60+J76)</f>
        <v>1581</v>
      </c>
      <c r="K92" s="17" t="n">
        <f aca="false">SUM(K60+K76)</f>
        <v>0</v>
      </c>
      <c r="L92" s="17" t="n">
        <f aca="false">SUM(L60+L76)</f>
        <v>0</v>
      </c>
      <c r="M92" s="17" t="n">
        <f aca="false">SUM(M60+M76)</f>
        <v>1581</v>
      </c>
      <c r="N92" s="17" t="n">
        <f aca="false">SUM(N60+N76)</f>
        <v>47</v>
      </c>
      <c r="O92" s="17" t="n">
        <f aca="false">SUM(O60+O76)</f>
        <v>0</v>
      </c>
      <c r="P92" s="23" t="n">
        <f aca="false">SUM(K92,L92,M92)</f>
        <v>1581</v>
      </c>
    </row>
    <row r="93" customFormat="false" ht="11.25" hidden="false" customHeight="false" outlineLevel="0" collapsed="false">
      <c r="A93" s="17" t="s">
        <v>30</v>
      </c>
      <c r="C93" s="17" t="n">
        <f aca="false">SUM(C61+C77)</f>
        <v>2824</v>
      </c>
      <c r="D93" s="17" t="n">
        <f aca="false">SUM(D61+D77)</f>
        <v>0</v>
      </c>
      <c r="E93" s="17" t="n">
        <f aca="false">SUM(E61+D77)</f>
        <v>2824</v>
      </c>
      <c r="F93" s="17" t="n">
        <f aca="false">SUM(F61+F77)</f>
        <v>2798</v>
      </c>
      <c r="G93" s="17" t="n">
        <f aca="false">SUM(G61+G77)</f>
        <v>0</v>
      </c>
      <c r="H93" s="35"/>
      <c r="I93" s="35"/>
      <c r="J93" s="17" t="n">
        <f aca="false">SUM(J61+J77)</f>
        <v>10831.058</v>
      </c>
      <c r="K93" s="17" t="n">
        <f aca="false">SUM(K61+K77)</f>
        <v>0</v>
      </c>
      <c r="L93" s="17" t="n">
        <f aca="false">SUM(L61+L77)</f>
        <v>0</v>
      </c>
      <c r="M93" s="17" t="n">
        <f aca="false">SUM(M61+M77)</f>
        <v>10932</v>
      </c>
      <c r="N93" s="17" t="n">
        <f aca="false">SUM(N61+N77)</f>
        <v>52</v>
      </c>
      <c r="O93" s="17" t="n">
        <f aca="false">SUM(O61+O77)</f>
        <v>0</v>
      </c>
      <c r="P93" s="23" t="n">
        <f aca="false">SUM(K93,L93,M93)</f>
        <v>10932</v>
      </c>
    </row>
    <row r="94" customFormat="false" ht="11.25" hidden="false" customHeight="false" outlineLevel="0" collapsed="false">
      <c r="A94" s="17" t="s">
        <v>31</v>
      </c>
      <c r="B94" s="25"/>
      <c r="C94" s="17" t="n">
        <f aca="false">SUM(C62+C78)</f>
        <v>1016</v>
      </c>
      <c r="D94" s="17" t="n">
        <f aca="false">SUM(D62+D78)</f>
        <v>5</v>
      </c>
      <c r="E94" s="17" t="n">
        <f aca="false">SUM(E62+E78)</f>
        <v>1021</v>
      </c>
      <c r="F94" s="17" t="n">
        <f aca="false">SUM(F62+F78)</f>
        <v>1011</v>
      </c>
      <c r="G94" s="17" t="n">
        <f aca="false">SUM(G62+G78)</f>
        <v>5</v>
      </c>
      <c r="H94" s="35"/>
      <c r="I94" s="35"/>
      <c r="J94" s="17" t="n">
        <f aca="false">SUM(J62+J78)</f>
        <v>4907.3</v>
      </c>
      <c r="K94" s="17" t="n">
        <f aca="false">SUM(K62+K78)</f>
        <v>0</v>
      </c>
      <c r="L94" s="17" t="n">
        <f aca="false">SUM(L62+L78)</f>
        <v>0</v>
      </c>
      <c r="M94" s="17" t="n">
        <f aca="false">SUM(M62+M78)</f>
        <v>4907</v>
      </c>
      <c r="N94" s="17" t="n">
        <f aca="false">SUM(N62+N78)</f>
        <v>0</v>
      </c>
      <c r="O94" s="17" t="n">
        <f aca="false">SUM(O62+O78)</f>
        <v>2</v>
      </c>
      <c r="P94" s="23" t="n">
        <f aca="false">SUM(K94,L94,M94)</f>
        <v>4907</v>
      </c>
    </row>
    <row r="95" customFormat="false" ht="11.25" hidden="false" customHeight="false" outlineLevel="0" collapsed="false">
      <c r="A95" s="17"/>
      <c r="B95" s="25"/>
      <c r="C95" s="17"/>
      <c r="D95" s="24"/>
      <c r="E95" s="17"/>
      <c r="F95" s="25"/>
      <c r="G95" s="17"/>
      <c r="H95" s="31"/>
      <c r="I95" s="7"/>
      <c r="J95" s="17"/>
      <c r="K95" s="24"/>
      <c r="L95" s="17"/>
      <c r="M95" s="26"/>
      <c r="N95" s="24"/>
      <c r="O95" s="17"/>
      <c r="P95" s="23" t="n">
        <f aca="false">SUM(K95,L95,M95)</f>
        <v>0</v>
      </c>
    </row>
    <row r="96" customFormat="false" ht="12" hidden="false" customHeight="false" outlineLevel="0" collapsed="false">
      <c r="A96" s="27" t="s">
        <v>32</v>
      </c>
      <c r="B96" s="25"/>
      <c r="C96" s="28" t="n">
        <f aca="false">SUM(C87:C94)</f>
        <v>35059</v>
      </c>
      <c r="D96" s="28" t="n">
        <f aca="false">SUM(D87:D94)</f>
        <v>796.01</v>
      </c>
      <c r="E96" s="28" t="n">
        <f aca="false">SUM(E87:E94)</f>
        <v>35855.01</v>
      </c>
      <c r="F96" s="28" t="n">
        <f aca="false">SUM(F87:F94)</f>
        <v>34517</v>
      </c>
      <c r="G96" s="28" t="n">
        <f aca="false">SUM(G87:G94)</f>
        <v>786.01</v>
      </c>
      <c r="H96" s="13"/>
      <c r="I96" s="13"/>
      <c r="J96" s="28" t="n">
        <f aca="false">SUM(J87:J94)</f>
        <v>205310.0598</v>
      </c>
      <c r="K96" s="28" t="n">
        <f aca="false">SUM(K87:K94)</f>
        <v>0</v>
      </c>
      <c r="L96" s="28" t="n">
        <f aca="false">SUM(L87:L94)</f>
        <v>0</v>
      </c>
      <c r="M96" s="28" t="n">
        <f aca="false">SUM(M87:M94)</f>
        <v>205411</v>
      </c>
      <c r="N96" s="28" t="n">
        <f aca="false">SUM(N87:N94)</f>
        <v>1287</v>
      </c>
      <c r="O96" s="28" t="n">
        <f aca="false">SUM(O87:O94)</f>
        <v>166</v>
      </c>
      <c r="P96" s="23" t="n">
        <f aca="false">SUM(K96,L96,M96)</f>
        <v>205411</v>
      </c>
    </row>
    <row r="98" customFormat="false" ht="12" hidden="false" customHeight="false" outlineLevel="0" collapsed="false">
      <c r="A98" s="1" t="s">
        <v>38</v>
      </c>
    </row>
    <row r="99" customFormat="false" ht="12" hidden="false" customHeight="false" outlineLevel="0" collapsed="false">
      <c r="A99" s="3"/>
      <c r="B99" s="4"/>
      <c r="C99" s="5" t="s">
        <v>2</v>
      </c>
      <c r="D99" s="5"/>
      <c r="E99" s="5"/>
      <c r="F99" s="5"/>
      <c r="G99" s="5"/>
      <c r="H99" s="5" t="s">
        <v>3</v>
      </c>
      <c r="I99" s="5"/>
      <c r="J99" s="6" t="s">
        <v>4</v>
      </c>
      <c r="K99" s="5" t="s">
        <v>5</v>
      </c>
      <c r="L99" s="5"/>
      <c r="M99" s="5"/>
      <c r="N99" s="3"/>
      <c r="O99" s="3"/>
    </row>
    <row r="100" customFormat="false" ht="12" hidden="false" customHeight="false" outlineLevel="0" collapsed="false">
      <c r="A100" s="7"/>
      <c r="B100" s="4"/>
      <c r="C100" s="5" t="s">
        <v>6</v>
      </c>
      <c r="D100" s="5"/>
      <c r="E100" s="5"/>
      <c r="F100" s="5" t="s">
        <v>7</v>
      </c>
      <c r="G100" s="5"/>
      <c r="H100" s="3"/>
      <c r="I100" s="3"/>
      <c r="J100" s="8"/>
      <c r="K100" s="9" t="s">
        <v>8</v>
      </c>
      <c r="L100" s="6" t="s">
        <v>9</v>
      </c>
      <c r="M100" s="10" t="s">
        <v>10</v>
      </c>
      <c r="N100" s="8" t="s">
        <v>11</v>
      </c>
      <c r="O100" s="8" t="s">
        <v>12</v>
      </c>
    </row>
    <row r="101" customFormat="false" ht="11.25" hidden="false" customHeight="false" outlineLevel="0" collapsed="false">
      <c r="A101" s="7" t="s">
        <v>13</v>
      </c>
      <c r="B101" s="4"/>
      <c r="C101" s="6" t="s">
        <v>14</v>
      </c>
      <c r="D101" s="6" t="s">
        <v>15</v>
      </c>
      <c r="E101" s="6" t="s">
        <v>6</v>
      </c>
      <c r="F101" s="6" t="s">
        <v>14</v>
      </c>
      <c r="G101" s="6" t="s">
        <v>15</v>
      </c>
      <c r="H101" s="8" t="s">
        <v>14</v>
      </c>
      <c r="I101" s="8" t="s">
        <v>15</v>
      </c>
      <c r="J101" s="8"/>
      <c r="K101" s="11" t="s">
        <v>16</v>
      </c>
      <c r="L101" s="8"/>
      <c r="M101" s="12"/>
      <c r="N101" s="8" t="s">
        <v>17</v>
      </c>
      <c r="O101" s="8" t="s">
        <v>18</v>
      </c>
    </row>
    <row r="102" customFormat="false" ht="12" hidden="false" customHeight="false" outlineLevel="0" collapsed="false">
      <c r="A102" s="13"/>
      <c r="B102" s="4"/>
      <c r="C102" s="14" t="s">
        <v>19</v>
      </c>
      <c r="D102" s="14" t="s">
        <v>19</v>
      </c>
      <c r="E102" s="14" t="s">
        <v>19</v>
      </c>
      <c r="F102" s="14" t="s">
        <v>19</v>
      </c>
      <c r="G102" s="14" t="s">
        <v>19</v>
      </c>
      <c r="H102" s="14" t="s">
        <v>20</v>
      </c>
      <c r="I102" s="14" t="s">
        <v>20</v>
      </c>
      <c r="J102" s="14" t="s">
        <v>21</v>
      </c>
      <c r="K102" s="15" t="s">
        <v>21</v>
      </c>
      <c r="L102" s="14" t="s">
        <v>21</v>
      </c>
      <c r="M102" s="16" t="s">
        <v>21</v>
      </c>
      <c r="N102" s="14" t="s">
        <v>22</v>
      </c>
      <c r="O102" s="14" t="s">
        <v>23</v>
      </c>
    </row>
    <row r="103" customFormat="false" ht="11.25" hidden="false" customHeight="false" outlineLevel="0" collapsed="false">
      <c r="A103" s="17" t="s">
        <v>24</v>
      </c>
      <c r="C103" s="18"/>
      <c r="D103" s="18"/>
      <c r="E103" s="18"/>
      <c r="F103" s="18"/>
      <c r="G103" s="18"/>
      <c r="H103" s="18"/>
      <c r="I103" s="18"/>
      <c r="J103" s="22" t="n">
        <f aca="false">((F103*H103)+(G103*I103))/1000</f>
        <v>0</v>
      </c>
      <c r="K103" s="18"/>
      <c r="L103" s="18"/>
      <c r="M103" s="18"/>
      <c r="N103" s="18"/>
      <c r="O103" s="18"/>
      <c r="P103" s="23" t="n">
        <f aca="false">SUM(K103,L103,M103)</f>
        <v>0</v>
      </c>
    </row>
    <row r="104" customFormat="false" ht="11.25" hidden="false" customHeight="false" outlineLevel="0" collapsed="false">
      <c r="A104" s="17" t="s">
        <v>25</v>
      </c>
      <c r="C104" s="17"/>
      <c r="D104" s="17"/>
      <c r="E104" s="17"/>
      <c r="F104" s="17"/>
      <c r="G104" s="17"/>
      <c r="H104" s="17"/>
      <c r="I104" s="17"/>
      <c r="J104" s="22" t="n">
        <f aca="false">((F104*H104)+(G104*I104))/1000</f>
        <v>0</v>
      </c>
      <c r="K104" s="17"/>
      <c r="L104" s="17"/>
      <c r="M104" s="17"/>
      <c r="N104" s="17"/>
      <c r="O104" s="17"/>
      <c r="P104" s="23" t="n">
        <f aca="false">SUM(K104,L104,M104)</f>
        <v>0</v>
      </c>
    </row>
    <row r="105" customFormat="false" ht="11.25" hidden="false" customHeight="false" outlineLevel="0" collapsed="false">
      <c r="A105" s="17" t="s">
        <v>26</v>
      </c>
      <c r="C105" s="17"/>
      <c r="D105" s="17"/>
      <c r="E105" s="17"/>
      <c r="F105" s="17"/>
      <c r="G105" s="17"/>
      <c r="H105" s="17"/>
      <c r="I105" s="17"/>
      <c r="J105" s="22" t="n">
        <f aca="false">((F105*H105)+(G105*I105))/1000</f>
        <v>0</v>
      </c>
      <c r="K105" s="17"/>
      <c r="L105" s="17"/>
      <c r="M105" s="17"/>
      <c r="N105" s="17"/>
      <c r="O105" s="17"/>
      <c r="P105" s="23" t="n">
        <f aca="false">SUM(K105,L105,M105)</f>
        <v>0</v>
      </c>
    </row>
    <row r="106" customFormat="false" ht="11.25" hidden="false" customHeight="false" outlineLevel="0" collapsed="false">
      <c r="A106" s="17" t="s">
        <v>27</v>
      </c>
      <c r="C106" s="17"/>
      <c r="D106" s="17"/>
      <c r="E106" s="17"/>
      <c r="F106" s="17"/>
      <c r="G106" s="17"/>
      <c r="H106" s="17"/>
      <c r="I106" s="17"/>
      <c r="J106" s="22" t="n">
        <f aca="false">((F106*H106)+(G106*I106))/1000</f>
        <v>0</v>
      </c>
      <c r="K106" s="17"/>
      <c r="L106" s="17"/>
      <c r="M106" s="17"/>
      <c r="N106" s="17"/>
      <c r="O106" s="17"/>
      <c r="P106" s="23" t="n">
        <f aca="false">SUM(K106,L106,M106)</f>
        <v>0</v>
      </c>
    </row>
    <row r="107" customFormat="false" ht="11.25" hidden="false" customHeight="false" outlineLevel="0" collapsed="false">
      <c r="A107" s="17" t="s">
        <v>28</v>
      </c>
      <c r="C107" s="17"/>
      <c r="D107" s="17"/>
      <c r="E107" s="17"/>
      <c r="F107" s="17"/>
      <c r="G107" s="17"/>
      <c r="H107" s="17"/>
      <c r="I107" s="17"/>
      <c r="J107" s="22" t="n">
        <f aca="false">((F107*H107)+(G107*I107))/1000</f>
        <v>0</v>
      </c>
      <c r="K107" s="17"/>
      <c r="L107" s="17"/>
      <c r="M107" s="17"/>
      <c r="N107" s="17"/>
      <c r="O107" s="17"/>
      <c r="P107" s="23" t="n">
        <f aca="false">SUM(K107,L107,M107)</f>
        <v>0</v>
      </c>
    </row>
    <row r="108" customFormat="false" ht="11.25" hidden="false" customHeight="false" outlineLevel="0" collapsed="false">
      <c r="A108" s="17" t="s">
        <v>29</v>
      </c>
      <c r="C108" s="17"/>
      <c r="D108" s="17"/>
      <c r="E108" s="17"/>
      <c r="F108" s="17"/>
      <c r="G108" s="17"/>
      <c r="H108" s="17"/>
      <c r="I108" s="17"/>
      <c r="J108" s="22" t="n">
        <f aca="false">((F108*H108)+(G108*I108))/1000</f>
        <v>0</v>
      </c>
      <c r="K108" s="17"/>
      <c r="L108" s="17"/>
      <c r="M108" s="17"/>
      <c r="N108" s="17"/>
      <c r="O108" s="17"/>
      <c r="P108" s="23" t="n">
        <f aca="false">SUM(K108,L108,M108)</f>
        <v>0</v>
      </c>
    </row>
    <row r="109" customFormat="false" ht="11.25" hidden="false" customHeight="false" outlineLevel="0" collapsed="false">
      <c r="A109" s="17" t="s">
        <v>30</v>
      </c>
      <c r="C109" s="17" t="n">
        <v>2111</v>
      </c>
      <c r="D109" s="17"/>
      <c r="E109" s="17" t="n">
        <v>2111</v>
      </c>
      <c r="F109" s="17" t="n">
        <v>2111</v>
      </c>
      <c r="G109" s="17"/>
      <c r="H109" s="17" t="n">
        <v>1924</v>
      </c>
      <c r="I109" s="17"/>
      <c r="J109" s="22" t="n">
        <f aca="false">((F109*H109)+(G109*I109))/1000</f>
        <v>4061.564</v>
      </c>
      <c r="K109" s="17"/>
      <c r="L109" s="17" t="n">
        <f aca="false">+J109</f>
        <v>4061.564</v>
      </c>
      <c r="M109" s="17"/>
      <c r="N109" s="17"/>
      <c r="O109" s="17" t="n">
        <v>11</v>
      </c>
      <c r="P109" s="23" t="n">
        <f aca="false">SUM(K109,L109,M109)</f>
        <v>4061.564</v>
      </c>
    </row>
    <row r="110" customFormat="false" ht="11.25" hidden="false" customHeight="false" outlineLevel="0" collapsed="false">
      <c r="A110" s="17" t="s">
        <v>31</v>
      </c>
      <c r="B110" s="25"/>
      <c r="C110" s="17"/>
      <c r="D110" s="17"/>
      <c r="E110" s="17"/>
      <c r="F110" s="17"/>
      <c r="G110" s="17"/>
      <c r="H110" s="17"/>
      <c r="I110" s="17"/>
      <c r="J110" s="22" t="n">
        <f aca="false">((F110*H110)+(G110*I110))/1000</f>
        <v>0</v>
      </c>
      <c r="K110" s="17"/>
      <c r="L110" s="17"/>
      <c r="M110" s="17"/>
      <c r="N110" s="17"/>
      <c r="O110" s="17"/>
      <c r="P110" s="23" t="n">
        <f aca="false">SUM(K110,L110,M110)</f>
        <v>0</v>
      </c>
    </row>
    <row r="111" customFormat="false" ht="11.25" hidden="false" customHeight="false" outlineLevel="0" collapsed="false">
      <c r="A111" s="17"/>
      <c r="B111" s="25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23" t="n">
        <f aca="false">SUM(K111,L111,M111)</f>
        <v>0</v>
      </c>
    </row>
    <row r="112" customFormat="false" ht="12" hidden="false" customHeight="false" outlineLevel="0" collapsed="false">
      <c r="A112" s="27" t="s">
        <v>32</v>
      </c>
      <c r="B112" s="25"/>
      <c r="C112" s="28" t="n">
        <f aca="false">SUM(C103:C110)</f>
        <v>2111</v>
      </c>
      <c r="D112" s="28" t="n">
        <f aca="false">SUM(D103:D110)</f>
        <v>0</v>
      </c>
      <c r="E112" s="28" t="n">
        <f aca="false">SUM(E103:E110)</f>
        <v>2111</v>
      </c>
      <c r="F112" s="28" t="n">
        <f aca="false">SUM(F103:F110)</f>
        <v>2111</v>
      </c>
      <c r="G112" s="28" t="n">
        <f aca="false">SUM(G103:G110)</f>
        <v>0</v>
      </c>
      <c r="H112" s="28" t="n">
        <f aca="false">((F103*H103)+(F104*H104)+(F105*H105)+(F106*H106)+(F107*H107)+(F108*H108)+(F109*H109)+(F110*H110))/F112</f>
        <v>1924</v>
      </c>
      <c r="I112" s="28" t="e">
        <f aca="false">((G103*I103)+(G104*I104)+(G105*I105)+(G106*I106)+(G107*I107)+(G108*I108)+(G109*I109)+(G110*I110))/G112</f>
        <v>#DIV/0!</v>
      </c>
      <c r="J112" s="28" t="n">
        <f aca="false">SUM(J103:J110)</f>
        <v>4061.564</v>
      </c>
      <c r="K112" s="28" t="n">
        <f aca="false">SUM(K103:K110)</f>
        <v>0</v>
      </c>
      <c r="L112" s="28" t="n">
        <f aca="false">SUM(L103:L110)</f>
        <v>4061.564</v>
      </c>
      <c r="M112" s="28" t="n">
        <f aca="false">SUM(M103:M110)</f>
        <v>0</v>
      </c>
      <c r="N112" s="28" t="n">
        <f aca="false">SUM(N103:N110)</f>
        <v>0</v>
      </c>
      <c r="O112" s="28" t="n">
        <f aca="false">SUM(O103:O110)</f>
        <v>11</v>
      </c>
      <c r="P112" s="23" t="n">
        <f aca="false">SUM(K112,L112,M112)</f>
        <v>4061.564</v>
      </c>
    </row>
    <row r="114" customFormat="false" ht="12" hidden="false" customHeight="false" outlineLevel="0" collapsed="false">
      <c r="A114" s="1" t="s">
        <v>39</v>
      </c>
    </row>
    <row r="115" customFormat="false" ht="12" hidden="false" customHeight="false" outlineLevel="0" collapsed="false">
      <c r="A115" s="3"/>
      <c r="B115" s="4"/>
      <c r="C115" s="5" t="s">
        <v>2</v>
      </c>
      <c r="D115" s="5"/>
      <c r="E115" s="5"/>
      <c r="F115" s="5"/>
      <c r="G115" s="5"/>
      <c r="H115" s="5" t="s">
        <v>3</v>
      </c>
      <c r="I115" s="5"/>
      <c r="J115" s="6" t="s">
        <v>4</v>
      </c>
      <c r="K115" s="5" t="s">
        <v>5</v>
      </c>
      <c r="L115" s="5"/>
      <c r="M115" s="5"/>
      <c r="N115" s="3"/>
      <c r="O115" s="3"/>
    </row>
    <row r="116" customFormat="false" ht="12" hidden="false" customHeight="false" outlineLevel="0" collapsed="false">
      <c r="A116" s="7"/>
      <c r="B116" s="4"/>
      <c r="C116" s="5" t="s">
        <v>6</v>
      </c>
      <c r="D116" s="5"/>
      <c r="E116" s="5"/>
      <c r="F116" s="5" t="s">
        <v>7</v>
      </c>
      <c r="G116" s="5"/>
      <c r="H116" s="3"/>
      <c r="I116" s="3"/>
      <c r="J116" s="8"/>
      <c r="K116" s="9" t="s">
        <v>8</v>
      </c>
      <c r="L116" s="6" t="s">
        <v>9</v>
      </c>
      <c r="M116" s="10" t="s">
        <v>10</v>
      </c>
      <c r="N116" s="8" t="s">
        <v>11</v>
      </c>
      <c r="O116" s="8" t="s">
        <v>12</v>
      </c>
    </row>
    <row r="117" customFormat="false" ht="11.25" hidden="false" customHeight="false" outlineLevel="0" collapsed="false">
      <c r="A117" s="7" t="s">
        <v>13</v>
      </c>
      <c r="B117" s="4"/>
      <c r="C117" s="6" t="s">
        <v>14</v>
      </c>
      <c r="D117" s="6" t="s">
        <v>15</v>
      </c>
      <c r="E117" s="6" t="s">
        <v>6</v>
      </c>
      <c r="F117" s="6" t="s">
        <v>14</v>
      </c>
      <c r="G117" s="6" t="s">
        <v>15</v>
      </c>
      <c r="H117" s="8" t="s">
        <v>14</v>
      </c>
      <c r="I117" s="8" t="s">
        <v>15</v>
      </c>
      <c r="J117" s="8"/>
      <c r="K117" s="11" t="s">
        <v>16</v>
      </c>
      <c r="L117" s="8"/>
      <c r="M117" s="12"/>
      <c r="N117" s="8" t="s">
        <v>17</v>
      </c>
      <c r="O117" s="8" t="s">
        <v>18</v>
      </c>
    </row>
    <row r="118" customFormat="false" ht="12" hidden="false" customHeight="false" outlineLevel="0" collapsed="false">
      <c r="A118" s="13"/>
      <c r="B118" s="4"/>
      <c r="C118" s="14" t="s">
        <v>19</v>
      </c>
      <c r="D118" s="14" t="s">
        <v>19</v>
      </c>
      <c r="E118" s="14" t="s">
        <v>19</v>
      </c>
      <c r="F118" s="14" t="s">
        <v>19</v>
      </c>
      <c r="G118" s="14" t="s">
        <v>19</v>
      </c>
      <c r="H118" s="14" t="s">
        <v>20</v>
      </c>
      <c r="I118" s="14" t="s">
        <v>20</v>
      </c>
      <c r="J118" s="14" t="s">
        <v>21</v>
      </c>
      <c r="K118" s="15" t="s">
        <v>21</v>
      </c>
      <c r="L118" s="14" t="s">
        <v>21</v>
      </c>
      <c r="M118" s="16" t="s">
        <v>21</v>
      </c>
      <c r="N118" s="14" t="s">
        <v>22</v>
      </c>
      <c r="O118" s="14" t="s">
        <v>23</v>
      </c>
    </row>
    <row r="119" customFormat="false" ht="11.25" hidden="false" customHeight="false" outlineLevel="0" collapsed="false">
      <c r="A119" s="17" t="s">
        <v>24</v>
      </c>
      <c r="C119" s="17" t="n">
        <f aca="false">SUM(C39+C87+C103)</f>
        <v>705</v>
      </c>
      <c r="D119" s="17" t="n">
        <f aca="false">SUM(D39+D87+D103)</f>
        <v>566</v>
      </c>
      <c r="E119" s="17" t="n">
        <f aca="false">SUM(E39+E87+E103)</f>
        <v>1271</v>
      </c>
      <c r="F119" s="17" t="n">
        <f aca="false">SUM(F39+F87+F103)</f>
        <v>637</v>
      </c>
      <c r="G119" s="17" t="n">
        <f aca="false">SUM(G39+G87+G103)</f>
        <v>556</v>
      </c>
      <c r="H119" s="36"/>
      <c r="I119" s="37"/>
      <c r="J119" s="17" t="n">
        <f aca="false">SUM(J39+J87+J103)</f>
        <v>8374.227</v>
      </c>
      <c r="K119" s="17" t="n">
        <f aca="false">SUM(K39+K87+K103)</f>
        <v>3765</v>
      </c>
      <c r="L119" s="17" t="n">
        <f aca="false">SUM(L39+L87+L103)</f>
        <v>0</v>
      </c>
      <c r="M119" s="17" t="n">
        <f aca="false">SUM(M39+M87+M103)</f>
        <v>4609</v>
      </c>
      <c r="N119" s="17" t="n">
        <f aca="false">SUM(N39+N87+N103)</f>
        <v>14</v>
      </c>
      <c r="O119" s="17" t="n">
        <f aca="false">SUM(O39+O87+O103)</f>
        <v>0</v>
      </c>
      <c r="P119" s="23" t="n">
        <f aca="false">SUM(K119,L119,M119)</f>
        <v>8374</v>
      </c>
    </row>
    <row r="120" customFormat="false" ht="11.25" hidden="false" customHeight="false" outlineLevel="0" collapsed="false">
      <c r="A120" s="17" t="s">
        <v>25</v>
      </c>
      <c r="C120" s="17" t="n">
        <f aca="false">SUM(C40+C88+C104)</f>
        <v>10870</v>
      </c>
      <c r="D120" s="17" t="n">
        <f aca="false">SUM(D40+D88+D104)</f>
        <v>0</v>
      </c>
      <c r="E120" s="17" t="n">
        <f aca="false">SUM(E40+E88+E104)</f>
        <v>10870</v>
      </c>
      <c r="F120" s="17" t="n">
        <f aca="false">SUM(F40+F88+F104)</f>
        <v>10702</v>
      </c>
      <c r="G120" s="17" t="n">
        <f aca="false">SUM(G40+G88+G104)</f>
        <v>0</v>
      </c>
      <c r="H120" s="37"/>
      <c r="I120" s="37"/>
      <c r="J120" s="17" t="n">
        <f aca="false">SUM(J40+J88+J104)</f>
        <v>75984.2</v>
      </c>
      <c r="K120" s="17" t="n">
        <f aca="false">SUM(K40+K88+K104)</f>
        <v>888</v>
      </c>
      <c r="L120" s="17" t="n">
        <f aca="false">SUM(L40+L88+L104)</f>
        <v>0</v>
      </c>
      <c r="M120" s="17" t="n">
        <f aca="false">SUM(M40+M88+M104)</f>
        <v>75097</v>
      </c>
      <c r="N120" s="17" t="n">
        <f aca="false">SUM(N40+N88+N104)</f>
        <v>167</v>
      </c>
      <c r="O120" s="17" t="n">
        <f aca="false">SUM(O40+O88+O104)</f>
        <v>143</v>
      </c>
      <c r="P120" s="23" t="n">
        <f aca="false">SUM(K120,L120,M120)</f>
        <v>75985</v>
      </c>
    </row>
    <row r="121" customFormat="false" ht="11.25" hidden="false" customHeight="false" outlineLevel="0" collapsed="false">
      <c r="A121" s="17" t="s">
        <v>26</v>
      </c>
      <c r="C121" s="17" t="n">
        <f aca="false">SUM(C41+C89+C105)</f>
        <v>8582</v>
      </c>
      <c r="D121" s="17" t="n">
        <f aca="false">SUM(D41+D89+D105)</f>
        <v>6.01</v>
      </c>
      <c r="E121" s="17" t="n">
        <f aca="false">SUM(E41+E89+E105)</f>
        <v>8588.01</v>
      </c>
      <c r="F121" s="17" t="n">
        <f aca="false">SUM(F41+F89+F105)</f>
        <v>8393</v>
      </c>
      <c r="G121" s="17" t="n">
        <f aca="false">SUM(G41+G89+G105)</f>
        <v>6.01</v>
      </c>
      <c r="H121" s="37"/>
      <c r="I121" s="37"/>
      <c r="J121" s="17" t="n">
        <f aca="false">SUM(J41+J89+J105)</f>
        <v>47919.655</v>
      </c>
      <c r="K121" s="17" t="n">
        <f aca="false">SUM(K41+K89+K105)</f>
        <v>49</v>
      </c>
      <c r="L121" s="17" t="n">
        <f aca="false">SUM(L41+L89+L105)</f>
        <v>0</v>
      </c>
      <c r="M121" s="17" t="n">
        <f aca="false">SUM(M41+M89+M105)</f>
        <v>47871</v>
      </c>
      <c r="N121" s="17" t="n">
        <f aca="false">SUM(N41+N89+N105)</f>
        <v>412</v>
      </c>
      <c r="O121" s="17" t="n">
        <f aca="false">SUM(O41+O89+O105)</f>
        <v>6</v>
      </c>
      <c r="P121" s="23" t="n">
        <f aca="false">SUM(K121,L121,M121)</f>
        <v>47920</v>
      </c>
    </row>
    <row r="122" customFormat="false" ht="11.25" hidden="false" customHeight="false" outlineLevel="0" collapsed="false">
      <c r="A122" s="17" t="s">
        <v>27</v>
      </c>
      <c r="C122" s="17" t="n">
        <f aca="false">SUM(C42+C90+C106)</f>
        <v>4332</v>
      </c>
      <c r="D122" s="17" t="n">
        <f aca="false">SUM(D42+D90+D106)</f>
        <v>500</v>
      </c>
      <c r="E122" s="17" t="n">
        <f aca="false">SUM(E42+E90+E106)</f>
        <v>4832</v>
      </c>
      <c r="F122" s="17" t="n">
        <f aca="false">SUM(F42+F90+F106)</f>
        <v>4332</v>
      </c>
      <c r="G122" s="17" t="n">
        <f aca="false">SUM(G42+G90+G106)</f>
        <v>500</v>
      </c>
      <c r="H122" s="37"/>
      <c r="I122" s="37"/>
      <c r="J122" s="17" t="n">
        <f aca="false">SUM(J42+J90+J106)</f>
        <v>17052.0898</v>
      </c>
      <c r="K122" s="17" t="n">
        <f aca="false">SUM(K42+K90+K106)</f>
        <v>0</v>
      </c>
      <c r="L122" s="17" t="n">
        <f aca="false">SUM(L42+L90+L106)</f>
        <v>0</v>
      </c>
      <c r="M122" s="17" t="n">
        <f aca="false">SUM(M42+M90+M106)</f>
        <v>17052</v>
      </c>
      <c r="N122" s="17" t="n">
        <f aca="false">SUM(N42+N90+N106)</f>
        <v>401</v>
      </c>
      <c r="O122" s="17" t="n">
        <f aca="false">SUM(O42+O90+O106)</f>
        <v>0</v>
      </c>
      <c r="P122" s="23" t="n">
        <f aca="false">SUM(K122,L122,M122)</f>
        <v>17052</v>
      </c>
    </row>
    <row r="123" customFormat="false" ht="11.25" hidden="false" customHeight="false" outlineLevel="0" collapsed="false">
      <c r="A123" s="17" t="s">
        <v>28</v>
      </c>
      <c r="C123" s="17" t="n">
        <f aca="false">SUM(C43+C91+C107)</f>
        <v>6694</v>
      </c>
      <c r="D123" s="17" t="n">
        <f aca="false">SUM(D43+D91+D107)</f>
        <v>76</v>
      </c>
      <c r="E123" s="17" t="n">
        <f aca="false">SUM(E43+E91+E107)</f>
        <v>6770</v>
      </c>
      <c r="F123" s="17" t="n">
        <f aca="false">SUM(F43+F91+F107)</f>
        <v>6613</v>
      </c>
      <c r="G123" s="17" t="n">
        <f aca="false">SUM(G43+G91+G107)</f>
        <v>66</v>
      </c>
      <c r="H123" s="37"/>
      <c r="I123" s="37"/>
      <c r="J123" s="17" t="n">
        <f aca="false">SUM(J43+J91+J107)</f>
        <v>46742</v>
      </c>
      <c r="K123" s="17" t="n">
        <f aca="false">SUM(K43+K91+K107)</f>
        <v>2915</v>
      </c>
      <c r="L123" s="17" t="n">
        <f aca="false">SUM(L43+L91+L107)</f>
        <v>0</v>
      </c>
      <c r="M123" s="17" t="n">
        <f aca="false">SUM(M43+M91+M107)</f>
        <v>43827</v>
      </c>
      <c r="N123" s="17" t="n">
        <f aca="false">SUM(N43+N91+N107)</f>
        <v>259</v>
      </c>
      <c r="O123" s="17" t="n">
        <f aca="false">SUM(O43+O91+O107)</f>
        <v>21</v>
      </c>
      <c r="P123" s="23" t="n">
        <f aca="false">SUM(K123,L123,M123)</f>
        <v>46742</v>
      </c>
    </row>
    <row r="124" customFormat="false" ht="11.25" hidden="false" customHeight="false" outlineLevel="0" collapsed="false">
      <c r="A124" s="17" t="s">
        <v>29</v>
      </c>
      <c r="C124" s="17" t="n">
        <f aca="false">SUM(C44+C92+C108)</f>
        <v>515</v>
      </c>
      <c r="D124" s="17" t="n">
        <f aca="false">SUM(D44+D92+D108)</f>
        <v>10</v>
      </c>
      <c r="E124" s="17" t="n">
        <f aca="false">SUM(E44+E92+E108)</f>
        <v>525</v>
      </c>
      <c r="F124" s="17" t="n">
        <f aca="false">SUM(F44+F92+F108)</f>
        <v>510</v>
      </c>
      <c r="G124" s="17" t="n">
        <f aca="false">SUM(G44+G92+G108)</f>
        <v>10</v>
      </c>
      <c r="H124" s="37"/>
      <c r="I124" s="37"/>
      <c r="J124" s="17" t="n">
        <f aca="false">SUM(J44+J92+J108)</f>
        <v>1581</v>
      </c>
      <c r="K124" s="17" t="n">
        <f aca="false">SUM(K44+K92+K108)</f>
        <v>0</v>
      </c>
      <c r="L124" s="17" t="n">
        <f aca="false">SUM(L44+L92+L108)</f>
        <v>0</v>
      </c>
      <c r="M124" s="17" t="n">
        <f aca="false">SUM(M44+M92+M108)</f>
        <v>1581</v>
      </c>
      <c r="N124" s="17" t="n">
        <f aca="false">SUM(N44+N92+N108)</f>
        <v>48</v>
      </c>
      <c r="O124" s="17" t="n">
        <f aca="false">SUM(O44+O92+O108)</f>
        <v>0</v>
      </c>
      <c r="P124" s="23" t="n">
        <f aca="false">SUM(K124,L124,M124)</f>
        <v>1581</v>
      </c>
    </row>
    <row r="125" customFormat="false" ht="11.25" hidden="false" customHeight="false" outlineLevel="0" collapsed="false">
      <c r="A125" s="17" t="s">
        <v>30</v>
      </c>
      <c r="C125" s="17" t="n">
        <f aca="false">SUM(C45+C93+C109)</f>
        <v>6067</v>
      </c>
      <c r="D125" s="17" t="n">
        <f aca="false">SUM(D45+D93+D109)</f>
        <v>0</v>
      </c>
      <c r="E125" s="17" t="n">
        <f aca="false">SUM(E45+E93+E109)</f>
        <v>6067</v>
      </c>
      <c r="F125" s="17" t="n">
        <f aca="false">SUM(F45+F93+F109)</f>
        <v>6041</v>
      </c>
      <c r="G125" s="17" t="n">
        <f aca="false">SUM(G45+G93+G109)</f>
        <v>0</v>
      </c>
      <c r="H125" s="37"/>
      <c r="I125" s="37"/>
      <c r="J125" s="17" t="n">
        <f aca="false">SUM(J45+J93+J109)</f>
        <v>19813.426</v>
      </c>
      <c r="K125" s="17" t="n">
        <f aca="false">SUM(K45+K93+K109)</f>
        <v>4921</v>
      </c>
      <c r="L125" s="17" t="n">
        <f aca="false">SUM(L45+L93+L109)</f>
        <v>4061.564</v>
      </c>
      <c r="M125" s="17" t="n">
        <f aca="false">SUM(M45+M93+M109)</f>
        <v>10932</v>
      </c>
      <c r="N125" s="17" t="n">
        <f aca="false">SUM(N45+N93+N109)</f>
        <v>52</v>
      </c>
      <c r="O125" s="17" t="n">
        <f aca="false">SUM(O45+O93+O109)</f>
        <v>11</v>
      </c>
      <c r="P125" s="23" t="n">
        <f aca="false">SUM(K125,L125,M125)</f>
        <v>19914.564</v>
      </c>
    </row>
    <row r="126" customFormat="false" ht="11.25" hidden="false" customHeight="false" outlineLevel="0" collapsed="false">
      <c r="A126" s="17" t="s">
        <v>31</v>
      </c>
      <c r="B126" s="25"/>
      <c r="C126" s="17" t="n">
        <f aca="false">SUM(C46+C94+C110)</f>
        <v>1434</v>
      </c>
      <c r="D126" s="17" t="n">
        <f aca="false">SUM(D46+D94+D110)</f>
        <v>1255</v>
      </c>
      <c r="E126" s="17" t="n">
        <f aca="false">SUM(E46+E94+E110)</f>
        <v>2689</v>
      </c>
      <c r="F126" s="17" t="n">
        <f aca="false">SUM(F46+F94+F110)</f>
        <v>1417</v>
      </c>
      <c r="G126" s="17" t="n">
        <f aca="false">SUM(G46+G94+G110)</f>
        <v>1255</v>
      </c>
      <c r="H126" s="37"/>
      <c r="I126" s="37"/>
      <c r="J126" s="17" t="n">
        <f aca="false">SUM(J46+J94+J110)</f>
        <v>22062.3</v>
      </c>
      <c r="K126" s="17" t="n">
        <f aca="false">SUM(K46+K94+K110)</f>
        <v>17155</v>
      </c>
      <c r="L126" s="17" t="n">
        <f aca="false">SUM(L46+L94+L110)</f>
        <v>0</v>
      </c>
      <c r="M126" s="17" t="n">
        <f aca="false">SUM(M46+M94+M110)</f>
        <v>4907</v>
      </c>
      <c r="N126" s="17" t="n">
        <f aca="false">SUM(N46+N94+N110)</f>
        <v>1</v>
      </c>
      <c r="O126" s="17" t="n">
        <f aca="false">SUM(O46+O94+O110)</f>
        <v>43</v>
      </c>
      <c r="P126" s="23" t="n">
        <f aca="false">SUM(K126,L126,M126)</f>
        <v>22062</v>
      </c>
    </row>
    <row r="127" customFormat="false" ht="11.25" hidden="false" customHeight="false" outlineLevel="0" collapsed="false">
      <c r="A127" s="17"/>
      <c r="B127" s="25"/>
      <c r="C127" s="17"/>
      <c r="D127" s="24"/>
      <c r="E127" s="17"/>
      <c r="F127" s="25"/>
      <c r="G127" s="17"/>
      <c r="H127" s="7"/>
      <c r="I127" s="7"/>
      <c r="J127" s="17"/>
      <c r="K127" s="24"/>
      <c r="L127" s="17"/>
      <c r="M127" s="26"/>
      <c r="N127" s="24"/>
      <c r="O127" s="17"/>
      <c r="P127" s="23" t="n">
        <f aca="false">SUM(K127,L127,M127)</f>
        <v>0</v>
      </c>
    </row>
    <row r="128" customFormat="false" ht="12" hidden="false" customHeight="false" outlineLevel="0" collapsed="false">
      <c r="A128" s="27" t="s">
        <v>32</v>
      </c>
      <c r="B128" s="25"/>
      <c r="C128" s="28" t="n">
        <f aca="false">SUM(C119:C126)</f>
        <v>39199</v>
      </c>
      <c r="D128" s="28" t="n">
        <f aca="false">SUM(D119:D126)</f>
        <v>2413.01</v>
      </c>
      <c r="E128" s="28" t="n">
        <f aca="false">SUM(E119:E126)</f>
        <v>41612.01</v>
      </c>
      <c r="F128" s="28" t="n">
        <f aca="false">SUM(F119:F126)</f>
        <v>38645</v>
      </c>
      <c r="G128" s="28" t="n">
        <f aca="false">SUM(G119:G126)</f>
        <v>2393.01</v>
      </c>
      <c r="H128" s="13"/>
      <c r="I128" s="13"/>
      <c r="J128" s="28" t="n">
        <f aca="false">SUM(J119:J126)</f>
        <v>239528.8978</v>
      </c>
      <c r="K128" s="28" t="n">
        <f aca="false">SUM(K119:K126)</f>
        <v>29693</v>
      </c>
      <c r="L128" s="28" t="n">
        <f aca="false">SUM(L119:L126)</f>
        <v>4061.564</v>
      </c>
      <c r="M128" s="28" t="n">
        <f aca="false">SUM(M119:M126)</f>
        <v>205876</v>
      </c>
      <c r="N128" s="28" t="n">
        <f aca="false">SUM(N119:N126)</f>
        <v>1354</v>
      </c>
      <c r="O128" s="28" t="n">
        <f aca="false">SUM(O119:O126)</f>
        <v>224</v>
      </c>
      <c r="P128" s="23" t="n">
        <f aca="false">SUM(K128,L128,M128)</f>
        <v>239630.564</v>
      </c>
    </row>
    <row r="130" customFormat="false" ht="11.25" hidden="false" customHeight="false" outlineLevel="0" collapsed="false">
      <c r="A130" s="1" t="s">
        <v>40</v>
      </c>
    </row>
    <row r="131" customFormat="false" ht="11.25" hidden="false" customHeight="false" outlineLevel="0" collapsed="false">
      <c r="A131" s="1" t="s">
        <v>41</v>
      </c>
    </row>
    <row r="132" customFormat="false" ht="12" hidden="false" customHeight="false" outlineLevel="0" collapsed="false">
      <c r="A132" s="30" t="s">
        <v>42</v>
      </c>
      <c r="G132" s="38"/>
      <c r="H132" s="1" t="s">
        <v>43</v>
      </c>
    </row>
    <row r="133" customFormat="false" ht="12" hidden="false" customHeight="false" outlineLevel="0" collapsed="false">
      <c r="A133" s="3"/>
      <c r="B133" s="5" t="s">
        <v>44</v>
      </c>
      <c r="C133" s="5"/>
      <c r="D133" s="5"/>
      <c r="E133" s="5"/>
      <c r="F133" s="39"/>
      <c r="G133" s="38"/>
      <c r="H133" s="3"/>
      <c r="I133" s="5" t="s">
        <v>44</v>
      </c>
      <c r="J133" s="5"/>
      <c r="K133" s="5"/>
      <c r="L133" s="5"/>
    </row>
    <row r="134" customFormat="false" ht="11.25" hidden="false" customHeight="false" outlineLevel="0" collapsed="false">
      <c r="A134" s="7" t="s">
        <v>13</v>
      </c>
      <c r="B134" s="8" t="s">
        <v>45</v>
      </c>
      <c r="C134" s="8" t="s">
        <v>45</v>
      </c>
      <c r="D134" s="8" t="s">
        <v>46</v>
      </c>
      <c r="E134" s="8" t="s">
        <v>47</v>
      </c>
      <c r="F134" s="8" t="s">
        <v>6</v>
      </c>
      <c r="G134" s="38"/>
      <c r="H134" s="7" t="s">
        <v>13</v>
      </c>
      <c r="I134" s="6" t="s">
        <v>45</v>
      </c>
      <c r="J134" s="6" t="s">
        <v>46</v>
      </c>
      <c r="K134" s="6" t="s">
        <v>47</v>
      </c>
      <c r="L134" s="6" t="s">
        <v>6</v>
      </c>
    </row>
    <row r="135" customFormat="false" ht="12" hidden="false" customHeight="false" outlineLevel="0" collapsed="false">
      <c r="A135" s="13"/>
      <c r="B135" s="14"/>
      <c r="C135" s="14"/>
      <c r="D135" s="14"/>
      <c r="E135" s="14" t="s">
        <v>48</v>
      </c>
      <c r="F135" s="14"/>
      <c r="G135" s="38"/>
      <c r="H135" s="13"/>
      <c r="I135" s="14"/>
      <c r="J135" s="14"/>
      <c r="K135" s="14" t="s">
        <v>48</v>
      </c>
      <c r="L135" s="14"/>
    </row>
    <row r="136" customFormat="false" ht="11.25" hidden="false" customHeight="false" outlineLevel="0" collapsed="false">
      <c r="A136" s="17" t="s">
        <v>24</v>
      </c>
      <c r="B136" s="19"/>
      <c r="C136" s="18"/>
      <c r="D136" s="20"/>
      <c r="E136" s="18"/>
      <c r="F136" s="17" t="n">
        <f aca="false">SUM(C136:E136)</f>
        <v>0</v>
      </c>
      <c r="G136" s="38"/>
      <c r="H136" s="17" t="s">
        <v>24</v>
      </c>
      <c r="I136" s="19"/>
      <c r="J136" s="18"/>
      <c r="K136" s="20"/>
      <c r="L136" s="17" t="n">
        <f aca="false">SUM(I136:K136)</f>
        <v>0</v>
      </c>
    </row>
    <row r="137" customFormat="false" ht="11.25" hidden="false" customHeight="false" outlineLevel="0" collapsed="false">
      <c r="A137" s="17" t="s">
        <v>49</v>
      </c>
      <c r="B137" s="24"/>
      <c r="C137" s="17" t="n">
        <v>327573</v>
      </c>
      <c r="D137" s="25"/>
      <c r="E137" s="17"/>
      <c r="F137" s="17" t="n">
        <f aca="false">SUM(C137:E137)</f>
        <v>327573</v>
      </c>
      <c r="G137" s="38"/>
      <c r="H137" s="17" t="s">
        <v>25</v>
      </c>
      <c r="I137" s="24"/>
      <c r="J137" s="17"/>
      <c r="K137" s="25"/>
      <c r="L137" s="17" t="n">
        <f aca="false">SUM(I137:K137)</f>
        <v>0</v>
      </c>
    </row>
    <row r="138" customFormat="false" ht="11.25" hidden="false" customHeight="false" outlineLevel="0" collapsed="false">
      <c r="A138" s="17" t="s">
        <v>26</v>
      </c>
      <c r="B138" s="24"/>
      <c r="C138" s="17" t="n">
        <v>248324</v>
      </c>
      <c r="D138" s="25"/>
      <c r="E138" s="17"/>
      <c r="F138" s="17" t="n">
        <f aca="false">SUM(C138:E138)</f>
        <v>248324</v>
      </c>
      <c r="G138" s="38"/>
      <c r="H138" s="17" t="s">
        <v>26</v>
      </c>
      <c r="I138" s="24"/>
      <c r="J138" s="17"/>
      <c r="K138" s="25"/>
      <c r="L138" s="17" t="n">
        <f aca="false">SUM(I138:K138)</f>
        <v>0</v>
      </c>
    </row>
    <row r="139" customFormat="false" ht="11.25" hidden="false" customHeight="false" outlineLevel="0" collapsed="false">
      <c r="A139" s="17" t="s">
        <v>27</v>
      </c>
      <c r="B139" s="24"/>
      <c r="C139" s="17"/>
      <c r="D139" s="25"/>
      <c r="E139" s="17"/>
      <c r="F139" s="17" t="n">
        <f aca="false">SUM(C139:E139)</f>
        <v>0</v>
      </c>
      <c r="G139" s="38"/>
      <c r="H139" s="17" t="s">
        <v>27</v>
      </c>
      <c r="I139" s="24"/>
      <c r="J139" s="17"/>
      <c r="K139" s="25"/>
      <c r="L139" s="17" t="n">
        <f aca="false">SUM(I139:K139)</f>
        <v>0</v>
      </c>
    </row>
    <row r="140" customFormat="false" ht="11.25" hidden="false" customHeight="false" outlineLevel="0" collapsed="false">
      <c r="A140" s="17" t="s">
        <v>28</v>
      </c>
      <c r="B140" s="24"/>
      <c r="C140" s="17" t="n">
        <v>77195</v>
      </c>
      <c r="D140" s="25"/>
      <c r="E140" s="17"/>
      <c r="F140" s="17" t="n">
        <f aca="false">SUM(C140:E140)</f>
        <v>77195</v>
      </c>
      <c r="G140" s="38"/>
      <c r="H140" s="17" t="s">
        <v>28</v>
      </c>
      <c r="I140" s="24"/>
      <c r="J140" s="17"/>
      <c r="K140" s="25"/>
      <c r="L140" s="17" t="n">
        <f aca="false">SUM(I140:K140)</f>
        <v>0</v>
      </c>
    </row>
    <row r="141" customFormat="false" ht="11.25" hidden="false" customHeight="false" outlineLevel="0" collapsed="false">
      <c r="A141" s="17" t="s">
        <v>29</v>
      </c>
      <c r="B141" s="24"/>
      <c r="C141" s="17"/>
      <c r="D141" s="25"/>
      <c r="E141" s="17"/>
      <c r="F141" s="17" t="n">
        <f aca="false">SUM(C141:E141)</f>
        <v>0</v>
      </c>
      <c r="G141" s="38"/>
      <c r="H141" s="17" t="s">
        <v>29</v>
      </c>
      <c r="I141" s="24"/>
      <c r="J141" s="17"/>
      <c r="K141" s="25"/>
      <c r="L141" s="17" t="n">
        <f aca="false">SUM(I141:K141)</f>
        <v>0</v>
      </c>
    </row>
    <row r="142" customFormat="false" ht="11.25" hidden="false" customHeight="false" outlineLevel="0" collapsed="false">
      <c r="A142" s="17" t="s">
        <v>30</v>
      </c>
      <c r="B142" s="24"/>
      <c r="C142" s="17" t="n">
        <v>20342</v>
      </c>
      <c r="D142" s="17" t="n">
        <v>227</v>
      </c>
      <c r="E142" s="17"/>
      <c r="F142" s="17" t="n">
        <f aca="false">SUM(C142:E142)</f>
        <v>20569</v>
      </c>
      <c r="G142" s="38"/>
      <c r="H142" s="17" t="s">
        <v>30</v>
      </c>
      <c r="I142" s="24"/>
      <c r="J142" s="17"/>
      <c r="K142" s="25"/>
      <c r="L142" s="17" t="n">
        <f aca="false">SUM(I142:K142)</f>
        <v>0</v>
      </c>
    </row>
    <row r="143" customFormat="false" ht="11.25" hidden="false" customHeight="false" outlineLevel="0" collapsed="false">
      <c r="A143" s="17" t="s">
        <v>31</v>
      </c>
      <c r="B143" s="24"/>
      <c r="C143" s="17" t="n">
        <v>12666.9681</v>
      </c>
      <c r="D143" s="25"/>
      <c r="E143" s="17"/>
      <c r="F143" s="17" t="n">
        <f aca="false">SUM(C143:E143)</f>
        <v>12666.9681</v>
      </c>
      <c r="G143" s="38"/>
      <c r="H143" s="17" t="s">
        <v>31</v>
      </c>
      <c r="I143" s="24" t="n">
        <v>12666.9681</v>
      </c>
      <c r="J143" s="17"/>
      <c r="K143" s="25"/>
      <c r="L143" s="17" t="n">
        <f aca="false">SUM(I143:K143)</f>
        <v>12666.9681</v>
      </c>
    </row>
    <row r="144" customFormat="false" ht="11.25" hidden="false" customHeight="false" outlineLevel="0" collapsed="false">
      <c r="A144" s="17"/>
      <c r="B144" s="24"/>
      <c r="C144" s="17"/>
      <c r="D144" s="25"/>
      <c r="E144" s="17"/>
      <c r="F144" s="17"/>
      <c r="G144" s="38"/>
      <c r="H144" s="17"/>
      <c r="I144" s="24"/>
      <c r="J144" s="17"/>
      <c r="K144" s="25"/>
      <c r="L144" s="17"/>
    </row>
    <row r="145" customFormat="false" ht="12" hidden="false" customHeight="false" outlineLevel="0" collapsed="false">
      <c r="A145" s="27" t="s">
        <v>32</v>
      </c>
      <c r="B145" s="33"/>
      <c r="C145" s="28" t="n">
        <f aca="false">SUM(C136:C143)</f>
        <v>686100.9681</v>
      </c>
      <c r="D145" s="28" t="n">
        <f aca="false">SUM(D136:D143)</f>
        <v>227</v>
      </c>
      <c r="E145" s="28" t="n">
        <f aca="false">SUM(E136:E143)</f>
        <v>0</v>
      </c>
      <c r="F145" s="28" t="n">
        <f aca="false">SUM(F136:F143)</f>
        <v>686327.9681</v>
      </c>
      <c r="G145" s="38"/>
      <c r="H145" s="27" t="s">
        <v>32</v>
      </c>
      <c r="I145" s="33" t="n">
        <f aca="false">SUM(I136:I143)</f>
        <v>12666.9681</v>
      </c>
      <c r="J145" s="33" t="n">
        <f aca="false">SUM(J136:J143)</f>
        <v>0</v>
      </c>
      <c r="K145" s="33" t="n">
        <f aca="false">SUM(K136:K143)</f>
        <v>0</v>
      </c>
      <c r="L145" s="28" t="n">
        <f aca="false">SUM(L136:L143)</f>
        <v>12666.9681</v>
      </c>
    </row>
    <row r="146" customFormat="false" ht="11.25" hidden="false" customHeight="false" outlineLevel="0" collapsed="false">
      <c r="A146" s="1" t="s">
        <v>50</v>
      </c>
      <c r="G146" s="38"/>
    </row>
    <row r="147" customFormat="false" ht="11.25" hidden="false" customHeight="false" outlineLevel="0" collapsed="false">
      <c r="G147" s="38"/>
    </row>
    <row r="148" customFormat="false" ht="12" hidden="false" customHeight="false" outlineLevel="0" collapsed="false">
      <c r="A148" s="30" t="s">
        <v>51</v>
      </c>
      <c r="G148" s="38"/>
      <c r="H148" s="30" t="s">
        <v>52</v>
      </c>
    </row>
    <row r="149" customFormat="false" ht="12" hidden="false" customHeight="false" outlineLevel="0" collapsed="false">
      <c r="A149" s="3"/>
      <c r="B149" s="5" t="s">
        <v>44</v>
      </c>
      <c r="C149" s="5"/>
      <c r="D149" s="5"/>
      <c r="E149" s="5"/>
      <c r="F149" s="39"/>
      <c r="G149" s="38"/>
      <c r="H149" s="3"/>
      <c r="I149" s="40" t="s">
        <v>44</v>
      </c>
      <c r="J149" s="41"/>
      <c r="K149" s="41"/>
      <c r="L149" s="42"/>
    </row>
    <row r="150" customFormat="false" ht="11.25" hidden="false" customHeight="false" outlineLevel="0" collapsed="false">
      <c r="A150" s="7" t="s">
        <v>13</v>
      </c>
      <c r="B150" s="8" t="s">
        <v>45</v>
      </c>
      <c r="C150" s="8" t="s">
        <v>45</v>
      </c>
      <c r="D150" s="8" t="s">
        <v>46</v>
      </c>
      <c r="E150" s="8" t="s">
        <v>47</v>
      </c>
      <c r="F150" s="8" t="s">
        <v>6</v>
      </c>
      <c r="G150" s="38"/>
      <c r="H150" s="7" t="s">
        <v>13</v>
      </c>
      <c r="I150" s="6" t="s">
        <v>45</v>
      </c>
      <c r="J150" s="6" t="s">
        <v>46</v>
      </c>
      <c r="K150" s="6" t="s">
        <v>47</v>
      </c>
      <c r="L150" s="6" t="s">
        <v>6</v>
      </c>
    </row>
    <row r="151" customFormat="false" ht="12" hidden="false" customHeight="false" outlineLevel="0" collapsed="false">
      <c r="A151" s="13"/>
      <c r="B151" s="14"/>
      <c r="C151" s="14"/>
      <c r="D151" s="14"/>
      <c r="E151" s="14" t="s">
        <v>48</v>
      </c>
      <c r="F151" s="14"/>
      <c r="G151" s="38"/>
      <c r="H151" s="13"/>
      <c r="I151" s="14"/>
      <c r="J151" s="14"/>
      <c r="K151" s="14" t="s">
        <v>48</v>
      </c>
      <c r="L151" s="14"/>
    </row>
    <row r="152" customFormat="false" ht="11.25" hidden="false" customHeight="false" outlineLevel="0" collapsed="false">
      <c r="A152" s="17" t="s">
        <v>24</v>
      </c>
      <c r="B152" s="19"/>
      <c r="C152" s="18" t="n">
        <v>9429</v>
      </c>
      <c r="D152" s="20" t="n">
        <v>12121</v>
      </c>
      <c r="E152" s="18" t="n">
        <v>5388</v>
      </c>
      <c r="F152" s="18" t="n">
        <f aca="false">SUM(C152:E152)</f>
        <v>26938</v>
      </c>
      <c r="G152" s="38"/>
      <c r="H152" s="17" t="s">
        <v>24</v>
      </c>
      <c r="I152" s="19"/>
      <c r="J152" s="18"/>
      <c r="K152" s="20"/>
      <c r="L152" s="17" t="n">
        <f aca="false">SUM(I152:K152)</f>
        <v>0</v>
      </c>
    </row>
    <row r="153" customFormat="false" ht="11.25" hidden="false" customHeight="false" outlineLevel="0" collapsed="false">
      <c r="A153" s="17" t="s">
        <v>25</v>
      </c>
      <c r="B153" s="24"/>
      <c r="C153" s="17" t="n">
        <v>34577</v>
      </c>
      <c r="D153" s="25"/>
      <c r="E153" s="17"/>
      <c r="F153" s="17" t="n">
        <f aca="false">SUM(C153:E153)</f>
        <v>34577</v>
      </c>
      <c r="G153" s="38"/>
      <c r="H153" s="17" t="s">
        <v>25</v>
      </c>
      <c r="I153" s="24" t="n">
        <v>1820</v>
      </c>
      <c r="J153" s="17"/>
      <c r="K153" s="25"/>
      <c r="L153" s="17" t="n">
        <f aca="false">SUM(I153:K153)</f>
        <v>1820</v>
      </c>
    </row>
    <row r="154" customFormat="false" ht="11.25" hidden="false" customHeight="false" outlineLevel="0" collapsed="false">
      <c r="A154" s="17" t="s">
        <v>26</v>
      </c>
      <c r="B154" s="24"/>
      <c r="C154" s="17" t="n">
        <v>41689</v>
      </c>
      <c r="D154" s="25" t="n">
        <v>24827</v>
      </c>
      <c r="E154" s="17"/>
      <c r="F154" s="17" t="n">
        <f aca="false">SUM(C154:E154)</f>
        <v>66516</v>
      </c>
      <c r="G154" s="38"/>
      <c r="H154" s="17" t="s">
        <v>26</v>
      </c>
      <c r="I154" s="24" t="n">
        <v>3224</v>
      </c>
      <c r="J154" s="17"/>
      <c r="K154" s="25"/>
      <c r="L154" s="17" t="n">
        <f aca="false">SUM(I154:K154)</f>
        <v>3224</v>
      </c>
    </row>
    <row r="155" customFormat="false" ht="11.25" hidden="false" customHeight="false" outlineLevel="0" collapsed="false">
      <c r="A155" s="17" t="s">
        <v>27</v>
      </c>
      <c r="B155" s="24"/>
      <c r="C155" s="17" t="n">
        <v>8714</v>
      </c>
      <c r="D155" s="25" t="n">
        <v>6224</v>
      </c>
      <c r="E155" s="17" t="n">
        <v>109542</v>
      </c>
      <c r="F155" s="17" t="n">
        <f aca="false">SUM(C155:E155)</f>
        <v>124480</v>
      </c>
      <c r="G155" s="38"/>
      <c r="H155" s="17" t="s">
        <v>27</v>
      </c>
      <c r="I155" s="24"/>
      <c r="J155" s="17"/>
      <c r="K155" s="25"/>
      <c r="L155" s="17" t="n">
        <f aca="false">SUM(I155:K155)</f>
        <v>0</v>
      </c>
    </row>
    <row r="156" customFormat="false" ht="11.25" hidden="false" customHeight="false" outlineLevel="0" collapsed="false">
      <c r="A156" s="17" t="s">
        <v>28</v>
      </c>
      <c r="B156" s="24"/>
      <c r="C156" s="17" t="n">
        <v>210014</v>
      </c>
      <c r="D156" s="25" t="n">
        <v>2118</v>
      </c>
      <c r="E156" s="17"/>
      <c r="F156" s="17" t="n">
        <f aca="false">SUM(C156:E156)</f>
        <v>212132</v>
      </c>
      <c r="G156" s="38"/>
      <c r="H156" s="17" t="s">
        <v>28</v>
      </c>
      <c r="I156" s="24"/>
      <c r="J156" s="17"/>
      <c r="K156" s="25"/>
      <c r="L156" s="17" t="n">
        <f aca="false">SUM(I156:K156)</f>
        <v>0</v>
      </c>
    </row>
    <row r="157" customFormat="false" ht="11.25" hidden="false" customHeight="false" outlineLevel="0" collapsed="false">
      <c r="A157" s="17" t="s">
        <v>29</v>
      </c>
      <c r="B157" s="24"/>
      <c r="C157" s="17" t="n">
        <v>8557</v>
      </c>
      <c r="D157" s="25" t="n">
        <v>4124</v>
      </c>
      <c r="E157" s="17"/>
      <c r="F157" s="17" t="n">
        <f aca="false">SUM(C157:E157)</f>
        <v>12681</v>
      </c>
      <c r="G157" s="38"/>
      <c r="H157" s="17" t="s">
        <v>29</v>
      </c>
      <c r="I157" s="24"/>
      <c r="J157" s="17"/>
      <c r="K157" s="25"/>
      <c r="L157" s="17" t="n">
        <f aca="false">SUM(I157:K157)</f>
        <v>0</v>
      </c>
    </row>
    <row r="158" customFormat="false" ht="11.25" hidden="false" customHeight="false" outlineLevel="0" collapsed="false">
      <c r="A158" s="17" t="s">
        <v>30</v>
      </c>
      <c r="B158" s="24"/>
      <c r="C158" s="17" t="n">
        <v>16194</v>
      </c>
      <c r="D158" s="25" t="n">
        <v>416</v>
      </c>
      <c r="E158" s="17"/>
      <c r="F158" s="17" t="n">
        <f aca="false">SUM(C158:E158)</f>
        <v>16610</v>
      </c>
      <c r="G158" s="38"/>
      <c r="H158" s="17" t="s">
        <v>30</v>
      </c>
      <c r="I158" s="24" t="n">
        <v>1691</v>
      </c>
      <c r="J158" s="17"/>
      <c r="K158" s="25"/>
      <c r="L158" s="17" t="n">
        <f aca="false">SUM(I158:K158)</f>
        <v>1691</v>
      </c>
    </row>
    <row r="159" customFormat="false" ht="11.25" hidden="false" customHeight="false" outlineLevel="0" collapsed="false">
      <c r="A159" s="17" t="s">
        <v>31</v>
      </c>
      <c r="B159" s="24"/>
      <c r="C159" s="17" t="n">
        <v>23524.3694</v>
      </c>
      <c r="D159" s="25"/>
      <c r="E159" s="17"/>
      <c r="F159" s="17" t="n">
        <f aca="false">SUM(C159:E159)</f>
        <v>23524.3694</v>
      </c>
      <c r="G159" s="38"/>
      <c r="H159" s="17" t="s">
        <v>31</v>
      </c>
      <c r="I159" s="24"/>
      <c r="J159" s="17"/>
      <c r="K159" s="25"/>
      <c r="L159" s="17" t="n">
        <f aca="false">SUM(I159:K159)</f>
        <v>0</v>
      </c>
    </row>
    <row r="160" customFormat="false" ht="11.25" hidden="false" customHeight="false" outlineLevel="0" collapsed="false">
      <c r="A160" s="17"/>
      <c r="B160" s="24"/>
      <c r="C160" s="17"/>
      <c r="D160" s="25"/>
      <c r="E160" s="17"/>
      <c r="F160" s="17"/>
      <c r="G160" s="38"/>
      <c r="H160" s="17"/>
      <c r="I160" s="24"/>
      <c r="J160" s="17"/>
      <c r="K160" s="25"/>
      <c r="L160" s="17"/>
    </row>
    <row r="161" customFormat="false" ht="12" hidden="false" customHeight="false" outlineLevel="0" collapsed="false">
      <c r="A161" s="27" t="s">
        <v>32</v>
      </c>
      <c r="B161" s="33"/>
      <c r="C161" s="28" t="n">
        <f aca="false">SUM(C152:C159)</f>
        <v>352698.3694</v>
      </c>
      <c r="D161" s="28" t="n">
        <f aca="false">SUM(D152:D159)</f>
        <v>49830</v>
      </c>
      <c r="E161" s="28" t="n">
        <f aca="false">SUM(E152:E159)</f>
        <v>114930</v>
      </c>
      <c r="F161" s="28" t="n">
        <f aca="false">SUM(F152:F159)</f>
        <v>517458.3694</v>
      </c>
      <c r="G161" s="38"/>
      <c r="H161" s="27" t="s">
        <v>32</v>
      </c>
      <c r="I161" s="33" t="n">
        <f aca="false">SUM(I152:I159)</f>
        <v>6735</v>
      </c>
      <c r="J161" s="33" t="n">
        <f aca="false">SUM(J152:J159)</f>
        <v>0</v>
      </c>
      <c r="K161" s="33" t="n">
        <f aca="false">SUM(K152:K159)</f>
        <v>0</v>
      </c>
      <c r="L161" s="28" t="n">
        <f aca="false">SUM(L152:L159)</f>
        <v>6735</v>
      </c>
    </row>
    <row r="163" customFormat="false" ht="12" hidden="false" customHeight="false" outlineLevel="0" collapsed="false">
      <c r="A163" s="1" t="s">
        <v>53</v>
      </c>
      <c r="G163" s="38"/>
      <c r="H163" s="1" t="s">
        <v>54</v>
      </c>
    </row>
    <row r="164" customFormat="false" ht="12" hidden="false" customHeight="false" outlineLevel="0" collapsed="false">
      <c r="A164" s="3"/>
      <c r="B164" s="5" t="s">
        <v>44</v>
      </c>
      <c r="C164" s="5"/>
      <c r="D164" s="5"/>
      <c r="E164" s="5"/>
      <c r="F164" s="39"/>
      <c r="G164" s="38"/>
      <c r="H164" s="3"/>
      <c r="I164" s="40" t="s">
        <v>44</v>
      </c>
      <c r="J164" s="41"/>
      <c r="K164" s="41"/>
      <c r="L164" s="42"/>
      <c r="M164" s="38"/>
    </row>
    <row r="165" customFormat="false" ht="11.25" hidden="false" customHeight="false" outlineLevel="0" collapsed="false">
      <c r="A165" s="7" t="s">
        <v>13</v>
      </c>
      <c r="B165" s="8" t="s">
        <v>45</v>
      </c>
      <c r="C165" s="8" t="s">
        <v>45</v>
      </c>
      <c r="D165" s="8" t="s">
        <v>46</v>
      </c>
      <c r="E165" s="8" t="s">
        <v>47</v>
      </c>
      <c r="F165" s="8" t="s">
        <v>6</v>
      </c>
      <c r="G165" s="38"/>
      <c r="H165" s="7" t="s">
        <v>13</v>
      </c>
      <c r="I165" s="6" t="s">
        <v>45</v>
      </c>
      <c r="J165" s="6" t="s">
        <v>46</v>
      </c>
      <c r="K165" s="6" t="s">
        <v>47</v>
      </c>
      <c r="L165" s="6" t="s">
        <v>6</v>
      </c>
      <c r="M165" s="38"/>
    </row>
    <row r="166" customFormat="false" ht="12" hidden="false" customHeight="false" outlineLevel="0" collapsed="false">
      <c r="A166" s="13"/>
      <c r="B166" s="14"/>
      <c r="C166" s="14"/>
      <c r="D166" s="14"/>
      <c r="E166" s="14" t="s">
        <v>48</v>
      </c>
      <c r="F166" s="14"/>
      <c r="G166" s="38"/>
      <c r="H166" s="13"/>
      <c r="I166" s="14"/>
      <c r="J166" s="14"/>
      <c r="K166" s="14" t="s">
        <v>48</v>
      </c>
      <c r="L166" s="14"/>
      <c r="M166" s="38"/>
    </row>
    <row r="167" customFormat="false" ht="11.25" hidden="false" customHeight="false" outlineLevel="0" collapsed="false">
      <c r="A167" s="17" t="s">
        <v>24</v>
      </c>
      <c r="B167" s="19"/>
      <c r="C167" s="18"/>
      <c r="D167" s="20"/>
      <c r="E167" s="18"/>
      <c r="F167" s="18"/>
      <c r="G167" s="38"/>
      <c r="H167" s="17" t="s">
        <v>24</v>
      </c>
      <c r="I167" s="19"/>
      <c r="J167" s="18"/>
      <c r="K167" s="20"/>
      <c r="L167" s="17" t="n">
        <f aca="false">SUM(I167:K167)</f>
        <v>0</v>
      </c>
      <c r="M167" s="38"/>
    </row>
    <row r="168" customFormat="false" ht="11.25" hidden="false" customHeight="false" outlineLevel="0" collapsed="false">
      <c r="A168" s="17" t="s">
        <v>25</v>
      </c>
      <c r="B168" s="24"/>
      <c r="C168" s="17"/>
      <c r="D168" s="25"/>
      <c r="E168" s="17"/>
      <c r="F168" s="17"/>
      <c r="G168" s="38"/>
      <c r="H168" s="17" t="s">
        <v>25</v>
      </c>
      <c r="I168" s="24"/>
      <c r="J168" s="17"/>
      <c r="K168" s="25"/>
      <c r="L168" s="17" t="n">
        <f aca="false">SUM(I168:K168)</f>
        <v>0</v>
      </c>
      <c r="M168" s="38"/>
    </row>
    <row r="169" customFormat="false" ht="11.25" hidden="false" customHeight="false" outlineLevel="0" collapsed="false">
      <c r="A169" s="17" t="s">
        <v>26</v>
      </c>
      <c r="B169" s="24"/>
      <c r="C169" s="17"/>
      <c r="D169" s="25"/>
      <c r="E169" s="17"/>
      <c r="F169" s="17"/>
      <c r="G169" s="38"/>
      <c r="H169" s="17" t="s">
        <v>26</v>
      </c>
      <c r="I169" s="24"/>
      <c r="J169" s="17"/>
      <c r="K169" s="25"/>
      <c r="L169" s="17" t="n">
        <f aca="false">SUM(I169:K169)</f>
        <v>0</v>
      </c>
      <c r="M169" s="38"/>
    </row>
    <row r="170" customFormat="false" ht="11.25" hidden="false" customHeight="false" outlineLevel="0" collapsed="false">
      <c r="A170" s="17" t="s">
        <v>27</v>
      </c>
      <c r="B170" s="24"/>
      <c r="C170" s="17"/>
      <c r="D170" s="25"/>
      <c r="E170" s="17"/>
      <c r="F170" s="17"/>
      <c r="G170" s="38"/>
      <c r="H170" s="17" t="s">
        <v>27</v>
      </c>
      <c r="I170" s="24"/>
      <c r="J170" s="17"/>
      <c r="K170" s="25"/>
      <c r="L170" s="17" t="n">
        <f aca="false">SUM(I170:K170)</f>
        <v>0</v>
      </c>
      <c r="M170" s="38"/>
    </row>
    <row r="171" customFormat="false" ht="11.25" hidden="false" customHeight="false" outlineLevel="0" collapsed="false">
      <c r="A171" s="17" t="s">
        <v>28</v>
      </c>
      <c r="B171" s="24"/>
      <c r="C171" s="17"/>
      <c r="D171" s="25"/>
      <c r="E171" s="17"/>
      <c r="F171" s="17"/>
      <c r="G171" s="38"/>
      <c r="H171" s="17" t="s">
        <v>28</v>
      </c>
      <c r="I171" s="24"/>
      <c r="J171" s="17"/>
      <c r="K171" s="25"/>
      <c r="L171" s="17" t="n">
        <f aca="false">SUM(I171:K171)</f>
        <v>0</v>
      </c>
      <c r="M171" s="38"/>
    </row>
    <row r="172" customFormat="false" ht="11.25" hidden="false" customHeight="false" outlineLevel="0" collapsed="false">
      <c r="A172" s="17" t="s">
        <v>29</v>
      </c>
      <c r="B172" s="24"/>
      <c r="C172" s="17"/>
      <c r="D172" s="25"/>
      <c r="E172" s="17"/>
      <c r="F172" s="17"/>
      <c r="G172" s="38"/>
      <c r="H172" s="17" t="s">
        <v>29</v>
      </c>
      <c r="I172" s="24"/>
      <c r="J172" s="17"/>
      <c r="K172" s="25"/>
      <c r="L172" s="17" t="n">
        <f aca="false">SUM(I172:K172)</f>
        <v>0</v>
      </c>
      <c r="M172" s="38"/>
    </row>
    <row r="173" customFormat="false" ht="11.25" hidden="false" customHeight="false" outlineLevel="0" collapsed="false">
      <c r="A173" s="17" t="s">
        <v>30</v>
      </c>
      <c r="B173" s="24"/>
      <c r="C173" s="17" t="n">
        <v>32</v>
      </c>
      <c r="D173" s="25"/>
      <c r="E173" s="17"/>
      <c r="F173" s="17" t="n">
        <v>32</v>
      </c>
      <c r="G173" s="38"/>
      <c r="H173" s="17" t="s">
        <v>30</v>
      </c>
      <c r="I173" s="24"/>
      <c r="J173" s="17"/>
      <c r="K173" s="25"/>
      <c r="L173" s="17" t="n">
        <f aca="false">SUM(I173:K173)</f>
        <v>0</v>
      </c>
      <c r="M173" s="38"/>
    </row>
    <row r="174" customFormat="false" ht="11.25" hidden="false" customHeight="false" outlineLevel="0" collapsed="false">
      <c r="A174" s="17" t="s">
        <v>31</v>
      </c>
      <c r="B174" s="24"/>
      <c r="C174" s="17"/>
      <c r="D174" s="25"/>
      <c r="E174" s="17"/>
      <c r="F174" s="17"/>
      <c r="G174" s="38"/>
      <c r="H174" s="17" t="s">
        <v>31</v>
      </c>
      <c r="I174" s="24"/>
      <c r="J174" s="17"/>
      <c r="K174" s="25"/>
      <c r="L174" s="17" t="n">
        <f aca="false">SUM(I174:K174)</f>
        <v>0</v>
      </c>
      <c r="M174" s="38"/>
    </row>
    <row r="175" customFormat="false" ht="11.25" hidden="false" customHeight="false" outlineLevel="0" collapsed="false">
      <c r="A175" s="17"/>
      <c r="B175" s="24"/>
      <c r="C175" s="17"/>
      <c r="D175" s="25"/>
      <c r="E175" s="17"/>
      <c r="F175" s="17"/>
      <c r="G175" s="38"/>
      <c r="H175" s="17"/>
      <c r="I175" s="24"/>
      <c r="J175" s="17"/>
      <c r="K175" s="25"/>
      <c r="L175" s="17"/>
      <c r="M175" s="38"/>
    </row>
    <row r="176" customFormat="false" ht="12" hidden="false" customHeight="false" outlineLevel="0" collapsed="false">
      <c r="A176" s="27" t="s">
        <v>32</v>
      </c>
      <c r="B176" s="33"/>
      <c r="C176" s="28" t="n">
        <f aca="false">SUM(C167:C174)</f>
        <v>32</v>
      </c>
      <c r="D176" s="28" t="n">
        <f aca="false">SUM(D167:D174)</f>
        <v>0</v>
      </c>
      <c r="E176" s="28" t="n">
        <f aca="false">SUM(E167:E174)</f>
        <v>0</v>
      </c>
      <c r="F176" s="28" t="n">
        <f aca="false">SUM(F167:F174)</f>
        <v>32</v>
      </c>
      <c r="G176" s="38"/>
      <c r="H176" s="27" t="s">
        <v>32</v>
      </c>
      <c r="I176" s="33" t="n">
        <f aca="false">SUM(I167:I174)</f>
        <v>0</v>
      </c>
      <c r="J176" s="33" t="n">
        <f aca="false">SUM(J167:J174)</f>
        <v>0</v>
      </c>
      <c r="K176" s="33" t="n">
        <f aca="false">SUM(K167:K174)</f>
        <v>0</v>
      </c>
      <c r="L176" s="28" t="n">
        <f aca="false">SUM(L167:L174)</f>
        <v>0</v>
      </c>
      <c r="M176" s="38"/>
    </row>
    <row r="178" customFormat="false" ht="12" hidden="false" customHeight="false" outlineLevel="0" collapsed="false">
      <c r="A178" s="1" t="s">
        <v>55</v>
      </c>
      <c r="G178" s="38"/>
      <c r="H178" s="1" t="s">
        <v>56</v>
      </c>
    </row>
    <row r="179" customFormat="false" ht="12" hidden="false" customHeight="false" outlineLevel="0" collapsed="false">
      <c r="A179" s="3"/>
      <c r="B179" s="5" t="s">
        <v>44</v>
      </c>
      <c r="C179" s="5"/>
      <c r="D179" s="5"/>
      <c r="E179" s="5"/>
      <c r="F179" s="39"/>
      <c r="G179" s="38"/>
      <c r="H179" s="3"/>
      <c r="I179" s="40" t="s">
        <v>44</v>
      </c>
      <c r="J179" s="41"/>
      <c r="K179" s="41"/>
      <c r="L179" s="42"/>
    </row>
    <row r="180" customFormat="false" ht="11.25" hidden="false" customHeight="false" outlineLevel="0" collapsed="false">
      <c r="A180" s="7" t="s">
        <v>13</v>
      </c>
      <c r="B180" s="8" t="s">
        <v>45</v>
      </c>
      <c r="C180" s="8" t="s">
        <v>45</v>
      </c>
      <c r="D180" s="8" t="s">
        <v>46</v>
      </c>
      <c r="E180" s="8" t="s">
        <v>47</v>
      </c>
      <c r="F180" s="8" t="s">
        <v>6</v>
      </c>
      <c r="G180" s="38"/>
      <c r="H180" s="7" t="s">
        <v>13</v>
      </c>
      <c r="I180" s="6" t="s">
        <v>45</v>
      </c>
      <c r="J180" s="6" t="s">
        <v>46</v>
      </c>
      <c r="K180" s="6" t="s">
        <v>47</v>
      </c>
      <c r="L180" s="6" t="s">
        <v>6</v>
      </c>
    </row>
    <row r="181" customFormat="false" ht="12" hidden="false" customHeight="false" outlineLevel="0" collapsed="false">
      <c r="A181" s="13"/>
      <c r="B181" s="14"/>
      <c r="C181" s="14"/>
      <c r="D181" s="14"/>
      <c r="E181" s="14" t="s">
        <v>48</v>
      </c>
      <c r="F181" s="14"/>
      <c r="G181" s="38"/>
      <c r="H181" s="13"/>
      <c r="I181" s="14"/>
      <c r="J181" s="14"/>
      <c r="K181" s="14" t="s">
        <v>48</v>
      </c>
      <c r="L181" s="14"/>
    </row>
    <row r="182" customFormat="false" ht="11.25" hidden="false" customHeight="false" outlineLevel="0" collapsed="false">
      <c r="A182" s="17" t="s">
        <v>24</v>
      </c>
      <c r="B182" s="19"/>
      <c r="C182" s="18"/>
      <c r="D182" s="20"/>
      <c r="E182" s="18"/>
      <c r="F182" s="17" t="n">
        <f aca="false">SUM(C182:E182)</f>
        <v>0</v>
      </c>
      <c r="G182" s="38"/>
      <c r="H182" s="17" t="s">
        <v>24</v>
      </c>
      <c r="I182" s="19"/>
      <c r="J182" s="18"/>
      <c r="K182" s="20"/>
      <c r="L182" s="17" t="n">
        <f aca="false">SUM(I182:K182)</f>
        <v>0</v>
      </c>
    </row>
    <row r="183" customFormat="false" ht="11.25" hidden="false" customHeight="false" outlineLevel="0" collapsed="false">
      <c r="A183" s="17" t="s">
        <v>25</v>
      </c>
      <c r="B183" s="24"/>
      <c r="C183" s="17"/>
      <c r="D183" s="25"/>
      <c r="E183" s="17"/>
      <c r="F183" s="17" t="n">
        <f aca="false">SUM(C183:E183)</f>
        <v>0</v>
      </c>
      <c r="G183" s="38"/>
      <c r="H183" s="17" t="s">
        <v>25</v>
      </c>
      <c r="I183" s="24"/>
      <c r="J183" s="17"/>
      <c r="K183" s="25"/>
      <c r="L183" s="17" t="n">
        <f aca="false">SUM(I183:K183)</f>
        <v>0</v>
      </c>
    </row>
    <row r="184" customFormat="false" ht="11.25" hidden="false" customHeight="false" outlineLevel="0" collapsed="false">
      <c r="A184" s="17" t="s">
        <v>26</v>
      </c>
      <c r="B184" s="24"/>
      <c r="C184" s="17"/>
      <c r="D184" s="25"/>
      <c r="E184" s="17"/>
      <c r="F184" s="17" t="n">
        <f aca="false">SUM(C184:E184)</f>
        <v>0</v>
      </c>
      <c r="G184" s="38"/>
      <c r="H184" s="17" t="s">
        <v>26</v>
      </c>
      <c r="I184" s="24"/>
      <c r="J184" s="17"/>
      <c r="K184" s="25"/>
      <c r="L184" s="17" t="n">
        <f aca="false">SUM(I184:K184)</f>
        <v>0</v>
      </c>
    </row>
    <row r="185" customFormat="false" ht="11.25" hidden="false" customHeight="false" outlineLevel="0" collapsed="false">
      <c r="A185" s="17" t="s">
        <v>27</v>
      </c>
      <c r="B185" s="24"/>
      <c r="C185" s="17"/>
      <c r="D185" s="25"/>
      <c r="E185" s="17"/>
      <c r="F185" s="17" t="n">
        <f aca="false">SUM(C185:E185)</f>
        <v>0</v>
      </c>
      <c r="G185" s="38"/>
      <c r="H185" s="17" t="s">
        <v>27</v>
      </c>
      <c r="I185" s="24"/>
      <c r="J185" s="17"/>
      <c r="K185" s="25"/>
      <c r="L185" s="17" t="n">
        <f aca="false">SUM(I185:K185)</f>
        <v>0</v>
      </c>
    </row>
    <row r="186" customFormat="false" ht="11.25" hidden="false" customHeight="false" outlineLevel="0" collapsed="false">
      <c r="A186" s="17" t="s">
        <v>28</v>
      </c>
      <c r="B186" s="24"/>
      <c r="C186" s="17"/>
      <c r="D186" s="25"/>
      <c r="E186" s="17"/>
      <c r="F186" s="17" t="n">
        <f aca="false">SUM(C186:E186)</f>
        <v>0</v>
      </c>
      <c r="G186" s="38"/>
      <c r="H186" s="17" t="s">
        <v>28</v>
      </c>
      <c r="I186" s="24"/>
      <c r="J186" s="17"/>
      <c r="K186" s="25"/>
      <c r="L186" s="17" t="n">
        <f aca="false">SUM(I186:K186)</f>
        <v>0</v>
      </c>
    </row>
    <row r="187" customFormat="false" ht="11.25" hidden="false" customHeight="false" outlineLevel="0" collapsed="false">
      <c r="A187" s="17" t="s">
        <v>29</v>
      </c>
      <c r="B187" s="24"/>
      <c r="C187" s="17"/>
      <c r="D187" s="25"/>
      <c r="E187" s="17"/>
      <c r="F187" s="17" t="n">
        <f aca="false">SUM(C187:E187)</f>
        <v>0</v>
      </c>
      <c r="G187" s="38"/>
      <c r="H187" s="17" t="s">
        <v>29</v>
      </c>
      <c r="I187" s="24"/>
      <c r="J187" s="17"/>
      <c r="K187" s="25"/>
      <c r="L187" s="17" t="n">
        <f aca="false">SUM(I187:K187)</f>
        <v>0</v>
      </c>
    </row>
    <row r="188" customFormat="false" ht="11.25" hidden="false" customHeight="false" outlineLevel="0" collapsed="false">
      <c r="A188" s="17" t="s">
        <v>30</v>
      </c>
      <c r="B188" s="24"/>
      <c r="C188" s="17" t="n">
        <v>40</v>
      </c>
      <c r="D188" s="25"/>
      <c r="E188" s="17"/>
      <c r="F188" s="17" t="n">
        <f aca="false">SUM(C188:E188)</f>
        <v>40</v>
      </c>
      <c r="G188" s="38"/>
      <c r="H188" s="17" t="s">
        <v>30</v>
      </c>
      <c r="I188" s="24"/>
      <c r="J188" s="17"/>
      <c r="K188" s="25"/>
      <c r="L188" s="17" t="n">
        <f aca="false">SUM(I188:K188)</f>
        <v>0</v>
      </c>
    </row>
    <row r="189" customFormat="false" ht="11.25" hidden="false" customHeight="false" outlineLevel="0" collapsed="false">
      <c r="A189" s="17" t="s">
        <v>31</v>
      </c>
      <c r="B189" s="24"/>
      <c r="C189" s="17"/>
      <c r="D189" s="25"/>
      <c r="E189" s="17"/>
      <c r="F189" s="17" t="n">
        <f aca="false">SUM(C189:E189)</f>
        <v>0</v>
      </c>
      <c r="G189" s="38"/>
      <c r="H189" s="17" t="s">
        <v>31</v>
      </c>
      <c r="I189" s="24"/>
      <c r="J189" s="17"/>
      <c r="K189" s="25"/>
      <c r="L189" s="17" t="n">
        <f aca="false">SUM(I189:K189)</f>
        <v>0</v>
      </c>
    </row>
    <row r="190" customFormat="false" ht="11.25" hidden="false" customHeight="false" outlineLevel="0" collapsed="false">
      <c r="A190" s="17"/>
      <c r="B190" s="24"/>
      <c r="C190" s="17"/>
      <c r="D190" s="25"/>
      <c r="E190" s="17"/>
      <c r="F190" s="17"/>
      <c r="G190" s="38"/>
      <c r="H190" s="17"/>
      <c r="I190" s="24"/>
      <c r="J190" s="17"/>
      <c r="K190" s="25"/>
      <c r="L190" s="17"/>
    </row>
    <row r="191" customFormat="false" ht="12" hidden="false" customHeight="false" outlineLevel="0" collapsed="false">
      <c r="A191" s="27" t="s">
        <v>32</v>
      </c>
      <c r="B191" s="33"/>
      <c r="C191" s="28" t="n">
        <f aca="false">SUM(C182:C189)</f>
        <v>40</v>
      </c>
      <c r="D191" s="28" t="n">
        <f aca="false">SUM(D182:D189)</f>
        <v>0</v>
      </c>
      <c r="E191" s="28" t="n">
        <f aca="false">SUM(E182:E189)</f>
        <v>0</v>
      </c>
      <c r="F191" s="28" t="n">
        <f aca="false">SUM(F182:F189)</f>
        <v>40</v>
      </c>
      <c r="G191" s="38"/>
      <c r="H191" s="27" t="s">
        <v>32</v>
      </c>
      <c r="I191" s="33" t="n">
        <f aca="false">SUM(I182:I189)</f>
        <v>0</v>
      </c>
      <c r="J191" s="33" t="n">
        <f aca="false">SUM(J182:J189)</f>
        <v>0</v>
      </c>
      <c r="K191" s="33" t="n">
        <f aca="false">SUM(K182:K189)</f>
        <v>0</v>
      </c>
      <c r="L191" s="28" t="n">
        <f aca="false">SUM(L182:L189)</f>
        <v>0</v>
      </c>
    </row>
    <row r="193" customFormat="false" ht="12" hidden="false" customHeight="false" outlineLevel="0" collapsed="false">
      <c r="A193" s="1" t="s">
        <v>57</v>
      </c>
      <c r="G193" s="38"/>
      <c r="H193" s="1" t="s">
        <v>58</v>
      </c>
    </row>
    <row r="194" customFormat="false" ht="12" hidden="false" customHeight="false" outlineLevel="0" collapsed="false">
      <c r="A194" s="3"/>
      <c r="B194" s="5" t="s">
        <v>44</v>
      </c>
      <c r="C194" s="5"/>
      <c r="D194" s="5"/>
      <c r="E194" s="5"/>
      <c r="F194" s="39"/>
      <c r="G194" s="38"/>
      <c r="H194" s="3"/>
      <c r="I194" s="40" t="s">
        <v>44</v>
      </c>
      <c r="J194" s="41"/>
      <c r="K194" s="41"/>
      <c r="L194" s="42"/>
    </row>
    <row r="195" customFormat="false" ht="11.25" hidden="false" customHeight="false" outlineLevel="0" collapsed="false">
      <c r="A195" s="7" t="s">
        <v>13</v>
      </c>
      <c r="B195" s="8" t="s">
        <v>45</v>
      </c>
      <c r="C195" s="8" t="s">
        <v>45</v>
      </c>
      <c r="D195" s="8" t="s">
        <v>46</v>
      </c>
      <c r="E195" s="8" t="s">
        <v>47</v>
      </c>
      <c r="F195" s="8" t="s">
        <v>6</v>
      </c>
      <c r="G195" s="38"/>
      <c r="H195" s="7" t="s">
        <v>13</v>
      </c>
      <c r="I195" s="6" t="s">
        <v>45</v>
      </c>
      <c r="J195" s="6" t="s">
        <v>46</v>
      </c>
      <c r="K195" s="6" t="s">
        <v>47</v>
      </c>
      <c r="L195" s="6" t="s">
        <v>6</v>
      </c>
    </row>
    <row r="196" customFormat="false" ht="12" hidden="false" customHeight="false" outlineLevel="0" collapsed="false">
      <c r="A196" s="13"/>
      <c r="B196" s="14"/>
      <c r="C196" s="14"/>
      <c r="D196" s="14"/>
      <c r="E196" s="14" t="s">
        <v>48</v>
      </c>
      <c r="F196" s="14"/>
      <c r="G196" s="38"/>
      <c r="H196" s="13"/>
      <c r="I196" s="14"/>
      <c r="J196" s="14"/>
      <c r="K196" s="14" t="s">
        <v>48</v>
      </c>
      <c r="L196" s="14"/>
    </row>
    <row r="197" customFormat="false" ht="11.25" hidden="false" customHeight="false" outlineLevel="0" collapsed="false">
      <c r="A197" s="17" t="s">
        <v>24</v>
      </c>
      <c r="B197" s="19"/>
      <c r="C197" s="18"/>
      <c r="D197" s="20"/>
      <c r="E197" s="18"/>
      <c r="F197" s="18"/>
      <c r="G197" s="38"/>
      <c r="H197" s="17" t="s">
        <v>24</v>
      </c>
      <c r="I197" s="19"/>
      <c r="J197" s="18"/>
      <c r="K197" s="20"/>
      <c r="L197" s="17" t="n">
        <f aca="false">SUM(I197:K197)</f>
        <v>0</v>
      </c>
    </row>
    <row r="198" customFormat="false" ht="11.25" hidden="false" customHeight="false" outlineLevel="0" collapsed="false">
      <c r="A198" s="17" t="s">
        <v>25</v>
      </c>
      <c r="B198" s="24"/>
      <c r="C198" s="17"/>
      <c r="D198" s="25"/>
      <c r="E198" s="17"/>
      <c r="F198" s="17"/>
      <c r="G198" s="38"/>
      <c r="H198" s="17" t="s">
        <v>25</v>
      </c>
      <c r="I198" s="24"/>
      <c r="J198" s="17"/>
      <c r="K198" s="25"/>
      <c r="L198" s="17" t="n">
        <f aca="false">SUM(I198:K198)</f>
        <v>0</v>
      </c>
    </row>
    <row r="199" customFormat="false" ht="11.25" hidden="false" customHeight="false" outlineLevel="0" collapsed="false">
      <c r="A199" s="17" t="s">
        <v>26</v>
      </c>
      <c r="B199" s="24"/>
      <c r="C199" s="17"/>
      <c r="D199" s="25"/>
      <c r="E199" s="17"/>
      <c r="F199" s="17"/>
      <c r="G199" s="38"/>
      <c r="H199" s="17" t="s">
        <v>26</v>
      </c>
      <c r="I199" s="24"/>
      <c r="J199" s="17"/>
      <c r="K199" s="25"/>
      <c r="L199" s="17" t="n">
        <f aca="false">SUM(I199:K199)</f>
        <v>0</v>
      </c>
    </row>
    <row r="200" customFormat="false" ht="11.25" hidden="false" customHeight="false" outlineLevel="0" collapsed="false">
      <c r="A200" s="17" t="s">
        <v>27</v>
      </c>
      <c r="B200" s="24"/>
      <c r="C200" s="17"/>
      <c r="D200" s="25"/>
      <c r="E200" s="17"/>
      <c r="F200" s="17"/>
      <c r="G200" s="38"/>
      <c r="H200" s="17" t="s">
        <v>27</v>
      </c>
      <c r="I200" s="24"/>
      <c r="J200" s="17"/>
      <c r="K200" s="25"/>
      <c r="L200" s="17" t="n">
        <f aca="false">SUM(I200:K200)</f>
        <v>0</v>
      </c>
    </row>
    <row r="201" customFormat="false" ht="11.25" hidden="false" customHeight="false" outlineLevel="0" collapsed="false">
      <c r="A201" s="17" t="s">
        <v>28</v>
      </c>
      <c r="B201" s="24"/>
      <c r="C201" s="17"/>
      <c r="D201" s="25"/>
      <c r="E201" s="17"/>
      <c r="F201" s="17"/>
      <c r="G201" s="38"/>
      <c r="H201" s="17" t="s">
        <v>28</v>
      </c>
      <c r="I201" s="24"/>
      <c r="J201" s="17"/>
      <c r="K201" s="25"/>
      <c r="L201" s="17" t="n">
        <f aca="false">SUM(I201:K201)</f>
        <v>0</v>
      </c>
    </row>
    <row r="202" customFormat="false" ht="11.25" hidden="false" customHeight="false" outlineLevel="0" collapsed="false">
      <c r="A202" s="17" t="s">
        <v>29</v>
      </c>
      <c r="B202" s="24"/>
      <c r="C202" s="17"/>
      <c r="D202" s="25"/>
      <c r="E202" s="17"/>
      <c r="F202" s="17"/>
      <c r="G202" s="38"/>
      <c r="H202" s="17" t="s">
        <v>29</v>
      </c>
      <c r="I202" s="24"/>
      <c r="J202" s="17"/>
      <c r="K202" s="25"/>
      <c r="L202" s="17" t="n">
        <f aca="false">SUM(I202:K202)</f>
        <v>0</v>
      </c>
    </row>
    <row r="203" customFormat="false" ht="11.25" hidden="false" customHeight="false" outlineLevel="0" collapsed="false">
      <c r="A203" s="17" t="s">
        <v>30</v>
      </c>
      <c r="B203" s="24"/>
      <c r="C203" s="17"/>
      <c r="D203" s="25"/>
      <c r="E203" s="17"/>
      <c r="F203" s="17"/>
      <c r="G203" s="38"/>
      <c r="H203" s="17" t="s">
        <v>30</v>
      </c>
      <c r="I203" s="24" t="n">
        <v>1618</v>
      </c>
      <c r="J203" s="17"/>
      <c r="K203" s="25"/>
      <c r="L203" s="17" t="n">
        <f aca="false">SUM(I203:K203)</f>
        <v>1618</v>
      </c>
    </row>
    <row r="204" customFormat="false" ht="11.25" hidden="false" customHeight="false" outlineLevel="0" collapsed="false">
      <c r="A204" s="17" t="s">
        <v>31</v>
      </c>
      <c r="B204" s="24"/>
      <c r="C204" s="17"/>
      <c r="D204" s="25"/>
      <c r="E204" s="17"/>
      <c r="F204" s="17"/>
      <c r="G204" s="38"/>
      <c r="H204" s="17" t="s">
        <v>31</v>
      </c>
      <c r="I204" s="24"/>
      <c r="J204" s="17"/>
      <c r="K204" s="25"/>
      <c r="L204" s="17" t="n">
        <f aca="false">SUM(I204:K204)</f>
        <v>0</v>
      </c>
    </row>
    <row r="205" customFormat="false" ht="11.25" hidden="false" customHeight="false" outlineLevel="0" collapsed="false">
      <c r="A205" s="17"/>
      <c r="B205" s="24"/>
      <c r="C205" s="17"/>
      <c r="D205" s="25"/>
      <c r="E205" s="17"/>
      <c r="F205" s="17"/>
      <c r="G205" s="38"/>
      <c r="H205" s="17"/>
      <c r="I205" s="24"/>
      <c r="J205" s="17"/>
      <c r="K205" s="25"/>
      <c r="L205" s="17"/>
    </row>
    <row r="206" customFormat="false" ht="12" hidden="false" customHeight="false" outlineLevel="0" collapsed="false">
      <c r="A206" s="27" t="s">
        <v>32</v>
      </c>
      <c r="B206" s="33"/>
      <c r="C206" s="28" t="n">
        <f aca="false">SUM(C197:C204)</f>
        <v>0</v>
      </c>
      <c r="D206" s="28" t="n">
        <f aca="false">SUM(D197:D204)</f>
        <v>0</v>
      </c>
      <c r="E206" s="28" t="n">
        <f aca="false">SUM(E197:E204)</f>
        <v>0</v>
      </c>
      <c r="F206" s="28" t="n">
        <f aca="false">SUM(F197:F204)</f>
        <v>0</v>
      </c>
      <c r="G206" s="38"/>
      <c r="H206" s="27" t="s">
        <v>32</v>
      </c>
      <c r="I206" s="33" t="n">
        <f aca="false">SUM(I197:I204)</f>
        <v>1618</v>
      </c>
      <c r="J206" s="33" t="n">
        <f aca="false">SUM(J197:J204)</f>
        <v>0</v>
      </c>
      <c r="K206" s="33" t="n">
        <f aca="false">SUM(K197:K204)</f>
        <v>0</v>
      </c>
      <c r="L206" s="28" t="n">
        <f aca="false">SUM(L197:L204)</f>
        <v>1618</v>
      </c>
    </row>
    <row r="208" customFormat="false" ht="12" hidden="false" customHeight="false" outlineLevel="0" collapsed="false">
      <c r="A208" s="1" t="s">
        <v>59</v>
      </c>
    </row>
    <row r="209" customFormat="false" ht="12" hidden="false" customHeight="false" outlineLevel="0" collapsed="false">
      <c r="A209" s="3"/>
      <c r="B209" s="5" t="s">
        <v>44</v>
      </c>
      <c r="C209" s="5"/>
      <c r="D209" s="5"/>
      <c r="E209" s="5"/>
      <c r="F209" s="39"/>
      <c r="H209" s="1" t="s">
        <v>60</v>
      </c>
    </row>
    <row r="210" customFormat="false" ht="11.25" hidden="false" customHeight="false" outlineLevel="0" collapsed="false">
      <c r="A210" s="7" t="s">
        <v>13</v>
      </c>
      <c r="B210" s="8" t="s">
        <v>45</v>
      </c>
      <c r="C210" s="8" t="s">
        <v>45</v>
      </c>
      <c r="D210" s="8" t="s">
        <v>46</v>
      </c>
      <c r="E210" s="8" t="s">
        <v>47</v>
      </c>
      <c r="F210" s="8" t="s">
        <v>6</v>
      </c>
      <c r="H210" s="3"/>
      <c r="I210" s="6" t="s">
        <v>61</v>
      </c>
      <c r="J210" s="6"/>
      <c r="K210" s="6" t="s">
        <v>62</v>
      </c>
      <c r="L210" s="43" t="s">
        <v>2</v>
      </c>
      <c r="M210" s="6" t="s">
        <v>4</v>
      </c>
    </row>
    <row r="211" customFormat="false" ht="12" hidden="false" customHeight="false" outlineLevel="0" collapsed="false">
      <c r="A211" s="13"/>
      <c r="B211" s="14"/>
      <c r="C211" s="14"/>
      <c r="D211" s="14"/>
      <c r="E211" s="14" t="s">
        <v>48</v>
      </c>
      <c r="F211" s="14"/>
      <c r="H211" s="7" t="s">
        <v>13</v>
      </c>
      <c r="I211" s="8" t="s">
        <v>63</v>
      </c>
      <c r="J211" s="8"/>
      <c r="K211" s="8"/>
      <c r="L211" s="44" t="s">
        <v>64</v>
      </c>
      <c r="M211" s="8"/>
    </row>
    <row r="212" customFormat="false" ht="12" hidden="false" customHeight="false" outlineLevel="0" collapsed="false">
      <c r="A212" s="17" t="s">
        <v>24</v>
      </c>
      <c r="B212" s="19"/>
      <c r="C212" s="45" t="n">
        <f aca="false">(C136+C152+I152)</f>
        <v>9429</v>
      </c>
      <c r="D212" s="45" t="n">
        <f aca="false">(D136+D152+J152)</f>
        <v>12121</v>
      </c>
      <c r="E212" s="45" t="n">
        <f aca="false">(E136+E152+K152)</f>
        <v>5388</v>
      </c>
      <c r="F212" s="45" t="n">
        <f aca="false">(F136+F152+L152)</f>
        <v>26938</v>
      </c>
      <c r="H212" s="13"/>
      <c r="I212" s="14" t="s">
        <v>65</v>
      </c>
      <c r="J212" s="14"/>
      <c r="K212" s="14"/>
      <c r="L212" s="46" t="s">
        <v>22</v>
      </c>
      <c r="M212" s="14" t="s">
        <v>66</v>
      </c>
    </row>
    <row r="213" customFormat="false" ht="11.25" hidden="false" customHeight="false" outlineLevel="0" collapsed="false">
      <c r="A213" s="17" t="s">
        <v>25</v>
      </c>
      <c r="B213" s="24"/>
      <c r="C213" s="45" t="n">
        <f aca="false">(C137+C153+I153)</f>
        <v>363970</v>
      </c>
      <c r="D213" s="45" t="n">
        <f aca="false">(D137+D153+J153)</f>
        <v>0</v>
      </c>
      <c r="E213" s="45" t="n">
        <f aca="false">(E137+E153+K153)</f>
        <v>0</v>
      </c>
      <c r="F213" s="45" t="n">
        <f aca="false">(F137+F153+I183+I198+L153)</f>
        <v>363970</v>
      </c>
      <c r="H213" s="18" t="s">
        <v>25</v>
      </c>
      <c r="I213" s="19" t="s">
        <v>67</v>
      </c>
      <c r="J213" s="21" t="s">
        <v>68</v>
      </c>
      <c r="K213" s="18"/>
      <c r="L213" s="18" t="n">
        <v>10379</v>
      </c>
      <c r="M213" s="18" t="n">
        <v>327573</v>
      </c>
    </row>
    <row r="214" customFormat="false" ht="11.25" hidden="false" customHeight="false" outlineLevel="0" collapsed="false">
      <c r="A214" s="17" t="s">
        <v>26</v>
      </c>
      <c r="B214" s="24"/>
      <c r="C214" s="45" t="n">
        <f aca="false">(C138+C154+I154)</f>
        <v>293237</v>
      </c>
      <c r="D214" s="45" t="n">
        <f aca="false">(D138+D154+J154)</f>
        <v>24827</v>
      </c>
      <c r="E214" s="17"/>
      <c r="F214" s="45" t="n">
        <f aca="false">(C214+D214+E214)</f>
        <v>318064</v>
      </c>
      <c r="H214" s="17" t="s">
        <v>26</v>
      </c>
      <c r="I214" s="24" t="s">
        <v>69</v>
      </c>
      <c r="J214" s="26" t="s">
        <v>69</v>
      </c>
      <c r="K214" s="17"/>
      <c r="L214" s="17" t="n">
        <v>8112</v>
      </c>
      <c r="M214" s="17" t="n">
        <v>248324</v>
      </c>
    </row>
    <row r="215" customFormat="false" ht="11.25" hidden="false" customHeight="false" outlineLevel="0" collapsed="false">
      <c r="A215" s="17" t="s">
        <v>27</v>
      </c>
      <c r="B215" s="24"/>
      <c r="C215" s="45" t="n">
        <f aca="false">(C139+C155+I155)</f>
        <v>8714</v>
      </c>
      <c r="D215" s="45" t="n">
        <f aca="false">(D139+D155+J155)</f>
        <v>6224</v>
      </c>
      <c r="E215" s="45" t="n">
        <f aca="false">(E139+E155+K155)</f>
        <v>109542</v>
      </c>
      <c r="F215" s="45" t="n">
        <f aca="false">(F139+F155+L155)</f>
        <v>124480</v>
      </c>
      <c r="H215" s="17" t="s">
        <v>28</v>
      </c>
      <c r="I215" s="24" t="s">
        <v>70</v>
      </c>
      <c r="J215" s="26" t="s">
        <v>70</v>
      </c>
      <c r="K215" s="17"/>
      <c r="L215" s="17" t="n">
        <v>4357</v>
      </c>
      <c r="M215" s="17" t="n">
        <v>77195</v>
      </c>
    </row>
    <row r="216" customFormat="false" ht="11.25" hidden="false" customHeight="false" outlineLevel="0" collapsed="false">
      <c r="A216" s="17" t="s">
        <v>28</v>
      </c>
      <c r="B216" s="24"/>
      <c r="C216" s="45" t="n">
        <f aca="false">(C140+C156+I156)</f>
        <v>287209</v>
      </c>
      <c r="D216" s="45" t="n">
        <f aca="false">(D140+D156+J156)</f>
        <v>2118</v>
      </c>
      <c r="E216" s="45" t="n">
        <f aca="false">(E140+E156+K156)</f>
        <v>0</v>
      </c>
      <c r="F216" s="45" t="n">
        <f aca="false">(F140+F156+L156)</f>
        <v>289327</v>
      </c>
      <c r="H216" s="17" t="s">
        <v>30</v>
      </c>
      <c r="I216" s="24" t="s">
        <v>30</v>
      </c>
      <c r="J216" s="26" t="s">
        <v>30</v>
      </c>
      <c r="K216" s="17"/>
      <c r="L216" s="17" t="n">
        <v>1199.1478</v>
      </c>
      <c r="M216" s="17" t="n">
        <f aca="false">+F142</f>
        <v>20569</v>
      </c>
    </row>
    <row r="217" customFormat="false" ht="11.25" hidden="false" customHeight="false" outlineLevel="0" collapsed="false">
      <c r="A217" s="17" t="s">
        <v>29</v>
      </c>
      <c r="B217" s="24"/>
      <c r="C217" s="45" t="n">
        <f aca="false">(C141+C157+I157)</f>
        <v>8557</v>
      </c>
      <c r="D217" s="45" t="n">
        <f aca="false">(D141+D157+J157)</f>
        <v>4124</v>
      </c>
      <c r="E217" s="45" t="n">
        <f aca="false">(E141+E157+K157)</f>
        <v>0</v>
      </c>
      <c r="F217" s="45" t="n">
        <f aca="false">(F141+F157+L157)</f>
        <v>12681</v>
      </c>
      <c r="H217" s="17" t="s">
        <v>31</v>
      </c>
      <c r="I217" s="24" t="s">
        <v>71</v>
      </c>
      <c r="J217" s="26" t="s">
        <v>68</v>
      </c>
      <c r="K217" s="17"/>
      <c r="L217" s="17" t="n">
        <v>265</v>
      </c>
      <c r="M217" s="17" t="n">
        <f aca="false">+F143</f>
        <v>12666.9681</v>
      </c>
    </row>
    <row r="218" customFormat="false" ht="11.25" hidden="false" customHeight="false" outlineLevel="0" collapsed="false">
      <c r="A218" s="17" t="s">
        <v>30</v>
      </c>
      <c r="B218" s="24"/>
      <c r="C218" s="45" t="n">
        <f aca="false">(C142+C158+I158)</f>
        <v>38227</v>
      </c>
      <c r="D218" s="45" t="n">
        <f aca="false">(D142+D158+J158)</f>
        <v>643</v>
      </c>
      <c r="E218" s="45" t="n">
        <f aca="false">(E142+E158+K158)</f>
        <v>0</v>
      </c>
      <c r="F218" s="45" t="n">
        <f aca="false">(F142+F158+L158)</f>
        <v>38870</v>
      </c>
      <c r="H218" s="17"/>
      <c r="I218" s="24"/>
      <c r="J218" s="26"/>
      <c r="K218" s="17"/>
      <c r="L218" s="17"/>
      <c r="M218" s="17"/>
    </row>
    <row r="219" customFormat="false" ht="12" hidden="false" customHeight="false" outlineLevel="0" collapsed="false">
      <c r="A219" s="17" t="s">
        <v>31</v>
      </c>
      <c r="B219" s="24"/>
      <c r="C219" s="45" t="n">
        <f aca="false">(C143+C159+I159)</f>
        <v>36191.3375</v>
      </c>
      <c r="D219" s="45" t="n">
        <f aca="false">(D143+D159+J159)</f>
        <v>0</v>
      </c>
      <c r="E219" s="45" t="n">
        <f aca="false">(E143+E159+K159)</f>
        <v>0</v>
      </c>
      <c r="F219" s="45" t="n">
        <f aca="false">(F143+F159+L159)</f>
        <v>36191.3375</v>
      </c>
      <c r="H219" s="27" t="s">
        <v>32</v>
      </c>
      <c r="I219" s="33" t="s">
        <v>72</v>
      </c>
      <c r="J219" s="34"/>
      <c r="K219" s="28"/>
      <c r="L219" s="28" t="n">
        <f aca="false">SUM(L213:L217)</f>
        <v>24312.1478</v>
      </c>
      <c r="M219" s="28" t="n">
        <f aca="false">SUM(M213:M217)</f>
        <v>686327.9681</v>
      </c>
    </row>
    <row r="220" customFormat="false" ht="11.25" hidden="false" customHeight="false" outlineLevel="0" collapsed="false">
      <c r="A220" s="17"/>
      <c r="B220" s="24"/>
      <c r="C220" s="17"/>
      <c r="D220" s="25"/>
      <c r="E220" s="17"/>
      <c r="F220" s="17"/>
    </row>
    <row r="221" customFormat="false" ht="12" hidden="false" customHeight="false" outlineLevel="0" collapsed="false">
      <c r="A221" s="27" t="s">
        <v>32</v>
      </c>
      <c r="B221" s="33"/>
      <c r="C221" s="28" t="n">
        <f aca="false">SUM(C212:C219)</f>
        <v>1045534.3375</v>
      </c>
      <c r="D221" s="28" t="n">
        <f aca="false">SUM(D212:D219)</f>
        <v>50057</v>
      </c>
      <c r="E221" s="28" t="n">
        <f aca="false">SUM(E212:E219)</f>
        <v>114930</v>
      </c>
      <c r="F221" s="28" t="n">
        <f aca="false">SUM(F212:F219)</f>
        <v>1210521.3375</v>
      </c>
    </row>
    <row r="222" customFormat="false" ht="11.25" hidden="false" customHeight="false" outlineLevel="0" collapsed="false">
      <c r="A222" s="47"/>
      <c r="B222" s="25"/>
      <c r="C222" s="25"/>
      <c r="D222" s="25"/>
      <c r="E222" s="25"/>
      <c r="F222" s="25"/>
    </row>
    <row r="223" customFormat="false" ht="11.25" hidden="false" customHeight="false" outlineLevel="0" collapsed="false">
      <c r="A223" s="1" t="s">
        <v>73</v>
      </c>
      <c r="H223" s="1" t="s">
        <v>74</v>
      </c>
    </row>
    <row r="224" customFormat="false" ht="12" hidden="false" customHeight="false" outlineLevel="0" collapsed="false">
      <c r="A224" s="1" t="s">
        <v>75</v>
      </c>
      <c r="D224" s="38"/>
      <c r="E224" s="1" t="s">
        <v>76</v>
      </c>
      <c r="H224" s="1" t="s">
        <v>77</v>
      </c>
    </row>
    <row r="225" customFormat="false" ht="11.25" hidden="false" customHeight="false" outlineLevel="0" collapsed="false">
      <c r="A225" s="3"/>
      <c r="B225" s="6" t="s">
        <v>4</v>
      </c>
      <c r="C225" s="6" t="s">
        <v>4</v>
      </c>
      <c r="D225" s="38"/>
      <c r="E225" s="3"/>
      <c r="F225" s="6" t="s">
        <v>4</v>
      </c>
      <c r="H225" s="3"/>
      <c r="I225" s="6" t="s">
        <v>4</v>
      </c>
    </row>
    <row r="226" customFormat="false" ht="12" hidden="false" customHeight="false" outlineLevel="0" collapsed="false">
      <c r="A226" s="13" t="s">
        <v>13</v>
      </c>
      <c r="B226" s="14" t="s">
        <v>66</v>
      </c>
      <c r="C226" s="14" t="s">
        <v>66</v>
      </c>
      <c r="D226" s="38"/>
      <c r="E226" s="13" t="s">
        <v>13</v>
      </c>
      <c r="F226" s="14" t="s">
        <v>66</v>
      </c>
      <c r="H226" s="13" t="s">
        <v>13</v>
      </c>
      <c r="I226" s="14" t="s">
        <v>78</v>
      </c>
    </row>
    <row r="227" customFormat="false" ht="11.25" hidden="false" customHeight="false" outlineLevel="0" collapsed="false">
      <c r="A227" s="17" t="s">
        <v>24</v>
      </c>
      <c r="B227" s="18" t="n">
        <v>18189</v>
      </c>
      <c r="C227" s="18" t="n">
        <v>3527</v>
      </c>
      <c r="D227" s="38"/>
      <c r="E227" s="17" t="s">
        <v>24</v>
      </c>
      <c r="F227" s="18"/>
      <c r="H227" s="17" t="s">
        <v>24</v>
      </c>
      <c r="I227" s="18"/>
    </row>
    <row r="228" customFormat="false" ht="11.25" hidden="false" customHeight="false" outlineLevel="0" collapsed="false">
      <c r="A228" s="17" t="s">
        <v>25</v>
      </c>
      <c r="B228" s="17"/>
      <c r="C228" s="17" t="n">
        <v>1500</v>
      </c>
      <c r="D228" s="38"/>
      <c r="E228" s="17" t="s">
        <v>25</v>
      </c>
      <c r="F228" s="17"/>
      <c r="H228" s="17" t="s">
        <v>25</v>
      </c>
      <c r="I228" s="17"/>
    </row>
    <row r="229" customFormat="false" ht="11.25" hidden="false" customHeight="false" outlineLevel="0" collapsed="false">
      <c r="A229" s="17" t="s">
        <v>26</v>
      </c>
      <c r="B229" s="17"/>
      <c r="C229" s="17" t="n">
        <v>2043</v>
      </c>
      <c r="D229" s="38"/>
      <c r="E229" s="17" t="s">
        <v>26</v>
      </c>
      <c r="F229" s="17"/>
      <c r="H229" s="17" t="s">
        <v>26</v>
      </c>
      <c r="I229" s="17"/>
    </row>
    <row r="230" customFormat="false" ht="11.25" hidden="false" customHeight="false" outlineLevel="0" collapsed="false">
      <c r="A230" s="17" t="s">
        <v>27</v>
      </c>
      <c r="B230" s="17"/>
      <c r="C230" s="17"/>
      <c r="D230" s="38"/>
      <c r="E230" s="17" t="s">
        <v>27</v>
      </c>
      <c r="F230" s="17"/>
      <c r="H230" s="17" t="s">
        <v>27</v>
      </c>
      <c r="I230" s="17"/>
    </row>
    <row r="231" customFormat="false" ht="11.25" hidden="false" customHeight="false" outlineLevel="0" collapsed="false">
      <c r="A231" s="17" t="s">
        <v>28</v>
      </c>
      <c r="B231" s="17"/>
      <c r="C231" s="17" t="n">
        <v>18592</v>
      </c>
      <c r="D231" s="38"/>
      <c r="E231" s="17" t="s">
        <v>28</v>
      </c>
      <c r="F231" s="17"/>
      <c r="H231" s="17" t="s">
        <v>28</v>
      </c>
      <c r="I231" s="17"/>
    </row>
    <row r="232" customFormat="false" ht="11.25" hidden="false" customHeight="false" outlineLevel="0" collapsed="false">
      <c r="A232" s="17" t="s">
        <v>29</v>
      </c>
      <c r="B232" s="17"/>
      <c r="C232" s="17"/>
      <c r="D232" s="38"/>
      <c r="E232" s="17" t="s">
        <v>29</v>
      </c>
      <c r="F232" s="17"/>
      <c r="H232" s="17" t="s">
        <v>29</v>
      </c>
      <c r="I232" s="17"/>
    </row>
    <row r="233" customFormat="false" ht="11.25" hidden="false" customHeight="false" outlineLevel="0" collapsed="false">
      <c r="A233" s="17" t="s">
        <v>30</v>
      </c>
      <c r="B233" s="17"/>
      <c r="C233" s="17"/>
      <c r="D233" s="38"/>
      <c r="E233" s="17" t="s">
        <v>30</v>
      </c>
      <c r="F233" s="17"/>
      <c r="H233" s="17" t="s">
        <v>30</v>
      </c>
      <c r="I233" s="17" t="n">
        <v>1161</v>
      </c>
    </row>
    <row r="234" customFormat="false" ht="11.25" hidden="false" customHeight="false" outlineLevel="0" collapsed="false">
      <c r="A234" s="17" t="s">
        <v>31</v>
      </c>
      <c r="B234" s="17"/>
      <c r="C234" s="17"/>
      <c r="D234" s="38"/>
      <c r="E234" s="17" t="s">
        <v>31</v>
      </c>
      <c r="F234" s="17"/>
      <c r="H234" s="17" t="s">
        <v>31</v>
      </c>
      <c r="I234" s="17"/>
    </row>
    <row r="235" customFormat="false" ht="11.25" hidden="false" customHeight="false" outlineLevel="0" collapsed="false">
      <c r="A235" s="17"/>
      <c r="B235" s="17"/>
      <c r="C235" s="17"/>
      <c r="D235" s="38"/>
      <c r="E235" s="17"/>
      <c r="F235" s="17"/>
      <c r="H235" s="17"/>
      <c r="I235" s="17"/>
    </row>
    <row r="236" customFormat="false" ht="12" hidden="false" customHeight="false" outlineLevel="0" collapsed="false">
      <c r="A236" s="27" t="s">
        <v>32</v>
      </c>
      <c r="B236" s="28"/>
      <c r="C236" s="28" t="n">
        <f aca="false">SUM(C227:C234)</f>
        <v>25662</v>
      </c>
      <c r="D236" s="38"/>
      <c r="E236" s="27" t="s">
        <v>32</v>
      </c>
      <c r="F236" s="28" t="n">
        <f aca="false">SUM(F227:F234)</f>
        <v>0</v>
      </c>
      <c r="H236" s="27" t="s">
        <v>32</v>
      </c>
      <c r="I236" s="28" t="n">
        <f aca="false">SUM(I227:I234)</f>
        <v>1161</v>
      </c>
    </row>
  </sheetData>
  <mergeCells count="50">
    <mergeCell ref="C3:G3"/>
    <mergeCell ref="H3:I3"/>
    <mergeCell ref="K3:M3"/>
    <mergeCell ref="C4:E4"/>
    <mergeCell ref="F4:G4"/>
    <mergeCell ref="C19:G19"/>
    <mergeCell ref="H19:I19"/>
    <mergeCell ref="K19:M19"/>
    <mergeCell ref="C20:E20"/>
    <mergeCell ref="F20:G20"/>
    <mergeCell ref="C35:G35"/>
    <mergeCell ref="H35:I35"/>
    <mergeCell ref="K35:M35"/>
    <mergeCell ref="C36:E36"/>
    <mergeCell ref="F36:G36"/>
    <mergeCell ref="C51:G51"/>
    <mergeCell ref="H51:I51"/>
    <mergeCell ref="K51:M51"/>
    <mergeCell ref="C52:E52"/>
    <mergeCell ref="F52:G52"/>
    <mergeCell ref="C67:G67"/>
    <mergeCell ref="H67:I67"/>
    <mergeCell ref="K67:M67"/>
    <mergeCell ref="C68:E68"/>
    <mergeCell ref="F68:G68"/>
    <mergeCell ref="C83:G83"/>
    <mergeCell ref="H83:I83"/>
    <mergeCell ref="K83:M83"/>
    <mergeCell ref="C84:E84"/>
    <mergeCell ref="F84:G84"/>
    <mergeCell ref="C99:G99"/>
    <mergeCell ref="H99:I99"/>
    <mergeCell ref="K99:M99"/>
    <mergeCell ref="C100:E100"/>
    <mergeCell ref="F100:G100"/>
    <mergeCell ref="C115:G115"/>
    <mergeCell ref="H115:I115"/>
    <mergeCell ref="K115:M115"/>
    <mergeCell ref="C116:E116"/>
    <mergeCell ref="F116:G116"/>
    <mergeCell ref="B133:E133"/>
    <mergeCell ref="I133:L133"/>
    <mergeCell ref="B149:E149"/>
    <mergeCell ref="B164:E164"/>
    <mergeCell ref="B179:E179"/>
    <mergeCell ref="B194:E194"/>
    <mergeCell ref="B209:E209"/>
    <mergeCell ref="I210:J210"/>
    <mergeCell ref="I211:J211"/>
    <mergeCell ref="I212:J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7" man="true" max="16383" min="0"/>
    <brk id="147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8:00Z</dcterms:created>
  <dc:creator>faga - sv estudios y estadíst</dc:creator>
  <dc:description/>
  <dc:language>en-US</dc:language>
  <cp:lastModifiedBy/>
  <cp:lastPrinted>2008-01-18T11:15:12Z</cp:lastPrinted>
  <dcterms:modified xsi:type="dcterms:W3CDTF">2016-07-18T06:47:48Z</dcterms:modified>
  <cp:revision>1</cp:revision>
  <dc:subject/>
  <dc:title/>
</cp:coreProperties>
</file>