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5" sheetId="1" state="visible" r:id="rId2"/>
  </sheets>
  <definedNames>
    <definedName function="false" hidden="false" localSheetId="0" name="_xlnm.Print_Area" vbProcedure="false">'10.5'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10.5. PRODUCCIÓN DE ACUICULTURA MARINA Y VALORACIÓN EN ANDALUCÍA. 2005.</t>
  </si>
  <si>
    <t xml:space="preserve">10.5.1. PRODUCCIÓN DE ACUICULTURA MARINA SEGÚN ESPECIES POR PROVINCIA.FASE DE ENGORDE.</t>
  </si>
  <si>
    <t xml:space="preserve">HUELVA</t>
  </si>
  <si>
    <t xml:space="preserve">CÁDIZ</t>
  </si>
  <si>
    <t xml:space="preserve">SEVILLA</t>
  </si>
  <si>
    <t xml:space="preserve">MÁLAGA</t>
  </si>
  <si>
    <t xml:space="preserve">GRANADA</t>
  </si>
  <si>
    <t xml:space="preserve">ALMERÍA</t>
  </si>
  <si>
    <t xml:space="preserve">TOTAL ANDALUCÍA</t>
  </si>
  <si>
    <t xml:space="preserve">PESO</t>
  </si>
  <si>
    <t xml:space="preserve">VALOR</t>
  </si>
  <si>
    <t xml:space="preserve">ESPECIE</t>
  </si>
  <si>
    <t xml:space="preserve">(kg.)</t>
  </si>
  <si>
    <t xml:space="preserve">(Euros.)</t>
  </si>
  <si>
    <t xml:space="preserve">Dorada</t>
  </si>
  <si>
    <t xml:space="preserve">Lubina</t>
  </si>
  <si>
    <t xml:space="preserve">Lenguado</t>
  </si>
  <si>
    <t xml:space="preserve">Anguila</t>
  </si>
  <si>
    <t xml:space="preserve">Lisa</t>
  </si>
  <si>
    <t xml:space="preserve">Bailas</t>
  </si>
  <si>
    <t xml:space="preserve">Atún</t>
  </si>
  <si>
    <t xml:space="preserve">Corvina</t>
  </si>
  <si>
    <t xml:space="preserve">Microalgas</t>
  </si>
  <si>
    <t xml:space="preserve">TOTAL PECES</t>
  </si>
  <si>
    <t xml:space="preserve">Almeja fina</t>
  </si>
  <si>
    <t xml:space="preserve">Almeja japonesa</t>
  </si>
  <si>
    <t xml:space="preserve">Mejillón</t>
  </si>
  <si>
    <t xml:space="preserve">Ostión</t>
  </si>
  <si>
    <t xml:space="preserve">TOTAL MOLUSCOS</t>
  </si>
  <si>
    <t xml:space="preserve">Langostino</t>
  </si>
  <si>
    <t xml:space="preserve">Camarón</t>
  </si>
  <si>
    <t xml:space="preserve">TOTAL CRUSTÁCEOS</t>
  </si>
  <si>
    <t xml:space="preserve">TOTAL ENGORDE</t>
  </si>
  <si>
    <t xml:space="preserve">10.5.2. PRODUCCIÓN DE ACUICULTURA MARINA SEGÚN ESPECIES AÑO 2005.</t>
  </si>
  <si>
    <t xml:space="preserve">FASE DE ENGORDE (Toneladas producidas)</t>
  </si>
  <si>
    <t xml:space="preserve">PRECIO MEDIO</t>
  </si>
  <si>
    <t xml:space="preserve">(Tm.)</t>
  </si>
  <si>
    <t xml:space="preserve">(Euro/Kg.)</t>
  </si>
  <si>
    <t xml:space="preserve">DORADA</t>
  </si>
  <si>
    <t xml:space="preserve">LUBINA</t>
  </si>
  <si>
    <t xml:space="preserve">LENGUADO</t>
  </si>
  <si>
    <t xml:space="preserve">ANGUILA</t>
  </si>
  <si>
    <t xml:space="preserve">LISA</t>
  </si>
  <si>
    <t xml:space="preserve">ATÚN</t>
  </si>
  <si>
    <t xml:space="preserve">CORVINA</t>
  </si>
  <si>
    <t xml:space="preserve">BAILAS</t>
  </si>
  <si>
    <t xml:space="preserve">MICROALGAS</t>
  </si>
  <si>
    <t xml:space="preserve">ALMEJA JAPONESA</t>
  </si>
  <si>
    <t xml:space="preserve">ALMEJA FINA</t>
  </si>
  <si>
    <t xml:space="preserve">CRASOSTEA SP.</t>
  </si>
  <si>
    <t xml:space="preserve">MEJILLÓN</t>
  </si>
  <si>
    <t xml:space="preserve">LANGOSTINO</t>
  </si>
  <si>
    <t xml:space="preserve">CAMARÓN</t>
  </si>
  <si>
    <t xml:space="preserve">FASE DE CRIADERO-PREENGORDE (Producción Integral) Unidades producidas</t>
  </si>
  <si>
    <t xml:space="preserve">PRODUCCIÓN (1)</t>
  </si>
  <si>
    <t xml:space="preserve">Unidades </t>
  </si>
  <si>
    <t xml:space="preserve">(Euro/unidad)</t>
  </si>
  <si>
    <t xml:space="preserve">DORADA </t>
  </si>
  <si>
    <t xml:space="preserve">TOTAL  PECES</t>
  </si>
  <si>
    <t xml:space="preserve">TOTAL CRIADERO</t>
  </si>
  <si>
    <t xml:space="preserve">(1) Producción de empresas con cultivo integral o sólo hatcheries.</t>
  </si>
  <si>
    <t xml:space="preserve">FASE DE PREENGORDE (Servicio de preengorde) Unidades preengordadas</t>
  </si>
  <si>
    <t xml:space="preserve">PRODUCCIÓN (2)</t>
  </si>
  <si>
    <t xml:space="preserve">OSTIÓN</t>
  </si>
  <si>
    <t xml:space="preserve">TOTAL PREENGORDE</t>
  </si>
  <si>
    <t xml:space="preserve">(2) Producción de empresas de servicio de preengord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0"/>
    <numFmt numFmtId="168" formatCode="#,##0.00"/>
    <numFmt numFmtId="169" formatCode="#,##0.00;\-;\-"/>
    <numFmt numFmtId="170" formatCode="#,##0.0;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2" width="15.82"/>
    <col collapsed="false" customWidth="true" hidden="false" outlineLevel="0" max="3" min="3" style="2" width="17.15"/>
    <col collapsed="false" customWidth="true" hidden="false" outlineLevel="0" max="4" min="4" style="2" width="15.82"/>
    <col collapsed="false" customWidth="true" hidden="false" outlineLevel="0" max="5" min="5" style="2" width="17.49"/>
    <col collapsed="false" customWidth="true" hidden="false" outlineLevel="0" max="6" min="6" style="3" width="13.49"/>
    <col collapsed="false" customWidth="true" hidden="false" outlineLevel="0" max="7" min="7" style="2" width="15.82"/>
    <col collapsed="false" customWidth="true" hidden="false" outlineLevel="0" max="9" min="8" style="2" width="13.82"/>
    <col collapsed="false" customWidth="true" hidden="false" outlineLevel="0" max="10" min="10" style="2" width="13.49"/>
    <col collapsed="false" customWidth="true" hidden="false" outlineLevel="0" max="12" min="11" style="2" width="15.82"/>
    <col collapsed="false" customWidth="true" hidden="false" outlineLevel="0" max="13" min="13" style="2" width="17.49"/>
    <col collapsed="false" customWidth="true" hidden="false" outlineLevel="0" max="14" min="14" style="2" width="11.49"/>
    <col collapsed="false" customWidth="true" hidden="false" outlineLevel="0" max="25" min="15" style="2" width="13.82"/>
    <col collapsed="false" customWidth="false" hidden="false" outlineLevel="0" max="257" min="26" style="2" width="11.99"/>
  </cols>
  <sheetData>
    <row r="1" customFormat="false" ht="12.7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5"/>
      <c r="F2" s="6"/>
    </row>
    <row r="3" customFormat="false" ht="12" hidden="false" customHeight="false" outlineLevel="0" collapsed="false">
      <c r="A3" s="5" t="s">
        <v>1</v>
      </c>
    </row>
    <row r="4" s="10" customFormat="true" ht="11.25" hidden="false" customHeight="false" outlineLevel="0" collapsed="false">
      <c r="A4" s="7"/>
      <c r="B4" s="8" t="s">
        <v>2</v>
      </c>
      <c r="C4" s="8"/>
      <c r="D4" s="8" t="s">
        <v>3</v>
      </c>
      <c r="E4" s="8"/>
      <c r="F4" s="8" t="s">
        <v>4</v>
      </c>
      <c r="G4" s="8"/>
      <c r="H4" s="8" t="s">
        <v>5</v>
      </c>
      <c r="I4" s="8"/>
      <c r="J4" s="8" t="s">
        <v>6</v>
      </c>
      <c r="K4" s="8"/>
      <c r="L4" s="9" t="s">
        <v>7</v>
      </c>
      <c r="M4" s="9"/>
      <c r="N4" s="9" t="s">
        <v>8</v>
      </c>
      <c r="O4" s="9"/>
    </row>
    <row r="5" s="14" customFormat="true" ht="11.25" hidden="false" customHeight="false" outlineLevel="0" collapsed="false">
      <c r="A5" s="11"/>
      <c r="B5" s="12" t="s">
        <v>9</v>
      </c>
      <c r="C5" s="12" t="s">
        <v>10</v>
      </c>
      <c r="D5" s="12" t="s">
        <v>9</v>
      </c>
      <c r="E5" s="12" t="s">
        <v>10</v>
      </c>
      <c r="F5" s="12" t="s">
        <v>9</v>
      </c>
      <c r="G5" s="12" t="s">
        <v>10</v>
      </c>
      <c r="H5" s="12" t="s">
        <v>9</v>
      </c>
      <c r="I5" s="12" t="s">
        <v>10</v>
      </c>
      <c r="J5" s="12" t="s">
        <v>9</v>
      </c>
      <c r="K5" s="12" t="s">
        <v>10</v>
      </c>
      <c r="L5" s="12" t="s">
        <v>9</v>
      </c>
      <c r="M5" s="13" t="s">
        <v>10</v>
      </c>
      <c r="N5" s="12" t="s">
        <v>9</v>
      </c>
      <c r="O5" s="13" t="s">
        <v>10</v>
      </c>
    </row>
    <row r="6" s="14" customFormat="true" ht="12" hidden="false" customHeight="false" outlineLevel="0" collapsed="false">
      <c r="A6" s="15" t="s">
        <v>11</v>
      </c>
      <c r="B6" s="16" t="s">
        <v>12</v>
      </c>
      <c r="C6" s="16" t="s">
        <v>13</v>
      </c>
      <c r="D6" s="16" t="s">
        <v>12</v>
      </c>
      <c r="E6" s="16" t="s">
        <v>13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7" t="s">
        <v>13</v>
      </c>
      <c r="N6" s="16" t="s">
        <v>12</v>
      </c>
      <c r="O6" s="17" t="s">
        <v>13</v>
      </c>
    </row>
    <row r="7" s="22" customFormat="true" ht="11.25" hidden="false" customHeight="false" outlineLevel="0" collapsed="false">
      <c r="A7" s="18" t="s">
        <v>14</v>
      </c>
      <c r="B7" s="19" t="n">
        <v>1242219</v>
      </c>
      <c r="C7" s="20" t="n">
        <f aca="false">B7*4.85</f>
        <v>6024762.15</v>
      </c>
      <c r="D7" s="19" t="n">
        <v>1082515</v>
      </c>
      <c r="E7" s="20" t="n">
        <f aca="false">D7*4.85</f>
        <v>5250197.75</v>
      </c>
      <c r="F7" s="19" t="n">
        <v>47000</v>
      </c>
      <c r="G7" s="20" t="n">
        <f aca="false">F7*4.85</f>
        <v>227950</v>
      </c>
      <c r="H7" s="19" t="n">
        <v>20697</v>
      </c>
      <c r="I7" s="20" t="n">
        <f aca="false">H7*4.85</f>
        <v>100380.45</v>
      </c>
      <c r="J7" s="19" t="n">
        <v>350000</v>
      </c>
      <c r="K7" s="20" t="n">
        <f aca="false">J7*4.85</f>
        <v>1697500</v>
      </c>
      <c r="L7" s="19" t="n">
        <v>861807</v>
      </c>
      <c r="M7" s="20" t="n">
        <f aca="false">L7*4.85</f>
        <v>4179763.95</v>
      </c>
      <c r="N7" s="19" t="n">
        <f aca="false">L7+J7+H7+F7+D7+B7</f>
        <v>3604238</v>
      </c>
      <c r="O7" s="20" t="n">
        <f aca="false">M7+K7+I7+G7+E7+C7</f>
        <v>17480554.3</v>
      </c>
      <c r="P7" s="21"/>
    </row>
    <row r="8" s="22" customFormat="true" ht="11.25" hidden="false" customHeight="false" outlineLevel="0" collapsed="false">
      <c r="A8" s="23" t="s">
        <v>15</v>
      </c>
      <c r="B8" s="24" t="n">
        <v>366462</v>
      </c>
      <c r="C8" s="25" t="n">
        <f aca="false">B8*6.12</f>
        <v>2242747.44</v>
      </c>
      <c r="D8" s="24" t="n">
        <v>205227.5</v>
      </c>
      <c r="E8" s="25" t="n">
        <f aca="false">D8*6.12</f>
        <v>1255992.3</v>
      </c>
      <c r="F8" s="24" t="n">
        <v>380000</v>
      </c>
      <c r="G8" s="25" t="n">
        <f aca="false">F8*6.12</f>
        <v>2325600</v>
      </c>
      <c r="H8" s="24" t="n">
        <v>470034</v>
      </c>
      <c r="I8" s="25" t="n">
        <f aca="false">H8*6.12</f>
        <v>2876608.08</v>
      </c>
      <c r="J8" s="24" t="n">
        <v>2500</v>
      </c>
      <c r="K8" s="25" t="n">
        <f aca="false">J8*6.12</f>
        <v>15300</v>
      </c>
      <c r="L8" s="24" t="n">
        <v>714779.5</v>
      </c>
      <c r="M8" s="25" t="n">
        <f aca="false">L8*6.12</f>
        <v>4374450.54</v>
      </c>
      <c r="N8" s="24" t="n">
        <f aca="false">L8+J8+H8+F8+D8+B8</f>
        <v>2139003</v>
      </c>
      <c r="O8" s="25" t="n">
        <f aca="false">M8+K8+I8+G8+E8+C8</f>
        <v>13090698.36</v>
      </c>
    </row>
    <row r="9" s="22" customFormat="true" ht="11.25" hidden="false" customHeight="false" outlineLevel="0" collapsed="false">
      <c r="A9" s="23" t="s">
        <v>16</v>
      </c>
      <c r="B9" s="24" t="n">
        <v>3464</v>
      </c>
      <c r="C9" s="25" t="n">
        <f aca="false">B9*12.99</f>
        <v>44997.36</v>
      </c>
      <c r="D9" s="24" t="n">
        <v>15366</v>
      </c>
      <c r="E9" s="25" t="n">
        <f aca="false">D9*12.99</f>
        <v>199604.34</v>
      </c>
      <c r="F9" s="24" t="n">
        <v>1000</v>
      </c>
      <c r="G9" s="25" t="n">
        <f aca="false">F9*12.99</f>
        <v>12990</v>
      </c>
      <c r="H9" s="24" t="n">
        <v>0</v>
      </c>
      <c r="I9" s="25" t="n">
        <f aca="false">H9*12.99</f>
        <v>0</v>
      </c>
      <c r="J9" s="24" t="n">
        <v>10500</v>
      </c>
      <c r="K9" s="25" t="n">
        <f aca="false">J9*12.99</f>
        <v>136395</v>
      </c>
      <c r="L9" s="24" t="n">
        <v>0</v>
      </c>
      <c r="M9" s="25" t="n">
        <f aca="false">L9*12.99</f>
        <v>0</v>
      </c>
      <c r="N9" s="24" t="n">
        <f aca="false">L9+J9+H9+F9+D9+B9</f>
        <v>30330</v>
      </c>
      <c r="O9" s="25" t="n">
        <f aca="false">M9+K9+I9+G9+E9+C9</f>
        <v>393986.7</v>
      </c>
    </row>
    <row r="10" s="22" customFormat="true" ht="11.25" hidden="false" customHeight="false" outlineLevel="0" collapsed="false">
      <c r="A10" s="23" t="s">
        <v>17</v>
      </c>
      <c r="B10" s="24" t="n">
        <v>0</v>
      </c>
      <c r="C10" s="25" t="n">
        <f aca="false">B10*6.17</f>
        <v>0</v>
      </c>
      <c r="D10" s="24" t="n">
        <v>1428.4</v>
      </c>
      <c r="E10" s="25" t="n">
        <f aca="false">D10*6.17</f>
        <v>8813.228</v>
      </c>
      <c r="F10" s="24" t="n">
        <v>19000</v>
      </c>
      <c r="G10" s="25" t="n">
        <f aca="false">F10*6.17</f>
        <v>117230</v>
      </c>
      <c r="H10" s="24" t="n">
        <v>0</v>
      </c>
      <c r="I10" s="25" t="n">
        <f aca="false">H10*6.17</f>
        <v>0</v>
      </c>
      <c r="J10" s="24" t="n">
        <v>0</v>
      </c>
      <c r="K10" s="25" t="n">
        <f aca="false">J10*6.17</f>
        <v>0</v>
      </c>
      <c r="L10" s="24" t="n">
        <v>0</v>
      </c>
      <c r="M10" s="25" t="n">
        <f aca="false">L10*6.17</f>
        <v>0</v>
      </c>
      <c r="N10" s="24" t="n">
        <f aca="false">L10+J10+H10+F10+D10+B10</f>
        <v>20428.4</v>
      </c>
      <c r="O10" s="25" t="n">
        <f aca="false">M10+K10+I10+G10+E10+C10</f>
        <v>126043.228</v>
      </c>
    </row>
    <row r="11" s="22" customFormat="true" ht="11.25" hidden="false" customHeight="false" outlineLevel="0" collapsed="false">
      <c r="A11" s="23" t="s">
        <v>18</v>
      </c>
      <c r="B11" s="24" t="n">
        <v>0</v>
      </c>
      <c r="C11" s="25" t="n">
        <f aca="false">B11*3.69</f>
        <v>0</v>
      </c>
      <c r="D11" s="24" t="n">
        <v>15329</v>
      </c>
      <c r="E11" s="25" t="n">
        <f aca="false">D11*3.69</f>
        <v>56564.01</v>
      </c>
      <c r="F11" s="24" t="n">
        <v>88000</v>
      </c>
      <c r="G11" s="25" t="n">
        <f aca="false">F11*3.69</f>
        <v>324720</v>
      </c>
      <c r="H11" s="24" t="n">
        <v>0</v>
      </c>
      <c r="I11" s="25" t="n">
        <f aca="false">H11*3.69</f>
        <v>0</v>
      </c>
      <c r="J11" s="24" t="n">
        <v>0</v>
      </c>
      <c r="K11" s="25" t="n">
        <f aca="false">J11*3.69</f>
        <v>0</v>
      </c>
      <c r="L11" s="24" t="n">
        <v>0</v>
      </c>
      <c r="M11" s="25" t="n">
        <f aca="false">L11*3.69</f>
        <v>0</v>
      </c>
      <c r="N11" s="24" t="n">
        <f aca="false">L11+J11+H11+F11+D11+B11</f>
        <v>103329</v>
      </c>
      <c r="O11" s="25" t="n">
        <f aca="false">M11+K11+I11+G11+E11+C11</f>
        <v>381284.01</v>
      </c>
    </row>
    <row r="12" s="22" customFormat="true" ht="11.25" hidden="false" customHeight="false" outlineLevel="0" collapsed="false">
      <c r="A12" s="23" t="s">
        <v>19</v>
      </c>
      <c r="B12" s="24" t="n">
        <v>0</v>
      </c>
      <c r="C12" s="25" t="n">
        <f aca="false">B12*2.85</f>
        <v>0</v>
      </c>
      <c r="D12" s="24" t="n">
        <v>795</v>
      </c>
      <c r="E12" s="25" t="n">
        <f aca="false">D12*2.85</f>
        <v>2265.75</v>
      </c>
      <c r="F12" s="24" t="n">
        <v>0</v>
      </c>
      <c r="G12" s="25" t="n">
        <f aca="false">F12*2.85</f>
        <v>0</v>
      </c>
      <c r="H12" s="24" t="n">
        <v>0</v>
      </c>
      <c r="I12" s="25" t="n">
        <f aca="false">H12*2.85</f>
        <v>0</v>
      </c>
      <c r="J12" s="24" t="n">
        <v>0</v>
      </c>
      <c r="K12" s="25" t="n">
        <f aca="false">J12*2.85</f>
        <v>0</v>
      </c>
      <c r="L12" s="24" t="n">
        <v>0</v>
      </c>
      <c r="M12" s="25" t="n">
        <f aca="false">L12*2.85</f>
        <v>0</v>
      </c>
      <c r="N12" s="24" t="n">
        <f aca="false">L12+J12+H12+F12+D12+B12</f>
        <v>795</v>
      </c>
      <c r="O12" s="25" t="n">
        <f aca="false">M12+K12+I12+G12+E12+C12</f>
        <v>2265.75</v>
      </c>
    </row>
    <row r="13" s="22" customFormat="true" ht="11.25" hidden="false" customHeight="false" outlineLevel="0" collapsed="false">
      <c r="A13" s="23" t="s">
        <v>20</v>
      </c>
      <c r="B13" s="24" t="n">
        <v>0</v>
      </c>
      <c r="C13" s="25" t="n">
        <f aca="false">B13*11.89</f>
        <v>0</v>
      </c>
      <c r="D13" s="24" t="n">
        <v>0</v>
      </c>
      <c r="E13" s="25" t="n">
        <f aca="false">D13*11.89</f>
        <v>0</v>
      </c>
      <c r="F13" s="24" t="n">
        <v>0</v>
      </c>
      <c r="G13" s="25" t="n">
        <f aca="false">F13*11.89</f>
        <v>0</v>
      </c>
      <c r="H13" s="24" t="n">
        <v>0</v>
      </c>
      <c r="I13" s="25" t="n">
        <f aca="false">H13*11.89</f>
        <v>0</v>
      </c>
      <c r="J13" s="24" t="n">
        <v>0</v>
      </c>
      <c r="K13" s="25" t="n">
        <f aca="false">J13*11.89</f>
        <v>0</v>
      </c>
      <c r="L13" s="24" t="n">
        <v>292052.22</v>
      </c>
      <c r="M13" s="25" t="n">
        <f aca="false">L13*11.89</f>
        <v>3472500.8958</v>
      </c>
      <c r="N13" s="24" t="n">
        <f aca="false">L13+J13+H13+F13+D13+B13</f>
        <v>292052.22</v>
      </c>
      <c r="O13" s="25" t="n">
        <f aca="false">M13+K13+I13+G13+E13+C13</f>
        <v>3472500.8958</v>
      </c>
    </row>
    <row r="14" s="22" customFormat="true" ht="11.25" hidden="false" customHeight="false" outlineLevel="0" collapsed="false">
      <c r="A14" s="23" t="s">
        <v>21</v>
      </c>
      <c r="B14" s="24" t="n">
        <v>0</v>
      </c>
      <c r="C14" s="25" t="n">
        <f aca="false">B14*6.39</f>
        <v>0</v>
      </c>
      <c r="D14" s="24" t="n">
        <v>271</v>
      </c>
      <c r="E14" s="25" t="n">
        <f aca="false">D14*6.39</f>
        <v>1731.69</v>
      </c>
      <c r="F14" s="24" t="n">
        <v>1000</v>
      </c>
      <c r="G14" s="25" t="n">
        <f aca="false">F14*6.39</f>
        <v>6390</v>
      </c>
      <c r="H14" s="24" t="n">
        <v>21637</v>
      </c>
      <c r="I14" s="25" t="n">
        <f aca="false">H14*6.39</f>
        <v>138260.43</v>
      </c>
      <c r="J14" s="24" t="n">
        <v>0</v>
      </c>
      <c r="K14" s="25" t="n">
        <f aca="false">J14*6.39</f>
        <v>0</v>
      </c>
      <c r="L14" s="24" t="n">
        <v>0</v>
      </c>
      <c r="M14" s="25" t="n">
        <f aca="false">L14*6.39</f>
        <v>0</v>
      </c>
      <c r="N14" s="24" t="n">
        <f aca="false">L14+J14+H14+F14+D14+B14</f>
        <v>22908</v>
      </c>
      <c r="O14" s="25" t="n">
        <f aca="false">M14+K14+I14+G14+E14+C14</f>
        <v>146382.12</v>
      </c>
    </row>
    <row r="15" s="27" customFormat="true" ht="11.25" hidden="false" customHeight="false" outlineLevel="0" collapsed="false">
      <c r="A15" s="26" t="s">
        <v>22</v>
      </c>
      <c r="B15" s="24" t="n">
        <v>0</v>
      </c>
      <c r="C15" s="25" t="n">
        <f aca="false">B15*450</f>
        <v>0</v>
      </c>
      <c r="D15" s="24" t="n">
        <v>500</v>
      </c>
      <c r="E15" s="25" t="n">
        <f aca="false">D15*450</f>
        <v>225000</v>
      </c>
      <c r="F15" s="24" t="n">
        <v>0</v>
      </c>
      <c r="G15" s="25" t="n">
        <f aca="false">F15*450</f>
        <v>0</v>
      </c>
      <c r="H15" s="24" t="n">
        <v>0</v>
      </c>
      <c r="I15" s="25" t="n">
        <f aca="false">H15*450</f>
        <v>0</v>
      </c>
      <c r="J15" s="24" t="n">
        <v>0</v>
      </c>
      <c r="K15" s="25" t="n">
        <f aca="false">J15*450</f>
        <v>0</v>
      </c>
      <c r="L15" s="24" t="n">
        <v>0</v>
      </c>
      <c r="M15" s="25" t="n">
        <f aca="false">L15*450</f>
        <v>0</v>
      </c>
      <c r="N15" s="24" t="n">
        <f aca="false">L15+J15+H15+F15+D15+B15</f>
        <v>500</v>
      </c>
      <c r="O15" s="25" t="n">
        <f aca="false">M15+K15+I15+G15+E15+C15</f>
        <v>225000</v>
      </c>
    </row>
    <row r="16" s="30" customFormat="true" ht="11.25" hidden="false" customHeight="false" outlineLevel="0" collapsed="false">
      <c r="A16" s="28" t="s">
        <v>23</v>
      </c>
      <c r="B16" s="29" t="n">
        <f aca="false">SUM(B7:B15)</f>
        <v>1612145</v>
      </c>
      <c r="C16" s="29" t="n">
        <f aca="false">SUM(C7:C15)</f>
        <v>8312506.95</v>
      </c>
      <c r="D16" s="29" t="n">
        <f aca="false">SUM(D7:D15)</f>
        <v>1321431.9</v>
      </c>
      <c r="E16" s="29" t="n">
        <f aca="false">SUM(E7:E15)</f>
        <v>7000169.068</v>
      </c>
      <c r="F16" s="29" t="n">
        <f aca="false">SUM(F7:F15)</f>
        <v>536000</v>
      </c>
      <c r="G16" s="29" t="n">
        <f aca="false">SUM(G7:G15)</f>
        <v>3014880</v>
      </c>
      <c r="H16" s="29" t="n">
        <f aca="false">SUM(H7:H15)</f>
        <v>512368</v>
      </c>
      <c r="I16" s="29" t="n">
        <f aca="false">SUM(I7:I15)</f>
        <v>3115248.96</v>
      </c>
      <c r="J16" s="29" t="n">
        <f aca="false">SUM(J7:J15)</f>
        <v>363000</v>
      </c>
      <c r="K16" s="29" t="n">
        <f aca="false">SUM(K7:K15)</f>
        <v>1849195</v>
      </c>
      <c r="L16" s="29" t="n">
        <f aca="false">SUM(L7:L15)</f>
        <v>1868638.72</v>
      </c>
      <c r="M16" s="29" t="n">
        <f aca="false">SUM(M7:M15)</f>
        <v>12026715.3858</v>
      </c>
      <c r="N16" s="29" t="n">
        <f aca="false">SUM(N7:N15)</f>
        <v>6213583.62</v>
      </c>
      <c r="O16" s="29" t="n">
        <f aca="false">SUM(O7:O15)</f>
        <v>35318715.3638</v>
      </c>
      <c r="P16" s="22"/>
    </row>
    <row r="17" s="22" customFormat="true" ht="11.25" hidden="false" customHeight="false" outlineLevel="0" collapsed="false">
      <c r="A17" s="31" t="s">
        <v>24</v>
      </c>
      <c r="B17" s="24" t="n">
        <v>2798</v>
      </c>
      <c r="C17" s="25" t="n">
        <f aca="false">B17*14.79</f>
        <v>41382.42</v>
      </c>
      <c r="D17" s="24" t="n">
        <v>0</v>
      </c>
      <c r="E17" s="25" t="n">
        <f aca="false">D17*14.79</f>
        <v>0</v>
      </c>
      <c r="F17" s="24" t="n">
        <v>0</v>
      </c>
      <c r="G17" s="25" t="n">
        <f aca="false">F17*14.79</f>
        <v>0</v>
      </c>
      <c r="H17" s="24" t="n">
        <v>0</v>
      </c>
      <c r="I17" s="25" t="n">
        <f aca="false">H17*14.79</f>
        <v>0</v>
      </c>
      <c r="J17" s="24" t="n">
        <v>0</v>
      </c>
      <c r="K17" s="25" t="n">
        <f aca="false">J17*14.79</f>
        <v>0</v>
      </c>
      <c r="L17" s="24" t="n">
        <v>0</v>
      </c>
      <c r="M17" s="25" t="n">
        <f aca="false">L17*14.79</f>
        <v>0</v>
      </c>
      <c r="N17" s="24" t="n">
        <f aca="false">L17+J17+H17+F17+D17+B17</f>
        <v>2798</v>
      </c>
      <c r="O17" s="25" t="n">
        <f aca="false">M17+K17+I17+G17+E17+C17</f>
        <v>41382.42</v>
      </c>
    </row>
    <row r="18" s="22" customFormat="true" ht="11.25" hidden="false" customHeight="false" outlineLevel="0" collapsed="false">
      <c r="A18" s="23" t="s">
        <v>25</v>
      </c>
      <c r="B18" s="24" t="n">
        <v>17835</v>
      </c>
      <c r="C18" s="25" t="n">
        <f aca="false">B18*7.32</f>
        <v>130552.2</v>
      </c>
      <c r="D18" s="24" t="n">
        <v>35125</v>
      </c>
      <c r="E18" s="25" t="n">
        <f aca="false">D18*7.32</f>
        <v>257115</v>
      </c>
      <c r="F18" s="24" t="n">
        <v>0</v>
      </c>
      <c r="G18" s="25" t="n">
        <f aca="false">F18*7.32</f>
        <v>0</v>
      </c>
      <c r="H18" s="24" t="n">
        <v>0</v>
      </c>
      <c r="I18" s="25" t="n">
        <f aca="false">H18*7.32</f>
        <v>0</v>
      </c>
      <c r="J18" s="24" t="n">
        <v>0</v>
      </c>
      <c r="K18" s="25" t="n">
        <f aca="false">J18*7.32</f>
        <v>0</v>
      </c>
      <c r="L18" s="24" t="n">
        <v>0</v>
      </c>
      <c r="M18" s="25" t="n">
        <f aca="false">L18*7.32</f>
        <v>0</v>
      </c>
      <c r="N18" s="24" t="n">
        <f aca="false">L18+J18+H18+F18+D18+B18</f>
        <v>52960</v>
      </c>
      <c r="O18" s="25" t="n">
        <f aca="false">M18+K18+I18+G18+E18+C18</f>
        <v>387667.2</v>
      </c>
    </row>
    <row r="19" s="22" customFormat="true" ht="11.25" hidden="false" customHeight="false" outlineLevel="0" collapsed="false">
      <c r="A19" s="23" t="s">
        <v>26</v>
      </c>
      <c r="B19" s="24" t="n">
        <v>23000</v>
      </c>
      <c r="C19" s="25" t="n">
        <f aca="false">B19*0.87</f>
        <v>20010</v>
      </c>
      <c r="D19" s="24" t="n">
        <v>629851</v>
      </c>
      <c r="E19" s="25" t="n">
        <f aca="false">D19*0.87</f>
        <v>547970.37</v>
      </c>
      <c r="F19" s="24" t="n">
        <v>0</v>
      </c>
      <c r="G19" s="25" t="n">
        <f aca="false">F19*0.87</f>
        <v>0</v>
      </c>
      <c r="H19" s="24" t="n">
        <v>300000</v>
      </c>
      <c r="I19" s="25" t="n">
        <f aca="false">H19*0.87</f>
        <v>261000</v>
      </c>
      <c r="J19" s="24" t="n">
        <v>0</v>
      </c>
      <c r="K19" s="25" t="n">
        <f aca="false">J19*0.87</f>
        <v>0</v>
      </c>
      <c r="L19" s="24" t="n">
        <v>0</v>
      </c>
      <c r="M19" s="25" t="n">
        <f aca="false">L19*0.87</f>
        <v>0</v>
      </c>
      <c r="N19" s="24" t="n">
        <f aca="false">L19+J19+H19+F19+D19+B19</f>
        <v>952851</v>
      </c>
      <c r="O19" s="25" t="n">
        <f aca="false">M19+K19+I19+G19+E19+C19</f>
        <v>828980.37</v>
      </c>
    </row>
    <row r="20" s="22" customFormat="true" ht="11.25" hidden="false" customHeight="false" outlineLevel="0" collapsed="false">
      <c r="A20" s="23" t="s">
        <v>27</v>
      </c>
      <c r="B20" s="24" t="n">
        <v>0</v>
      </c>
      <c r="C20" s="25" t="n">
        <f aca="false">B20*3.53</f>
        <v>0</v>
      </c>
      <c r="D20" s="24" t="n">
        <v>23744</v>
      </c>
      <c r="E20" s="25" t="n">
        <f aca="false">D20*3.53</f>
        <v>83816.32</v>
      </c>
      <c r="F20" s="24" t="n">
        <v>0</v>
      </c>
      <c r="G20" s="25" t="n">
        <f aca="false">F20*3.53</f>
        <v>0</v>
      </c>
      <c r="H20" s="24" t="n">
        <v>0</v>
      </c>
      <c r="I20" s="25" t="n">
        <f aca="false">H20*3.53</f>
        <v>0</v>
      </c>
      <c r="J20" s="24" t="n">
        <v>0</v>
      </c>
      <c r="K20" s="25" t="n">
        <f aca="false">J20*3.53</f>
        <v>0</v>
      </c>
      <c r="L20" s="24" t="n">
        <v>0</v>
      </c>
      <c r="M20" s="25" t="n">
        <f aca="false">L20*3.53</f>
        <v>0</v>
      </c>
      <c r="N20" s="24" t="n">
        <f aca="false">L20+J20+H20+F20+D20+B20</f>
        <v>23744</v>
      </c>
      <c r="O20" s="25" t="n">
        <f aca="false">M20+K20+I20+G20+E20+C20</f>
        <v>83816.32</v>
      </c>
    </row>
    <row r="21" s="22" customFormat="true" ht="11.25" hidden="false" customHeight="false" outlineLevel="0" collapsed="false">
      <c r="A21" s="28" t="s">
        <v>28</v>
      </c>
      <c r="B21" s="29" t="n">
        <f aca="false">SUM(B17:B20)</f>
        <v>43633</v>
      </c>
      <c r="C21" s="29" t="n">
        <f aca="false">SUM(C17:C20)</f>
        <v>191944.62</v>
      </c>
      <c r="D21" s="29" t="n">
        <f aca="false">SUM(D17:D20)</f>
        <v>688720</v>
      </c>
      <c r="E21" s="29" t="n">
        <f aca="false">SUM(E17:E20)</f>
        <v>888901.69</v>
      </c>
      <c r="F21" s="29" t="n">
        <f aca="false">SUM(F17:F20)</f>
        <v>0</v>
      </c>
      <c r="G21" s="29" t="n">
        <f aca="false">SUM(G17:G20)</f>
        <v>0</v>
      </c>
      <c r="H21" s="29" t="n">
        <f aca="false">SUM(H17:H20)</f>
        <v>300000</v>
      </c>
      <c r="I21" s="29" t="n">
        <f aca="false">SUM(I17:I20)</f>
        <v>261000</v>
      </c>
      <c r="J21" s="29" t="n">
        <f aca="false">SUM(J17:J20)</f>
        <v>0</v>
      </c>
      <c r="K21" s="29" t="n">
        <f aca="false">SUM(K17:K20)</f>
        <v>0</v>
      </c>
      <c r="L21" s="29" t="n">
        <f aca="false">SUM(L17:L20)</f>
        <v>0</v>
      </c>
      <c r="M21" s="29" t="n">
        <f aca="false">SUM(M17:M20)</f>
        <v>0</v>
      </c>
      <c r="N21" s="29" t="n">
        <f aca="false">SUM(N17:N20)</f>
        <v>1032353</v>
      </c>
      <c r="O21" s="29" t="n">
        <f aca="false">SUM(O17:O20)</f>
        <v>1341846.31</v>
      </c>
    </row>
    <row r="22" s="22" customFormat="true" ht="11.25" hidden="false" customHeight="false" outlineLevel="0" collapsed="false">
      <c r="A22" s="31" t="s">
        <v>29</v>
      </c>
      <c r="B22" s="24" t="n">
        <v>40404</v>
      </c>
      <c r="C22" s="25" t="n">
        <f aca="false">B22*27.88</f>
        <v>1126463.52</v>
      </c>
      <c r="D22" s="24" t="n">
        <v>14594</v>
      </c>
      <c r="E22" s="25" t="n">
        <f aca="false">D22*27.88</f>
        <v>406880.72</v>
      </c>
      <c r="F22" s="24" t="n">
        <v>0</v>
      </c>
      <c r="G22" s="25" t="n">
        <f aca="false">F22*27.88</f>
        <v>0</v>
      </c>
      <c r="H22" s="24" t="n">
        <v>0</v>
      </c>
      <c r="I22" s="25" t="n">
        <f aca="false">H22*27.88</f>
        <v>0</v>
      </c>
      <c r="J22" s="24" t="n">
        <v>0</v>
      </c>
      <c r="K22" s="25" t="n">
        <f aca="false">J22*27.88</f>
        <v>0</v>
      </c>
      <c r="L22" s="24" t="n">
        <v>0</v>
      </c>
      <c r="M22" s="25" t="n">
        <f aca="false">L22*27.88</f>
        <v>0</v>
      </c>
      <c r="N22" s="24" t="n">
        <f aca="false">L22+J22+H22+F22+D22+B22</f>
        <v>54998</v>
      </c>
      <c r="O22" s="25" t="n">
        <f aca="false">M22+K22+I22+G22+E22+C22</f>
        <v>1533344.24</v>
      </c>
    </row>
    <row r="23" s="22" customFormat="true" ht="11.25" hidden="false" customHeight="false" outlineLevel="0" collapsed="false">
      <c r="A23" s="26" t="s">
        <v>30</v>
      </c>
      <c r="B23" s="24" t="n">
        <v>0</v>
      </c>
      <c r="C23" s="25" t="n">
        <f aca="false">B23*2.48</f>
        <v>0</v>
      </c>
      <c r="D23" s="24" t="n">
        <v>746</v>
      </c>
      <c r="E23" s="25" t="n">
        <f aca="false">D23*2.48</f>
        <v>1850.08</v>
      </c>
      <c r="F23" s="24" t="n">
        <v>98000</v>
      </c>
      <c r="G23" s="25" t="n">
        <f aca="false">F23*2.48</f>
        <v>243040</v>
      </c>
      <c r="H23" s="24" t="n">
        <v>0</v>
      </c>
      <c r="I23" s="25" t="n">
        <f aca="false">H23*2.48</f>
        <v>0</v>
      </c>
      <c r="J23" s="24" t="n">
        <v>0</v>
      </c>
      <c r="K23" s="25" t="n">
        <f aca="false">J23*2.48</f>
        <v>0</v>
      </c>
      <c r="L23" s="24" t="n">
        <v>0</v>
      </c>
      <c r="M23" s="25" t="n">
        <f aca="false">L23*2.48</f>
        <v>0</v>
      </c>
      <c r="N23" s="24" t="n">
        <f aca="false">L23+J23+H23+F23+D23+B23</f>
        <v>98746</v>
      </c>
      <c r="O23" s="25" t="n">
        <f aca="false">M23+K23+I23+G23+E23+C23</f>
        <v>244890.08</v>
      </c>
    </row>
    <row r="24" s="22" customFormat="true" ht="11.25" hidden="false" customHeight="false" outlineLevel="0" collapsed="false">
      <c r="A24" s="28" t="s">
        <v>31</v>
      </c>
      <c r="B24" s="29" t="n">
        <f aca="false">SUM(B22:B23)</f>
        <v>40404</v>
      </c>
      <c r="C24" s="29" t="n">
        <f aca="false">SUM(C22:C23)</f>
        <v>1126463.52</v>
      </c>
      <c r="D24" s="29" t="n">
        <f aca="false">SUM(D22:D23)</f>
        <v>15340</v>
      </c>
      <c r="E24" s="29" t="n">
        <f aca="false">SUM(E22:E23)</f>
        <v>408730.8</v>
      </c>
      <c r="F24" s="29" t="n">
        <f aca="false">SUM(F22:F23)</f>
        <v>98000</v>
      </c>
      <c r="G24" s="29" t="n">
        <f aca="false">SUM(G22:G23)</f>
        <v>243040</v>
      </c>
      <c r="H24" s="29" t="n">
        <f aca="false">SUM(H22:H23)</f>
        <v>0</v>
      </c>
      <c r="I24" s="29" t="n">
        <f aca="false">SUM(I22:I23)</f>
        <v>0</v>
      </c>
      <c r="J24" s="29" t="n">
        <f aca="false">SUM(J22:J23)</f>
        <v>0</v>
      </c>
      <c r="K24" s="29" t="n">
        <f aca="false">SUM(K22:K23)</f>
        <v>0</v>
      </c>
      <c r="L24" s="29" t="n">
        <f aca="false">SUM(L22:L23)</f>
        <v>0</v>
      </c>
      <c r="M24" s="29" t="n">
        <f aca="false">SUM(M22:M23)</f>
        <v>0</v>
      </c>
      <c r="N24" s="29" t="n">
        <f aca="false">SUM(N22:N23)</f>
        <v>153744</v>
      </c>
      <c r="O24" s="29" t="n">
        <f aca="false">SUM(O22:O23)</f>
        <v>1778234.32</v>
      </c>
    </row>
    <row r="25" s="22" customFormat="true" ht="12" hidden="false" customHeight="false" outlineLevel="0" collapsed="false">
      <c r="A25" s="32" t="s">
        <v>32</v>
      </c>
      <c r="B25" s="33" t="n">
        <f aca="false">SUM(B24,B21,B16)</f>
        <v>1696182</v>
      </c>
      <c r="C25" s="33" t="n">
        <f aca="false">SUM(C24,C21,C16)</f>
        <v>9630915.09</v>
      </c>
      <c r="D25" s="33" t="n">
        <f aca="false">SUM(D24,D21,D16)</f>
        <v>2025491.9</v>
      </c>
      <c r="E25" s="33" t="n">
        <f aca="false">SUM(E24,E21,E16)</f>
        <v>8297801.558</v>
      </c>
      <c r="F25" s="33" t="n">
        <f aca="false">SUM(F24,F21,F16)</f>
        <v>634000</v>
      </c>
      <c r="G25" s="33" t="n">
        <f aca="false">SUM(G24,G21,G16)</f>
        <v>3257920</v>
      </c>
      <c r="H25" s="33" t="n">
        <f aca="false">SUM(H24,H21,H16)</f>
        <v>812368</v>
      </c>
      <c r="I25" s="33" t="n">
        <f aca="false">SUM(I24,I21,I16)</f>
        <v>3376248.96</v>
      </c>
      <c r="J25" s="33" t="n">
        <f aca="false">SUM(J24,J21,J16)</f>
        <v>363000</v>
      </c>
      <c r="K25" s="33" t="n">
        <f aca="false">SUM(K24,K21,K16)</f>
        <v>1849195</v>
      </c>
      <c r="L25" s="33" t="n">
        <f aca="false">SUM(L24,L21,L16)</f>
        <v>1868638.72</v>
      </c>
      <c r="M25" s="33" t="n">
        <f aca="false">SUM(M24,M21,M16)</f>
        <v>12026715.3858</v>
      </c>
      <c r="N25" s="33" t="n">
        <f aca="false">SUM(N24,N21,N16)</f>
        <v>7399680.62</v>
      </c>
      <c r="O25" s="33" t="n">
        <f aca="false">SUM(O24,O21,O16)</f>
        <v>38438795.9938</v>
      </c>
    </row>
    <row r="26" customFormat="false" ht="11.25" hidden="false" customHeight="false" outlineLevel="0" collapsed="false">
      <c r="B26" s="34"/>
      <c r="C26" s="34"/>
      <c r="D26" s="34"/>
      <c r="E26" s="34"/>
      <c r="F26" s="35"/>
    </row>
    <row r="27" s="3" customFormat="true" ht="11.25" hidden="false" customHeight="false" outlineLevel="0" collapsed="false">
      <c r="A27" s="36"/>
      <c r="B27" s="37"/>
      <c r="C27" s="37"/>
      <c r="D27" s="38"/>
      <c r="E27" s="37"/>
      <c r="F27" s="39"/>
      <c r="H27" s="40"/>
    </row>
    <row r="28" s="3" customFormat="true" ht="11.25" hidden="false" customHeight="false" outlineLevel="0" collapsed="false">
      <c r="A28" s="41"/>
      <c r="F28" s="42"/>
      <c r="G28" s="42"/>
      <c r="H28" s="40"/>
    </row>
    <row r="29" customFormat="false" ht="11.25" hidden="false" customHeight="false" outlineLevel="0" collapsed="false">
      <c r="A29" s="5" t="s">
        <v>33</v>
      </c>
    </row>
    <row r="30" customFormat="false" ht="11.25" hidden="false" customHeight="false" outlineLevel="0" collapsed="false">
      <c r="A30" s="5"/>
    </row>
    <row r="31" customFormat="false" ht="11.25" hidden="false" customHeight="false" outlineLevel="0" collapsed="false">
      <c r="A31" s="43" t="s">
        <v>34</v>
      </c>
    </row>
    <row r="32" customFormat="false" ht="11.25" hidden="false" customHeight="false" outlineLevel="0" collapsed="false">
      <c r="A32" s="44"/>
      <c r="B32" s="45" t="s">
        <v>9</v>
      </c>
      <c r="C32" s="45" t="s">
        <v>10</v>
      </c>
      <c r="D32" s="46" t="s">
        <v>35</v>
      </c>
      <c r="E32" s="3"/>
      <c r="F32" s="2"/>
    </row>
    <row r="33" customFormat="false" ht="11.25" hidden="false" customHeight="false" outlineLevel="0" collapsed="false">
      <c r="A33" s="47" t="s">
        <v>11</v>
      </c>
      <c r="B33" s="48" t="s">
        <v>36</v>
      </c>
      <c r="C33" s="49" t="s">
        <v>13</v>
      </c>
      <c r="D33" s="50" t="s">
        <v>37</v>
      </c>
      <c r="E33" s="3"/>
      <c r="F33" s="2"/>
    </row>
    <row r="34" customFormat="false" ht="11.25" hidden="false" customHeight="false" outlineLevel="0" collapsed="false">
      <c r="A34" s="51" t="s">
        <v>38</v>
      </c>
      <c r="B34" s="52" t="n">
        <v>3604.238</v>
      </c>
      <c r="C34" s="53" t="n">
        <v>17480554.3</v>
      </c>
      <c r="D34" s="54" t="n">
        <f aca="false">(C34/B34)/1000</f>
        <v>4.85</v>
      </c>
      <c r="E34" s="3"/>
      <c r="F34" s="41"/>
      <c r="G34" s="55"/>
      <c r="H34" s="56"/>
      <c r="I34" s="56"/>
    </row>
    <row r="35" customFormat="false" ht="11.25" hidden="false" customHeight="false" outlineLevel="0" collapsed="false">
      <c r="A35" s="57" t="s">
        <v>39</v>
      </c>
      <c r="B35" s="58" t="n">
        <v>2139.003</v>
      </c>
      <c r="C35" s="25" t="n">
        <v>13090698.36</v>
      </c>
      <c r="D35" s="59" t="n">
        <f aca="false">(C35/B35)/1000</f>
        <v>6.12</v>
      </c>
      <c r="E35" s="3"/>
      <c r="F35" s="41"/>
      <c r="G35" s="55"/>
      <c r="H35" s="56"/>
      <c r="I35" s="56"/>
    </row>
    <row r="36" customFormat="false" ht="11.25" hidden="false" customHeight="false" outlineLevel="0" collapsed="false">
      <c r="A36" s="57" t="s">
        <v>40</v>
      </c>
      <c r="B36" s="58" t="n">
        <v>30.33</v>
      </c>
      <c r="C36" s="25" t="n">
        <v>393986.7</v>
      </c>
      <c r="D36" s="59" t="n">
        <f aca="false">(C36/B36)/1000</f>
        <v>12.99</v>
      </c>
      <c r="E36" s="3"/>
      <c r="F36" s="41"/>
      <c r="G36" s="55"/>
      <c r="H36" s="56"/>
      <c r="I36" s="56"/>
    </row>
    <row r="37" customFormat="false" ht="11.25" hidden="false" customHeight="false" outlineLevel="0" collapsed="false">
      <c r="A37" s="57" t="s">
        <v>41</v>
      </c>
      <c r="B37" s="58" t="n">
        <v>20.428</v>
      </c>
      <c r="C37" s="25" t="n">
        <v>126040.76</v>
      </c>
      <c r="D37" s="59" t="n">
        <f aca="false">(C37/B37)/1000</f>
        <v>6.17</v>
      </c>
      <c r="E37" s="3"/>
      <c r="F37" s="41"/>
      <c r="G37" s="55"/>
      <c r="H37" s="56"/>
      <c r="I37" s="56"/>
    </row>
    <row r="38" customFormat="false" ht="11.25" hidden="false" customHeight="false" outlineLevel="0" collapsed="false">
      <c r="A38" s="57" t="s">
        <v>42</v>
      </c>
      <c r="B38" s="58" t="n">
        <v>103.329</v>
      </c>
      <c r="C38" s="25" t="n">
        <v>381284.01</v>
      </c>
      <c r="D38" s="59" t="n">
        <f aca="false">(C38/B38)/1000</f>
        <v>3.69</v>
      </c>
      <c r="E38" s="3"/>
      <c r="F38" s="41"/>
      <c r="G38" s="55"/>
      <c r="H38" s="56"/>
      <c r="I38" s="56"/>
    </row>
    <row r="39" customFormat="false" ht="11.25" hidden="false" customHeight="false" outlineLevel="0" collapsed="false">
      <c r="A39" s="57" t="s">
        <v>43</v>
      </c>
      <c r="B39" s="58" t="n">
        <v>292.052</v>
      </c>
      <c r="C39" s="25" t="n">
        <v>3472498.28</v>
      </c>
      <c r="D39" s="59" t="n">
        <f aca="false">(C39/B39)/1000</f>
        <v>11.89</v>
      </c>
      <c r="E39" s="3"/>
      <c r="F39" s="41"/>
      <c r="G39" s="55"/>
      <c r="H39" s="56"/>
      <c r="I39" s="56"/>
    </row>
    <row r="40" customFormat="false" ht="11.25" hidden="false" customHeight="false" outlineLevel="0" collapsed="false">
      <c r="A40" s="57" t="s">
        <v>44</v>
      </c>
      <c r="B40" s="58" t="n">
        <v>22.908</v>
      </c>
      <c r="C40" s="25" t="n">
        <v>146382.12</v>
      </c>
      <c r="D40" s="59" t="n">
        <f aca="false">(C40/B40)/1000</f>
        <v>6.39</v>
      </c>
      <c r="E40" s="3"/>
      <c r="F40" s="41"/>
      <c r="G40" s="55"/>
      <c r="H40" s="56"/>
      <c r="I40" s="56"/>
    </row>
    <row r="41" customFormat="false" ht="11.25" hidden="false" customHeight="false" outlineLevel="0" collapsed="false">
      <c r="A41" s="57" t="s">
        <v>45</v>
      </c>
      <c r="B41" s="58" t="n">
        <v>0.795</v>
      </c>
      <c r="C41" s="25" t="n">
        <v>2265.75</v>
      </c>
      <c r="D41" s="59" t="n">
        <f aca="false">(C41/B41)/1000</f>
        <v>2.85</v>
      </c>
      <c r="E41" s="3"/>
      <c r="F41" s="41"/>
      <c r="G41" s="55"/>
      <c r="H41" s="56"/>
      <c r="I41" s="56"/>
    </row>
    <row r="42" customFormat="false" ht="11.25" hidden="false" customHeight="false" outlineLevel="0" collapsed="false">
      <c r="A42" s="60" t="s">
        <v>46</v>
      </c>
      <c r="B42" s="58" t="n">
        <v>0.5</v>
      </c>
      <c r="C42" s="25" t="n">
        <v>225000</v>
      </c>
      <c r="D42" s="59" t="n">
        <f aca="false">(C42/B42)/1000</f>
        <v>450</v>
      </c>
      <c r="E42" s="3"/>
      <c r="F42" s="41"/>
      <c r="G42" s="55"/>
      <c r="H42" s="56"/>
      <c r="I42" s="56"/>
    </row>
    <row r="43" customFormat="false" ht="11.25" hidden="false" customHeight="false" outlineLevel="0" collapsed="false">
      <c r="A43" s="61" t="s">
        <v>23</v>
      </c>
      <c r="B43" s="29" t="n">
        <f aca="false">SUM(B34:B42)</f>
        <v>6213.583</v>
      </c>
      <c r="C43" s="62" t="n">
        <f aca="false">SUM(C34:C42)</f>
        <v>35318710.28</v>
      </c>
      <c r="D43" s="63" t="n">
        <f aca="false">(C43/B43)/1000</f>
        <v>5.68411338192473</v>
      </c>
      <c r="E43" s="3"/>
      <c r="F43" s="64"/>
      <c r="G43" s="65"/>
      <c r="H43" s="56"/>
      <c r="I43" s="56"/>
    </row>
    <row r="44" customFormat="false" ht="11.25" hidden="false" customHeight="false" outlineLevel="0" collapsed="false">
      <c r="A44" s="51" t="s">
        <v>47</v>
      </c>
      <c r="B44" s="58" t="n">
        <v>52.95</v>
      </c>
      <c r="C44" s="58" t="n">
        <v>387594</v>
      </c>
      <c r="D44" s="59" t="n">
        <f aca="false">(C44/B44)/1000</f>
        <v>7.32</v>
      </c>
      <c r="E44" s="3"/>
      <c r="F44" s="41"/>
      <c r="G44" s="55"/>
      <c r="H44" s="56"/>
      <c r="I44" s="56"/>
    </row>
    <row r="45" customFormat="false" ht="11.25" hidden="false" customHeight="false" outlineLevel="0" collapsed="false">
      <c r="A45" s="57" t="s">
        <v>48</v>
      </c>
      <c r="B45" s="58" t="n">
        <v>2.78</v>
      </c>
      <c r="C45" s="58" t="n">
        <v>41116.2</v>
      </c>
      <c r="D45" s="59" t="n">
        <f aca="false">(C45/B45)/1000</f>
        <v>14.79</v>
      </c>
      <c r="E45" s="3"/>
      <c r="F45" s="41"/>
      <c r="G45" s="55"/>
      <c r="H45" s="56"/>
      <c r="I45" s="56"/>
    </row>
    <row r="46" customFormat="false" ht="11.25" hidden="false" customHeight="false" outlineLevel="0" collapsed="false">
      <c r="A46" s="57" t="s">
        <v>49</v>
      </c>
      <c r="B46" s="58" t="n">
        <v>23.744</v>
      </c>
      <c r="C46" s="58" t="n">
        <v>83816.32</v>
      </c>
      <c r="D46" s="59" t="n">
        <f aca="false">(C46/B46)/1000</f>
        <v>3.53</v>
      </c>
      <c r="E46" s="3"/>
      <c r="F46" s="41"/>
      <c r="G46" s="55"/>
      <c r="H46" s="56"/>
      <c r="I46" s="56"/>
    </row>
    <row r="47" customFormat="false" ht="11.25" hidden="false" customHeight="false" outlineLevel="0" collapsed="false">
      <c r="A47" s="57" t="s">
        <v>50</v>
      </c>
      <c r="B47" s="58" t="n">
        <v>952.851</v>
      </c>
      <c r="C47" s="58" t="n">
        <v>828980.37</v>
      </c>
      <c r="D47" s="59" t="n">
        <f aca="false">(C47/B47)/1000</f>
        <v>0.87</v>
      </c>
      <c r="E47" s="3"/>
      <c r="F47" s="41"/>
      <c r="G47" s="55"/>
      <c r="H47" s="56"/>
      <c r="I47" s="56"/>
    </row>
    <row r="48" customFormat="false" ht="11.25" hidden="false" customHeight="false" outlineLevel="0" collapsed="false">
      <c r="A48" s="61" t="s">
        <v>28</v>
      </c>
      <c r="B48" s="29" t="n">
        <f aca="false">SUM(B44:B47)</f>
        <v>1032.325</v>
      </c>
      <c r="C48" s="62" t="n">
        <f aca="false">SUM(C44:C47)</f>
        <v>1341506.89</v>
      </c>
      <c r="D48" s="63" t="n">
        <f aca="false">(C48/B48)/1000</f>
        <v>1.29950053519967</v>
      </c>
      <c r="E48" s="3"/>
      <c r="F48" s="64"/>
      <c r="G48" s="65"/>
      <c r="H48" s="56"/>
      <c r="I48" s="56"/>
    </row>
    <row r="49" customFormat="false" ht="11.25" hidden="false" customHeight="false" outlineLevel="0" collapsed="false">
      <c r="A49" s="51" t="s">
        <v>51</v>
      </c>
      <c r="B49" s="58" t="n">
        <v>54.998</v>
      </c>
      <c r="C49" s="58" t="n">
        <v>1533344.24</v>
      </c>
      <c r="D49" s="59" t="n">
        <f aca="false">(C49/B49)/1000</f>
        <v>27.88</v>
      </c>
      <c r="E49" s="3"/>
      <c r="F49" s="41"/>
      <c r="G49" s="55"/>
      <c r="H49" s="56"/>
      <c r="I49" s="56"/>
    </row>
    <row r="50" customFormat="false" ht="11.25" hidden="false" customHeight="false" outlineLevel="0" collapsed="false">
      <c r="A50" s="60" t="s">
        <v>52</v>
      </c>
      <c r="B50" s="58" t="n">
        <v>98.746</v>
      </c>
      <c r="C50" s="58" t="n">
        <v>244890.08</v>
      </c>
      <c r="D50" s="59" t="n">
        <f aca="false">(C50/B50)/1000</f>
        <v>2.48</v>
      </c>
      <c r="E50" s="3"/>
      <c r="F50" s="41"/>
      <c r="G50" s="55"/>
      <c r="H50" s="66"/>
      <c r="I50" s="66"/>
    </row>
    <row r="51" customFormat="false" ht="11.25" hidden="false" customHeight="false" outlineLevel="0" collapsed="false">
      <c r="A51" s="61" t="s">
        <v>31</v>
      </c>
      <c r="B51" s="29" t="n">
        <f aca="false">SUM(B49:B50)</f>
        <v>153.744</v>
      </c>
      <c r="C51" s="62" t="n">
        <f aca="false">SUM(C49:C50)</f>
        <v>1778234.32</v>
      </c>
      <c r="D51" s="63" t="n">
        <f aca="false">(C51/B51)/1000</f>
        <v>11.5662030388178</v>
      </c>
      <c r="E51" s="3"/>
      <c r="F51" s="64"/>
      <c r="G51" s="67"/>
      <c r="H51" s="68"/>
      <c r="I51" s="68"/>
    </row>
    <row r="52" customFormat="false" ht="12" hidden="false" customHeight="false" outlineLevel="0" collapsed="false">
      <c r="A52" s="69" t="s">
        <v>32</v>
      </c>
      <c r="B52" s="70" t="n">
        <f aca="false">SUM(B51,B48,B43)</f>
        <v>7399.652</v>
      </c>
      <c r="C52" s="70" t="n">
        <f aca="false">SUM(C51,C48,C43)</f>
        <v>38438451.49</v>
      </c>
      <c r="D52" s="71" t="n">
        <f aca="false">(C52/B52)/1000</f>
        <v>5.19462962447423</v>
      </c>
      <c r="E52" s="3"/>
      <c r="F52" s="64"/>
      <c r="G52" s="67"/>
      <c r="H52" s="68"/>
      <c r="I52" s="68"/>
    </row>
    <row r="54" customFormat="false" ht="11.25" hidden="false" customHeight="false" outlineLevel="0" collapsed="false">
      <c r="A54" s="43" t="s">
        <v>53</v>
      </c>
    </row>
    <row r="55" customFormat="false" ht="11.25" hidden="false" customHeight="false" outlineLevel="0" collapsed="false">
      <c r="A55" s="45"/>
      <c r="B55" s="45" t="s">
        <v>54</v>
      </c>
      <c r="C55" s="45" t="s">
        <v>10</v>
      </c>
      <c r="D55" s="45" t="s">
        <v>35</v>
      </c>
      <c r="E55" s="3"/>
      <c r="F55" s="2"/>
    </row>
    <row r="56" customFormat="false" ht="11.25" hidden="false" customHeight="false" outlineLevel="0" collapsed="false">
      <c r="A56" s="72" t="s">
        <v>11</v>
      </c>
      <c r="B56" s="72" t="s">
        <v>55</v>
      </c>
      <c r="C56" s="49" t="s">
        <v>13</v>
      </c>
      <c r="D56" s="49" t="s">
        <v>56</v>
      </c>
      <c r="E56" s="3"/>
      <c r="F56" s="2"/>
    </row>
    <row r="57" customFormat="false" ht="11.25" hidden="false" customHeight="false" outlineLevel="0" collapsed="false">
      <c r="A57" s="73" t="s">
        <v>57</v>
      </c>
      <c r="B57" s="74" t="n">
        <v>25585157</v>
      </c>
      <c r="C57" s="53" t="n">
        <v>6140437.68</v>
      </c>
      <c r="D57" s="53" t="n">
        <f aca="false">C57/B57</f>
        <v>0.24</v>
      </c>
      <c r="F57" s="2"/>
    </row>
    <row r="58" customFormat="false" ht="11.25" hidden="false" customHeight="false" outlineLevel="0" collapsed="false">
      <c r="A58" s="75" t="s">
        <v>39</v>
      </c>
      <c r="B58" s="24" t="n">
        <v>8148650</v>
      </c>
      <c r="C58" s="25" t="n">
        <v>2118649</v>
      </c>
      <c r="D58" s="25" t="n">
        <f aca="false">C58/B58</f>
        <v>0.26</v>
      </c>
      <c r="F58" s="2"/>
    </row>
    <row r="59" customFormat="false" ht="11.25" hidden="false" customHeight="false" outlineLevel="0" collapsed="false">
      <c r="A59" s="76" t="s">
        <v>40</v>
      </c>
      <c r="B59" s="24" t="n">
        <v>445000</v>
      </c>
      <c r="C59" s="25" t="n">
        <v>271450</v>
      </c>
      <c r="D59" s="25" t="n">
        <f aca="false">C59/B59</f>
        <v>0.61</v>
      </c>
      <c r="F59" s="2"/>
    </row>
    <row r="60" customFormat="false" ht="11.25" hidden="false" customHeight="false" outlineLevel="0" collapsed="false">
      <c r="A60" s="77" t="s">
        <v>58</v>
      </c>
      <c r="B60" s="78" t="n">
        <f aca="false">SUM(B57:B59)</f>
        <v>34178807</v>
      </c>
      <c r="C60" s="62" t="n">
        <f aca="false">SUM(C57:C59)</f>
        <v>8530536.68</v>
      </c>
      <c r="D60" s="62" t="n">
        <f aca="false">C60/B60</f>
        <v>0.249585559847071</v>
      </c>
      <c r="F60" s="2"/>
    </row>
    <row r="61" customFormat="false" ht="11.25" hidden="false" customHeight="false" outlineLevel="0" collapsed="false">
      <c r="A61" s="79" t="s">
        <v>51</v>
      </c>
      <c r="B61" s="24" t="n">
        <v>11000000</v>
      </c>
      <c r="C61" s="25" t="n">
        <v>770000</v>
      </c>
      <c r="D61" s="25" t="n">
        <f aca="false">C61/B61</f>
        <v>0.07</v>
      </c>
      <c r="F61" s="2"/>
    </row>
    <row r="62" customFormat="false" ht="11.25" hidden="false" customHeight="false" outlineLevel="0" collapsed="false">
      <c r="A62" s="77" t="s">
        <v>31</v>
      </c>
      <c r="B62" s="78" t="n">
        <f aca="false">SUM(B61)</f>
        <v>11000000</v>
      </c>
      <c r="C62" s="62" t="n">
        <f aca="false">SUM(C61)</f>
        <v>770000</v>
      </c>
      <c r="D62" s="62" t="n">
        <f aca="false">C62/B62</f>
        <v>0.07</v>
      </c>
    </row>
    <row r="63" customFormat="false" ht="11.25" hidden="false" customHeight="false" outlineLevel="0" collapsed="false">
      <c r="A63" s="77" t="s">
        <v>59</v>
      </c>
      <c r="B63" s="78" t="n">
        <f aca="false">SUM(B62,B60)</f>
        <v>45178807</v>
      </c>
      <c r="C63" s="62" t="n">
        <f aca="false">SUM(C62,C60)</f>
        <v>9300536.68</v>
      </c>
      <c r="D63" s="62" t="n">
        <f aca="false">C63/B63</f>
        <v>0.205860608050142</v>
      </c>
      <c r="E63" s="1"/>
    </row>
    <row r="64" customFormat="false" ht="11.25" hidden="false" customHeight="false" outlineLevel="0" collapsed="false">
      <c r="E64" s="1"/>
    </row>
    <row r="65" customFormat="false" ht="11.25" hidden="false" customHeight="false" outlineLevel="0" collapsed="false">
      <c r="A65" s="80" t="s">
        <v>60</v>
      </c>
      <c r="B65" s="80"/>
      <c r="C65" s="80"/>
      <c r="D65" s="80"/>
    </row>
    <row r="68" customFormat="false" ht="11.25" hidden="false" customHeight="false" outlineLevel="0" collapsed="false">
      <c r="A68" s="43" t="s">
        <v>61</v>
      </c>
    </row>
    <row r="69" customFormat="false" ht="11.25" hidden="false" customHeight="false" outlineLevel="0" collapsed="false">
      <c r="A69" s="45"/>
      <c r="B69" s="45" t="s">
        <v>62</v>
      </c>
      <c r="C69" s="45" t="s">
        <v>10</v>
      </c>
      <c r="D69" s="45" t="s">
        <v>35</v>
      </c>
      <c r="E69" s="3"/>
    </row>
    <row r="70" customFormat="false" ht="11.25" hidden="false" customHeight="false" outlineLevel="0" collapsed="false">
      <c r="A70" s="72" t="s">
        <v>11</v>
      </c>
      <c r="B70" s="81" t="s">
        <v>55</v>
      </c>
      <c r="C70" s="49" t="s">
        <v>13</v>
      </c>
      <c r="D70" s="49" t="s">
        <v>56</v>
      </c>
      <c r="E70" s="3"/>
    </row>
    <row r="71" customFormat="false" ht="11.25" hidden="false" customHeight="false" outlineLevel="0" collapsed="false">
      <c r="A71" s="73" t="s">
        <v>57</v>
      </c>
      <c r="B71" s="74" t="n">
        <v>15815101</v>
      </c>
      <c r="C71" s="53" t="n">
        <v>1739661.11</v>
      </c>
      <c r="D71" s="53" t="n">
        <f aca="false">C71/B71</f>
        <v>0.11</v>
      </c>
      <c r="E71" s="3"/>
    </row>
    <row r="72" customFormat="false" ht="11.25" hidden="false" customHeight="false" outlineLevel="0" collapsed="false">
      <c r="A72" s="75" t="s">
        <v>39</v>
      </c>
      <c r="B72" s="24" t="n">
        <v>1957441</v>
      </c>
      <c r="C72" s="25" t="n">
        <v>234889.32</v>
      </c>
      <c r="D72" s="25" t="n">
        <f aca="false">C72/B72</f>
        <v>0.119998160864108</v>
      </c>
      <c r="E72" s="3"/>
    </row>
    <row r="73" customFormat="false" ht="11.25" hidden="false" customHeight="false" outlineLevel="0" collapsed="false">
      <c r="A73" s="75" t="s">
        <v>40</v>
      </c>
      <c r="B73" s="24" t="n">
        <v>70000</v>
      </c>
      <c r="C73" s="25" t="n">
        <v>49000</v>
      </c>
      <c r="D73" s="25" t="n">
        <f aca="false">C73/B73</f>
        <v>0.7</v>
      </c>
      <c r="E73" s="3"/>
    </row>
    <row r="74" customFormat="false" ht="11.25" hidden="false" customHeight="false" outlineLevel="0" collapsed="false">
      <c r="A74" s="77" t="s">
        <v>58</v>
      </c>
      <c r="B74" s="78" t="n">
        <f aca="false">SUM(B71:B73)</f>
        <v>17842542</v>
      </c>
      <c r="C74" s="62" t="n">
        <f aca="false">SUM(C71:C73)</f>
        <v>2023550.43</v>
      </c>
      <c r="D74" s="62" t="n">
        <f aca="false">C74/B74</f>
        <v>0.113411554810968</v>
      </c>
      <c r="E74" s="3"/>
    </row>
    <row r="75" customFormat="false" ht="11.25" hidden="false" customHeight="false" outlineLevel="0" collapsed="false">
      <c r="A75" s="73" t="s">
        <v>63</v>
      </c>
      <c r="B75" s="24" t="n">
        <v>2000000</v>
      </c>
      <c r="C75" s="25" t="n">
        <v>34000</v>
      </c>
      <c r="D75" s="25" t="n">
        <f aca="false">C75/B75</f>
        <v>0.017</v>
      </c>
      <c r="E75" s="3"/>
    </row>
    <row r="76" customFormat="false" ht="11.25" hidden="false" customHeight="false" outlineLevel="0" collapsed="false">
      <c r="A76" s="76" t="s">
        <v>47</v>
      </c>
      <c r="B76" s="24" t="n">
        <v>9000000</v>
      </c>
      <c r="C76" s="25" t="n">
        <v>81000</v>
      </c>
      <c r="D76" s="25" t="n">
        <f aca="false">C76/B76</f>
        <v>0.009</v>
      </c>
      <c r="E76" s="3"/>
    </row>
    <row r="77" customFormat="false" ht="11.25" hidden="false" customHeight="false" outlineLevel="0" collapsed="false">
      <c r="A77" s="77" t="s">
        <v>28</v>
      </c>
      <c r="B77" s="78" t="n">
        <f aca="false">SUM(B75:B76)</f>
        <v>11000000</v>
      </c>
      <c r="C77" s="62" t="n">
        <f aca="false">SUM(C75:C76)</f>
        <v>115000</v>
      </c>
      <c r="D77" s="62" t="n">
        <f aca="false">C77/B77</f>
        <v>0.0104545454545455</v>
      </c>
      <c r="E77" s="3"/>
    </row>
    <row r="78" customFormat="false" ht="11.25" hidden="false" customHeight="false" outlineLevel="0" collapsed="false">
      <c r="A78" s="77" t="s">
        <v>64</v>
      </c>
      <c r="B78" s="78" t="n">
        <f aca="false">SUM(B77,B74)</f>
        <v>28842542</v>
      </c>
      <c r="C78" s="62" t="n">
        <f aca="false">SUM(C77,C74)</f>
        <v>2138550.43</v>
      </c>
      <c r="D78" s="62" t="n">
        <f aca="false">C78/B78</f>
        <v>0.0741456987390363</v>
      </c>
      <c r="E78" s="3"/>
    </row>
    <row r="79" customFormat="false" ht="11.25" hidden="false" customHeight="false" outlineLevel="0" collapsed="false">
      <c r="J79" s="41"/>
    </row>
    <row r="80" customFormat="false" ht="11.25" hidden="false" customHeight="false" outlineLevel="0" collapsed="false">
      <c r="A80" s="82" t="s">
        <v>65</v>
      </c>
      <c r="B80" s="82"/>
      <c r="C80" s="82"/>
      <c r="D80" s="82"/>
    </row>
  </sheetData>
  <mergeCells count="9">
    <mergeCell ref="B4:C4"/>
    <mergeCell ref="D4:E4"/>
    <mergeCell ref="F4:G4"/>
    <mergeCell ref="H4:I4"/>
    <mergeCell ref="J4:K4"/>
    <mergeCell ref="L4:M4"/>
    <mergeCell ref="N4:O4"/>
    <mergeCell ref="A65:D65"/>
    <mergeCell ref="A80:D80"/>
  </mergeCells>
  <printOptions headings="false" gridLines="false" gridLinesSet="true" horizontalCentered="false" verticalCentered="false"/>
  <pageMargins left="0.236111111111111" right="0.275694444444444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5</oddHeader>
    <oddFooter>&amp;RParte 10ª      &amp;P+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12:06:27Z</dcterms:created>
  <dc:creator>IEA</dc:creator>
  <dc:description/>
  <dc:language>en-US</dc:language>
  <cp:lastModifiedBy>pablo</cp:lastModifiedBy>
  <cp:lastPrinted>2008-02-18T11:57:47Z</cp:lastPrinted>
  <dcterms:modified xsi:type="dcterms:W3CDTF">2007-01-19T08:43:23Z</dcterms:modified>
  <cp:revision>0</cp:revision>
  <dc:subject/>
  <dc:title/>
</cp:coreProperties>
</file>