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10.2. PRODUCCIÓN ALMADRABERA. AÑO 2005.</t>
  </si>
  <si>
    <t xml:space="preserve">10.2.1. PRODUCCIÓN ALMADRABERA. RESUMEN DELTOTAL ANUAL</t>
  </si>
  <si>
    <t xml:space="preserve">AÑO</t>
  </si>
  <si>
    <t xml:space="preserve">PESO</t>
  </si>
  <si>
    <t xml:space="preserve">VALOR</t>
  </si>
  <si>
    <t xml:space="preserve">PRECIO MEDIO</t>
  </si>
  <si>
    <t xml:space="preserve">(t)</t>
  </si>
  <si>
    <t xml:space="preserve">(Miles Euros.)</t>
  </si>
  <si>
    <t xml:space="preserve">(Euros/kg)</t>
  </si>
  <si>
    <t xml:space="preserve">10.2.2. DATOS POR ESPECIES Y MESES. AÑO 2005. </t>
  </si>
  <si>
    <t xml:space="preserve">ATÚN</t>
  </si>
  <si>
    <t xml:space="preserve">*</t>
  </si>
  <si>
    <t xml:space="preserve">PIEZAS</t>
  </si>
  <si>
    <t xml:space="preserve">MES</t>
  </si>
  <si>
    <t xml:space="preserve">(kg)</t>
  </si>
  <si>
    <t xml:space="preserve">(Ud.)</t>
  </si>
  <si>
    <t xml:space="preserve">(Euros.)</t>
  </si>
  <si>
    <t xml:space="preserve">ABRIL</t>
  </si>
  <si>
    <t xml:space="preserve">MAYO</t>
  </si>
  <si>
    <t xml:space="preserve">JUNIO</t>
  </si>
  <si>
    <t xml:space="preserve">JULIO</t>
  </si>
  <si>
    <t xml:space="preserve">TOTAL ANDALUCIA</t>
  </si>
  <si>
    <t xml:space="preserve">* Atún rojo</t>
  </si>
  <si>
    <t xml:space="preserve">código FAO: BF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4" min="2" style="1" width="15.7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3" customFormat="false" ht="13.5" hidden="false" customHeight="false" outlineLevel="0" collapsed="false">
      <c r="A3" s="3" t="s">
        <v>1</v>
      </c>
    </row>
    <row r="4" customFormat="false" ht="21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</row>
    <row r="5" customFormat="false" ht="13.5" hidden="false" customHeight="false" outlineLevel="0" collapsed="false">
      <c r="A5" s="7"/>
      <c r="B5" s="8" t="s">
        <v>6</v>
      </c>
      <c r="C5" s="8" t="s">
        <v>7</v>
      </c>
      <c r="D5" s="9" t="s">
        <v>8</v>
      </c>
    </row>
    <row r="6" customFormat="false" ht="12.75" hidden="false" customHeight="true" outlineLevel="0" collapsed="false">
      <c r="A6" s="10" t="n">
        <v>1985</v>
      </c>
      <c r="B6" s="11" t="n">
        <v>2689.2</v>
      </c>
      <c r="C6" s="12" t="n">
        <v>4705.1</v>
      </c>
      <c r="D6" s="13" t="n">
        <v>1.75</v>
      </c>
    </row>
    <row r="7" customFormat="false" ht="12.75" hidden="false" customHeight="true" outlineLevel="0" collapsed="false">
      <c r="A7" s="10" t="n">
        <v>1986</v>
      </c>
      <c r="B7" s="11" t="n">
        <v>1197.34</v>
      </c>
      <c r="C7" s="12" t="n">
        <v>2477.45</v>
      </c>
      <c r="D7" s="13" t="n">
        <v>2.07</v>
      </c>
    </row>
    <row r="8" customFormat="false" ht="12.75" hidden="false" customHeight="true" outlineLevel="0" collapsed="false">
      <c r="A8" s="10" t="n">
        <v>1987</v>
      </c>
      <c r="B8" s="11" t="n">
        <v>1812.85</v>
      </c>
      <c r="C8" s="12" t="n">
        <v>3967.26</v>
      </c>
      <c r="D8" s="13" t="n">
        <v>2.19</v>
      </c>
    </row>
    <row r="9" customFormat="false" ht="12.75" hidden="false" customHeight="true" outlineLevel="0" collapsed="false">
      <c r="A9" s="10" t="n">
        <v>1988</v>
      </c>
      <c r="B9" s="11" t="n">
        <v>3492.48</v>
      </c>
      <c r="C9" s="12" t="n">
        <v>10051.87</v>
      </c>
      <c r="D9" s="13" t="n">
        <v>2.88</v>
      </c>
    </row>
    <row r="10" customFormat="false" ht="12.75" hidden="false" customHeight="true" outlineLevel="0" collapsed="false">
      <c r="A10" s="10" t="n">
        <v>1989</v>
      </c>
      <c r="B10" s="11" t="n">
        <v>3542.96</v>
      </c>
      <c r="C10" s="12" t="n">
        <v>6939.94</v>
      </c>
      <c r="D10" s="13" t="n">
        <v>1.96</v>
      </c>
    </row>
    <row r="11" customFormat="false" ht="12.75" hidden="false" customHeight="true" outlineLevel="0" collapsed="false">
      <c r="A11" s="10" t="n">
        <v>1990</v>
      </c>
      <c r="B11" s="11" t="n">
        <v>3523.66</v>
      </c>
      <c r="C11" s="12" t="n">
        <v>11809.92</v>
      </c>
      <c r="D11" s="13" t="n">
        <v>3.35</v>
      </c>
    </row>
    <row r="12" customFormat="false" ht="12.75" hidden="false" customHeight="true" outlineLevel="0" collapsed="false">
      <c r="A12" s="10" t="n">
        <v>1991</v>
      </c>
      <c r="B12" s="11" t="n">
        <v>2747.52</v>
      </c>
      <c r="C12" s="12" t="n">
        <v>8888.44</v>
      </c>
      <c r="D12" s="13" t="n">
        <v>3.24</v>
      </c>
    </row>
    <row r="13" customFormat="false" ht="12.75" hidden="false" customHeight="true" outlineLevel="0" collapsed="false">
      <c r="A13" s="10" t="n">
        <v>1992</v>
      </c>
      <c r="B13" s="11" t="n">
        <v>2832.55</v>
      </c>
      <c r="C13" s="12" t="n">
        <v>10828.63</v>
      </c>
      <c r="D13" s="13" t="n">
        <v>3.82</v>
      </c>
    </row>
    <row r="14" customFormat="false" ht="12.75" hidden="false" customHeight="true" outlineLevel="0" collapsed="false">
      <c r="A14" s="10" t="n">
        <v>1993</v>
      </c>
      <c r="B14" s="11" t="n">
        <v>1531.4</v>
      </c>
      <c r="C14" s="12" t="n">
        <v>10182.39</v>
      </c>
      <c r="D14" s="13" t="n">
        <v>6.65</v>
      </c>
    </row>
    <row r="15" customFormat="false" ht="12.75" hidden="false" customHeight="true" outlineLevel="0" collapsed="false">
      <c r="A15" s="10" t="n">
        <v>1994</v>
      </c>
      <c r="B15" s="11" t="n">
        <v>1181</v>
      </c>
      <c r="C15" s="12" t="n">
        <v>9509.77</v>
      </c>
      <c r="D15" s="13" t="n">
        <v>8.05</v>
      </c>
    </row>
    <row r="16" customFormat="false" ht="12.75" hidden="false" customHeight="true" outlineLevel="0" collapsed="false">
      <c r="A16" s="10" t="n">
        <v>1995</v>
      </c>
      <c r="B16" s="11" t="n">
        <v>959</v>
      </c>
      <c r="C16" s="12" t="n">
        <v>9736.67</v>
      </c>
      <c r="D16" s="13" t="n">
        <v>10.16</v>
      </c>
    </row>
    <row r="17" customFormat="false" ht="12.75" hidden="false" customHeight="true" outlineLevel="0" collapsed="false">
      <c r="A17" s="10" t="n">
        <v>1996</v>
      </c>
      <c r="B17" s="11" t="n">
        <v>1245.01</v>
      </c>
      <c r="C17" s="12" t="n">
        <v>9565.9</v>
      </c>
      <c r="D17" s="13" t="n">
        <v>7.68</v>
      </c>
    </row>
    <row r="18" customFormat="false" ht="12.75" hidden="false" customHeight="true" outlineLevel="0" collapsed="false">
      <c r="A18" s="10" t="n">
        <v>1997</v>
      </c>
      <c r="B18" s="11" t="n">
        <v>2727</v>
      </c>
      <c r="C18" s="12" t="n">
        <v>22109.09</v>
      </c>
      <c r="D18" s="13" t="n">
        <v>8.11</v>
      </c>
    </row>
    <row r="19" customFormat="false" ht="12.75" hidden="false" customHeight="true" outlineLevel="0" collapsed="false">
      <c r="A19" s="10" t="n">
        <v>1998</v>
      </c>
      <c r="B19" s="11" t="n">
        <v>1543.8</v>
      </c>
      <c r="C19" s="12" t="n">
        <v>11509.61</v>
      </c>
      <c r="D19" s="13" t="n">
        <v>7.46</v>
      </c>
    </row>
    <row r="20" customFormat="false" ht="12.75" hidden="false" customHeight="true" outlineLevel="0" collapsed="false">
      <c r="A20" s="10" t="n">
        <v>1999</v>
      </c>
      <c r="B20" s="11" t="n">
        <v>3523.19</v>
      </c>
      <c r="C20" s="12" t="n">
        <v>28981.98</v>
      </c>
      <c r="D20" s="13" t="n">
        <v>8.23</v>
      </c>
    </row>
    <row r="21" customFormat="false" ht="12.75" hidden="false" customHeight="true" outlineLevel="0" collapsed="false">
      <c r="A21" s="10" t="n">
        <v>2000</v>
      </c>
      <c r="B21" s="11" t="n">
        <v>1411.66</v>
      </c>
      <c r="C21" s="12" t="n">
        <v>14735.07</v>
      </c>
      <c r="D21" s="13" t="n">
        <v>10.44</v>
      </c>
    </row>
    <row r="22" customFormat="false" ht="12.75" hidden="false" customHeight="true" outlineLevel="0" collapsed="false">
      <c r="A22" s="10" t="n">
        <v>2001</v>
      </c>
      <c r="B22" s="11" t="n">
        <v>1126.51</v>
      </c>
      <c r="C22" s="12" t="n">
        <v>14262.38</v>
      </c>
      <c r="D22" s="13" t="n">
        <v>12.66</v>
      </c>
    </row>
    <row r="23" customFormat="false" ht="12.75" hidden="false" customHeight="true" outlineLevel="0" collapsed="false">
      <c r="A23" s="10" t="n">
        <v>2002</v>
      </c>
      <c r="B23" s="11" t="n">
        <v>1473.46</v>
      </c>
      <c r="C23" s="12" t="n">
        <v>17065.33</v>
      </c>
      <c r="D23" s="13" t="n">
        <v>11.58</v>
      </c>
    </row>
    <row r="24" customFormat="false" ht="12.75" hidden="false" customHeight="true" outlineLevel="0" collapsed="false">
      <c r="A24" s="10" t="n">
        <v>2003</v>
      </c>
      <c r="B24" s="11" t="n">
        <v>725.906</v>
      </c>
      <c r="C24" s="12" t="n">
        <v>7451.82839</v>
      </c>
      <c r="D24" s="13" t="n">
        <v>10.2655555815767</v>
      </c>
    </row>
    <row r="25" customFormat="false" ht="12.75" hidden="false" customHeight="true" outlineLevel="0" collapsed="false">
      <c r="A25" s="14" t="n">
        <v>2004</v>
      </c>
      <c r="B25" s="15" t="n">
        <v>792.066</v>
      </c>
      <c r="C25" s="16" t="n">
        <v>5821.78756</v>
      </c>
      <c r="D25" s="17" t="n">
        <v>7.35012935790704</v>
      </c>
    </row>
    <row r="26" customFormat="false" ht="12.75" hidden="false" customHeight="true" outlineLevel="0" collapsed="false">
      <c r="A26" s="18" t="n">
        <v>2005</v>
      </c>
      <c r="B26" s="19" t="n">
        <v>849.427</v>
      </c>
      <c r="C26" s="19" t="n">
        <v>6694.28839</v>
      </c>
      <c r="D26" s="20" t="n">
        <v>7.8809460848313</v>
      </c>
    </row>
    <row r="27" customFormat="false" ht="12.75" hidden="false" customHeight="false" outlineLevel="0" collapsed="false">
      <c r="B27" s="21"/>
      <c r="C27" s="22"/>
      <c r="D27" s="22"/>
    </row>
    <row r="29" customFormat="false" ht="13.5" hidden="false" customHeight="false" outlineLevel="0" collapsed="false">
      <c r="A29" s="3" t="s">
        <v>9</v>
      </c>
    </row>
    <row r="30" customFormat="false" ht="14.25" hidden="false" customHeight="false" outlineLevel="0" collapsed="false">
      <c r="A30" s="23"/>
      <c r="B30" s="24"/>
      <c r="C30" s="25" t="s">
        <v>10</v>
      </c>
      <c r="D30" s="26" t="s">
        <v>11</v>
      </c>
      <c r="E30" s="27"/>
    </row>
    <row r="31" customFormat="false" ht="12.75" hidden="false" customHeight="false" outlineLevel="0" collapsed="false">
      <c r="A31" s="28"/>
      <c r="B31" s="29" t="s">
        <v>3</v>
      </c>
      <c r="C31" s="29" t="s">
        <v>12</v>
      </c>
      <c r="D31" s="30" t="s">
        <v>4</v>
      </c>
      <c r="E31" s="31" t="s">
        <v>5</v>
      </c>
    </row>
    <row r="32" customFormat="false" ht="13.5" hidden="false" customHeight="false" outlineLevel="0" collapsed="false">
      <c r="A32" s="32" t="s">
        <v>13</v>
      </c>
      <c r="B32" s="33" t="s">
        <v>14</v>
      </c>
      <c r="C32" s="33" t="s">
        <v>15</v>
      </c>
      <c r="D32" s="8" t="s">
        <v>16</v>
      </c>
      <c r="E32" s="34" t="s">
        <v>8</v>
      </c>
    </row>
    <row r="33" customFormat="false" ht="12.75" hidden="false" customHeight="false" outlineLevel="0" collapsed="false">
      <c r="A33" s="35" t="s">
        <v>17</v>
      </c>
      <c r="B33" s="36" t="n">
        <v>58716</v>
      </c>
      <c r="C33" s="36" t="n">
        <v>281</v>
      </c>
      <c r="D33" s="37" t="n">
        <v>470308.98</v>
      </c>
      <c r="E33" s="38" t="n">
        <f aca="false">D33/B33</f>
        <v>8.00989474759861</v>
      </c>
    </row>
    <row r="34" customFormat="false" ht="12.75" hidden="false" customHeight="false" outlineLevel="0" collapsed="false">
      <c r="A34" s="39" t="s">
        <v>18</v>
      </c>
      <c r="B34" s="40" t="n">
        <v>741164</v>
      </c>
      <c r="C34" s="40" t="n">
        <v>3655</v>
      </c>
      <c r="D34" s="41" t="n">
        <v>5864102.83</v>
      </c>
      <c r="E34" s="42" t="n">
        <f aca="false">D34/B34</f>
        <v>7.91201789347567</v>
      </c>
    </row>
    <row r="35" s="43" customFormat="true" ht="12.75" hidden="false" customHeight="false" outlineLevel="0" collapsed="false">
      <c r="A35" s="39" t="s">
        <v>19</v>
      </c>
      <c r="B35" s="40" t="n">
        <v>41818</v>
      </c>
      <c r="C35" s="40" t="n">
        <v>193</v>
      </c>
      <c r="D35" s="41" t="n">
        <v>328960.58</v>
      </c>
      <c r="E35" s="42" t="n">
        <f aca="false">D35/B35</f>
        <v>7.86648285427328</v>
      </c>
    </row>
    <row r="36" s="43" customFormat="true" ht="12.75" hidden="false" customHeight="false" outlineLevel="0" collapsed="false">
      <c r="A36" s="44" t="s">
        <v>20</v>
      </c>
      <c r="B36" s="45" t="n">
        <v>7729</v>
      </c>
      <c r="C36" s="45" t="n">
        <v>39</v>
      </c>
      <c r="D36" s="46" t="n">
        <v>30916</v>
      </c>
      <c r="E36" s="47" t="n">
        <f aca="false">D36/B36</f>
        <v>4</v>
      </c>
    </row>
    <row r="37" customFormat="false" ht="13.5" hidden="false" customHeight="false" outlineLevel="0" collapsed="false">
      <c r="A37" s="48" t="s">
        <v>21</v>
      </c>
      <c r="B37" s="49" t="n">
        <f aca="false">SUM(B33:B36)</f>
        <v>849427</v>
      </c>
      <c r="C37" s="49" t="n">
        <f aca="false">SUM(C33:C36)</f>
        <v>4168</v>
      </c>
      <c r="D37" s="50" t="n">
        <f aca="false">SUM(D33:D36)</f>
        <v>6694288.39</v>
      </c>
      <c r="E37" s="50" t="n">
        <f aca="false">D37/B37</f>
        <v>7.8809460848313</v>
      </c>
    </row>
    <row r="38" customFormat="false" ht="12.75" hidden="false" customHeight="false" outlineLevel="0" collapsed="false">
      <c r="A38" s="51" t="s">
        <v>22</v>
      </c>
      <c r="B38" s="52"/>
      <c r="C38" s="52"/>
      <c r="D38" s="52"/>
    </row>
    <row r="39" customFormat="false" ht="12.75" hidden="false" customHeight="false" outlineLevel="0" collapsed="false">
      <c r="A39" s="51" t="s">
        <v>23</v>
      </c>
    </row>
  </sheetData>
  <printOptions headings="false" gridLines="false" gridLinesSet="true" horizontalCentered="true" verticalCentered="false"/>
  <pageMargins left="0.551388888888889" right="0.747916666666667" top="1.14166666666667" bottom="0.865972222222222" header="0.433333333333333" footer="0.354166666666667"/>
  <pageSetup paperSize="9" scale="126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05</oddHeader>
    <oddFooter>&amp;RParte 10ª     &amp;P+4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pablo</cp:lastModifiedBy>
  <cp:lastPrinted>2006-10-25T12:09:41Z</cp:lastPrinted>
  <dcterms:modified xsi:type="dcterms:W3CDTF">2007-01-18T13:05:13Z</dcterms:modified>
  <cp:revision>0</cp:revision>
  <dc:subject/>
  <dc:title/>
</cp:coreProperties>
</file>