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2" sheetId="1" state="visible" r:id="rId2"/>
  </sheets>
  <definedNames>
    <definedName function="false" hidden="false" localSheetId="0" name="_xlnm.Print_Area" vbProcedure="false">'6.2'!$A$144:$N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01">
  <si>
    <t xml:space="preserve">6.2. PRODUCTOS GANADEROS.</t>
  </si>
  <si>
    <t xml:space="preserve">6.2.1. SACRIFICIO DE GANADO: PRODUCCIÓN DE CARNE POR ESPECIES (TONELADAS). AÑO 2005.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6.2.2. CARNE DE BOVINO: DESAGREGACIÓN PROVINCIAL DE LOS RESULTADOS DEL NÚMERO DE CABEZAS SACRIFICADAS, </t>
  </si>
  <si>
    <t xml:space="preserve">          PESO MEDIO Y PESO CANAL TOTAL, POR CLASES DE ANIMALES. AÑO 2005</t>
  </si>
  <si>
    <t xml:space="preserve">Número de cabezas sacrificadas</t>
  </si>
  <si>
    <t xml:space="preserve">Peso canal medio (Kilogramos)</t>
  </si>
  <si>
    <t xml:space="preserve">Peso canal total (toneladas)</t>
  </si>
  <si>
    <t xml:space="preserve">Terneras</t>
  </si>
  <si>
    <t xml:space="preserve">Novillas</t>
  </si>
  <si>
    <t xml:space="preserve">Vacas</t>
  </si>
  <si>
    <t xml:space="preserve">Toros</t>
  </si>
  <si>
    <t xml:space="preserve">ESPAÑA</t>
  </si>
  <si>
    <t xml:space="preserve">6.2.3. CARNE DE OVINO: DESAGREGACIÓN PROVINCIAL DE LOS RESULTADOS DEL NÚMERO DE CABEZAS SACRIFICADAS, </t>
  </si>
  <si>
    <t xml:space="preserve">Peso canal medio (Kg.)</t>
  </si>
  <si>
    <t xml:space="preserve">Peso canal total (Toneladas)</t>
  </si>
  <si>
    <t xml:space="preserve">Corderos                     &lt;= 10 kg canal</t>
  </si>
  <si>
    <t xml:space="preserve">Corderos                          &gt;= 10 kg canal</t>
  </si>
  <si>
    <t xml:space="preserve">Ovino Mayor</t>
  </si>
  <si>
    <t xml:space="preserve">&gt; 10 kg c.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</t>
  </si>
  <si>
    <t xml:space="preserve">Chivos</t>
  </si>
  <si>
    <t xml:space="preserve">Mayor</t>
  </si>
  <si>
    <t xml:space="preserve">Total Caprino</t>
  </si>
  <si>
    <t xml:space="preserve">-</t>
  </si>
  <si>
    <t xml:space="preserve">6.2.5. CARNE DE PORCINO: DESAGREGACIÓN PROVINCIAL DE LOS RESULTADOS DEL NÚMERO DE CABEZAS SACRIFICADAS,</t>
  </si>
  <si>
    <t xml:space="preserve">          PESO CANAL MEDIO Y PESO CANAL TOTAL, POR CLASES DE ANIMALES. AÑO 2005</t>
  </si>
  <si>
    <t xml:space="preserve">Peso canal medio (Kg)</t>
  </si>
  <si>
    <t xml:space="preserve">Lechones</t>
  </si>
  <si>
    <t xml:space="preserve">Resto Porcino</t>
  </si>
  <si>
    <t xml:space="preserve">Total Porcino</t>
  </si>
  <si>
    <t xml:space="preserve">Porcinos</t>
  </si>
  <si>
    <t xml:space="preserve">6.2.6. CARNE DE EQUINO: DESAGREGACIÓN PROVINCIAL DE LOS RESULTADOS DEL NÚMERO DE CABEZAS SACRIFICADAS, PESO MEDIO</t>
  </si>
  <si>
    <t xml:space="preserve">          Y PESO CANAL TOTAL, POR CLASES DE ANIMALES. AÑO 2004.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6.2.7 CARNE DE AVES Y CONEJO: DESAGREGACIÓN PROVINCIAL DE LOS RESULTADOS DEL NÚMERO DE CABEZAS SACRIFICADAS, PESO MEDIO</t>
  </si>
  <si>
    <t xml:space="preserve">          Y PESO CANAL TOTAL, POR CLASES DE ANIMALES. AÑO 2005.</t>
  </si>
  <si>
    <t xml:space="preserve">Animales sacrificados (Miles)</t>
  </si>
  <si>
    <t xml:space="preserve">6.2.8. PRODUCCIÓN DE LECHE (MILES DE LITROS). AÑO 2005.</t>
  </si>
  <si>
    <t xml:space="preserve">Vaca</t>
  </si>
  <si>
    <t xml:space="preserve">Oveja</t>
  </si>
  <si>
    <t xml:space="preserve">Cabra</t>
  </si>
  <si>
    <t xml:space="preserve">6.2.9. PRODUCCIÓN DE HUEVOS. AÑO 2005.</t>
  </si>
  <si>
    <t xml:space="preserve">Gallinas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PONEDORAS</t>
  </si>
  <si>
    <t xml:space="preserve">     PRODUC.</t>
  </si>
  <si>
    <t xml:space="preserve">   PRODUC.</t>
  </si>
  <si>
    <t xml:space="preserve">Ponedoras Número</t>
  </si>
  <si>
    <t xml:space="preserve">   Produc. Mls.Doc. </t>
  </si>
  <si>
    <t xml:space="preserve">   Produc.Mls.Doc. </t>
  </si>
  <si>
    <t xml:space="preserve">MLS. DOC.</t>
  </si>
  <si>
    <t xml:space="preserve">6.2.10. PRODUCCIÓN DE LANA. AÑO 2005,</t>
  </si>
  <si>
    <t xml:space="preserve">BLANCA FINA</t>
  </si>
  <si>
    <t xml:space="preserve">BLANCA ENTREFINA</t>
  </si>
  <si>
    <t xml:space="preserve">BLANCA BASTA</t>
  </si>
  <si>
    <t xml:space="preserve">NEGRA</t>
  </si>
  <si>
    <t xml:space="preserve">Producción total lana Tm.</t>
  </si>
  <si>
    <t xml:space="preserve">Nº Cabezas</t>
  </si>
  <si>
    <t xml:space="preserve">Peso Medio</t>
  </si>
  <si>
    <t xml:space="preserve">Produccion</t>
  </si>
  <si>
    <t xml:space="preserve">esquiladas</t>
  </si>
  <si>
    <t xml:space="preserve">vellon kg.</t>
  </si>
  <si>
    <t xml:space="preserve">Lana tm.</t>
  </si>
  <si>
    <t xml:space="preserve">6.2.11. PRODUCCIÓN DE MIEL Y CERA. AÑO 2005.</t>
  </si>
  <si>
    <t xml:space="preserve">NUMERO DE COLMENAS</t>
  </si>
  <si>
    <t xml:space="preserve">MIEL</t>
  </si>
  <si>
    <t xml:space="preserve">CERA</t>
  </si>
  <si>
    <t xml:space="preserve">Rend. kg./Colmena</t>
  </si>
  <si>
    <t xml:space="preserve">Produccion kg.</t>
  </si>
  <si>
    <t xml:space="preserve">MOVILISTAS</t>
  </si>
  <si>
    <t xml:space="preserve">FIJISTAS</t>
  </si>
  <si>
    <t xml:space="preserve">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#,##0"/>
    <numFmt numFmtId="170" formatCode="0.00"/>
    <numFmt numFmtId="171" formatCode="###,###;;\-"/>
    <numFmt numFmtId="172" formatCode="0"/>
    <numFmt numFmtId="173" formatCode="###,##0.00;;\-"/>
    <numFmt numFmtId="174" formatCode="###,##0.0;;\-"/>
    <numFmt numFmtId="175" formatCode="0.0"/>
    <numFmt numFmtId="176" formatCode="#,##0.0"/>
    <numFmt numFmtId="177" formatCode="_-* #,##0\ _P_t_s_-;\-* #,##0\ _P_t_s_-;_-* &quot;- &quot;_P_t_s_-;_-@_-"/>
    <numFmt numFmtId="178" formatCode="#,##0.0;[RED]#,##0.0"/>
    <numFmt numFmtId="179" formatCode="#,##0.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3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3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3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visitado_6.2" xfId="20"/>
    <cellStyle name="Hipervínculo_6.2" xfId="21"/>
    <cellStyle name="Millares [0]_6.2" xfId="22"/>
    <cellStyle name="Millares_6.2" xfId="23"/>
    <cellStyle name="Moneda [0]_6.2" xfId="24"/>
    <cellStyle name="Moneda_6.2" xfId="25"/>
    <cellStyle name="Normal_6.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0" activeCellId="0" sqref="E160:F16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65"/>
    <col collapsed="false" customWidth="true" hidden="false" outlineLevel="0" max="3" min="3" style="0" width="15.99"/>
    <col collapsed="false" customWidth="true" hidden="false" outlineLevel="0" max="4" min="4" style="0" width="16.15"/>
    <col collapsed="false" customWidth="true" hidden="false" outlineLevel="0" max="5" min="5" style="0" width="18.49"/>
    <col collapsed="false" customWidth="true" hidden="false" outlineLevel="0" max="6" min="6" style="0" width="15.99"/>
    <col collapsed="false" customWidth="true" hidden="false" outlineLevel="0" max="7" min="7" style="0" width="20.65"/>
    <col collapsed="false" customWidth="true" hidden="false" outlineLevel="0" max="8" min="8" style="0" width="13.65"/>
    <col collapsed="false" customWidth="true" hidden="false" outlineLevel="0" max="9" min="9" style="0" width="17.99"/>
    <col collapsed="false" customWidth="true" hidden="false" outlineLevel="0" max="11" min="10" style="0" width="11.65"/>
    <col collapsed="false" customWidth="true" hidden="false" outlineLevel="0" max="12" min="12" style="0" width="14.82"/>
    <col collapsed="false" customWidth="true" hidden="false" outlineLevel="0" max="16" min="13" style="0" width="11.65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3"/>
      <c r="B3" s="2"/>
      <c r="C3" s="2"/>
      <c r="D3" s="2"/>
      <c r="E3" s="2"/>
    </row>
    <row r="4" customFormat="false" ht="12" hidden="false" customHeight="false" outlineLevel="0" collapsed="false">
      <c r="A4" s="3" t="s">
        <v>1</v>
      </c>
      <c r="B4" s="2"/>
      <c r="C4" s="2"/>
      <c r="D4" s="2"/>
      <c r="E4" s="2"/>
    </row>
    <row r="5" customFormat="false" ht="12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6" t="s">
        <v>9</v>
      </c>
      <c r="I5" s="7" t="s">
        <v>10</v>
      </c>
    </row>
    <row r="6" customFormat="false" ht="11.25" hidden="false" customHeight="false" outlineLevel="0" collapsed="false">
      <c r="A6" s="8" t="s">
        <v>11</v>
      </c>
      <c r="B6" s="9" t="n">
        <f aca="false">+O20</f>
        <v>1928.33</v>
      </c>
      <c r="C6" s="9" t="n">
        <f aca="false">+L37</f>
        <v>376.6</v>
      </c>
      <c r="D6" s="9" t="n">
        <f aca="false">+L54</f>
        <v>96.7</v>
      </c>
      <c r="E6" s="9" t="n">
        <f aca="false">+I70</f>
        <v>7397.7</v>
      </c>
      <c r="F6" s="9" t="n">
        <f aca="false">+I87</f>
        <v>0</v>
      </c>
      <c r="G6" s="9" t="n">
        <v>13060</v>
      </c>
      <c r="H6" s="9" t="n">
        <v>0.01</v>
      </c>
      <c r="I6" s="9" t="n">
        <f aca="false">SUM(B6:H6)</f>
        <v>22859.34</v>
      </c>
    </row>
    <row r="7" customFormat="false" ht="11.25" hidden="false" customHeight="false" outlineLevel="0" collapsed="false">
      <c r="A7" s="10" t="s">
        <v>12</v>
      </c>
      <c r="B7" s="11" t="n">
        <f aca="false">+O21</f>
        <v>4410.26888888889</v>
      </c>
      <c r="C7" s="11" t="n">
        <f aca="false">+L38</f>
        <v>108.4</v>
      </c>
      <c r="D7" s="11" t="n">
        <f aca="false">+L55</f>
        <v>13.5</v>
      </c>
      <c r="E7" s="11" t="n">
        <f aca="false">+I71</f>
        <v>6010.6</v>
      </c>
      <c r="F7" s="11" t="n">
        <f aca="false">+I88</f>
        <v>0</v>
      </c>
      <c r="G7" s="11" t="n">
        <v>6338</v>
      </c>
      <c r="H7" s="11" t="n">
        <v>0.01</v>
      </c>
      <c r="I7" s="11" t="n">
        <f aca="false">SUM(B7:H7)</f>
        <v>16880.7788888889</v>
      </c>
    </row>
    <row r="8" customFormat="false" ht="11.25" hidden="false" customHeight="false" outlineLevel="0" collapsed="false">
      <c r="A8" s="10" t="s">
        <v>13</v>
      </c>
      <c r="B8" s="11" t="n">
        <f aca="false">+O22</f>
        <v>3222.124</v>
      </c>
      <c r="C8" s="11" t="n">
        <f aca="false">+L39</f>
        <v>751.1</v>
      </c>
      <c r="D8" s="11" t="n">
        <f aca="false">+L56</f>
        <v>19</v>
      </c>
      <c r="E8" s="11" t="n">
        <f aca="false">+I72</f>
        <v>32033.7</v>
      </c>
      <c r="F8" s="11" t="n">
        <f aca="false">+I89</f>
        <v>0</v>
      </c>
      <c r="G8" s="11" t="n">
        <v>6994</v>
      </c>
      <c r="H8" s="11" t="n">
        <v>0.01</v>
      </c>
      <c r="I8" s="11" t="n">
        <f aca="false">SUM(B8:H8)</f>
        <v>43019.934</v>
      </c>
    </row>
    <row r="9" customFormat="false" ht="11.25" hidden="false" customHeight="false" outlineLevel="0" collapsed="false">
      <c r="A9" s="10" t="s">
        <v>14</v>
      </c>
      <c r="B9" s="11" t="n">
        <f aca="false">+O23</f>
        <v>873.465</v>
      </c>
      <c r="C9" s="11" t="n">
        <f aca="false">+L40</f>
        <v>1123.7</v>
      </c>
      <c r="D9" s="11" t="n">
        <f aca="false">+L57</f>
        <v>120.8</v>
      </c>
      <c r="E9" s="11" t="n">
        <f aca="false">+I73</f>
        <v>15287</v>
      </c>
      <c r="F9" s="11" t="n">
        <f aca="false">+I90</f>
        <v>0</v>
      </c>
      <c r="G9" s="11" t="n">
        <v>35786</v>
      </c>
      <c r="H9" s="11" t="n">
        <v>315</v>
      </c>
      <c r="I9" s="11" t="n">
        <f aca="false">SUM(B9:H9)</f>
        <v>53505.965</v>
      </c>
    </row>
    <row r="10" customFormat="false" ht="11.25" hidden="false" customHeight="false" outlineLevel="0" collapsed="false">
      <c r="A10" s="10" t="s">
        <v>15</v>
      </c>
      <c r="B10" s="11" t="n">
        <f aca="false">+O24</f>
        <v>47.3</v>
      </c>
      <c r="C10" s="11" t="n">
        <f aca="false">+L41</f>
        <v>231.8</v>
      </c>
      <c r="D10" s="11" t="n">
        <f aca="false">+L58</f>
        <v>40.5</v>
      </c>
      <c r="E10" s="11" t="n">
        <f aca="false">+I74</f>
        <v>42558.8</v>
      </c>
      <c r="F10" s="11" t="n">
        <f aca="false">+I91</f>
        <v>0</v>
      </c>
      <c r="G10" s="11" t="n">
        <v>502</v>
      </c>
      <c r="H10" s="11" t="n">
        <v>0.01</v>
      </c>
      <c r="I10" s="11" t="n">
        <f aca="false">SUM(B10:H10)</f>
        <v>43380.41</v>
      </c>
    </row>
    <row r="11" customFormat="false" ht="11.25" hidden="false" customHeight="false" outlineLevel="0" collapsed="false">
      <c r="A11" s="10" t="s">
        <v>16</v>
      </c>
      <c r="B11" s="11" t="n">
        <f aca="false">+O25</f>
        <v>693.366</v>
      </c>
      <c r="C11" s="11" t="n">
        <f aca="false">+L42</f>
        <v>977.1</v>
      </c>
      <c r="D11" s="11" t="n">
        <f aca="false">+L59</f>
        <v>169.2</v>
      </c>
      <c r="E11" s="11" t="n">
        <f aca="false">+I75</f>
        <v>36806.6</v>
      </c>
      <c r="F11" s="11" t="n">
        <f aca="false">+I92</f>
        <v>32.3</v>
      </c>
      <c r="G11" s="11" t="n">
        <v>24149</v>
      </c>
      <c r="H11" s="11" t="n">
        <v>0.01</v>
      </c>
      <c r="I11" s="11" t="n">
        <f aca="false">SUM(B11:H11)</f>
        <v>62827.576</v>
      </c>
    </row>
    <row r="12" customFormat="false" ht="11.25" hidden="false" customHeight="false" outlineLevel="0" collapsed="false">
      <c r="A12" s="10" t="s">
        <v>17</v>
      </c>
      <c r="B12" s="11" t="n">
        <f aca="false">+O26</f>
        <v>4668.204</v>
      </c>
      <c r="C12" s="11" t="n">
        <f aca="false">+L43</f>
        <v>547.5</v>
      </c>
      <c r="D12" s="11" t="n">
        <f aca="false">+L60</f>
        <v>29.6</v>
      </c>
      <c r="E12" s="11" t="n">
        <f aca="false">+I76</f>
        <v>114967.3</v>
      </c>
      <c r="F12" s="11" t="n">
        <f aca="false">+I93</f>
        <v>0</v>
      </c>
      <c r="G12" s="11" t="n">
        <v>9312</v>
      </c>
      <c r="H12" s="11" t="n">
        <v>194.5</v>
      </c>
      <c r="I12" s="11" t="n">
        <f aca="false">SUM(B12:H12)</f>
        <v>129719.104</v>
      </c>
    </row>
    <row r="13" customFormat="false" ht="12" hidden="false" customHeight="false" outlineLevel="0" collapsed="false">
      <c r="A13" s="10" t="s">
        <v>18</v>
      </c>
      <c r="B13" s="11" t="n">
        <f aca="false">+O27</f>
        <v>19935.307</v>
      </c>
      <c r="C13" s="11" t="n">
        <f aca="false">+L44</f>
        <v>1711.2</v>
      </c>
      <c r="D13" s="11" t="n">
        <f aca="false">+L61</f>
        <v>1517.9</v>
      </c>
      <c r="E13" s="11" t="n">
        <f aca="false">+I77</f>
        <v>19545</v>
      </c>
      <c r="F13" s="11" t="n">
        <f aca="false">+I94</f>
        <v>63.1</v>
      </c>
      <c r="G13" s="11" t="n">
        <v>130884</v>
      </c>
      <c r="H13" s="11" t="n">
        <v>0.01</v>
      </c>
      <c r="I13" s="11" t="n">
        <f aca="false">SUM(B13:H13)</f>
        <v>173656.517</v>
      </c>
      <c r="J13" s="12"/>
    </row>
    <row r="14" customFormat="false" ht="12" hidden="false" customHeight="false" outlineLevel="0" collapsed="false">
      <c r="A14" s="13" t="s">
        <v>19</v>
      </c>
      <c r="B14" s="14" t="n">
        <f aca="false">+O28</f>
        <v>35778.3648888889</v>
      </c>
      <c r="C14" s="14" t="n">
        <f aca="false">+L45</f>
        <v>5827.4</v>
      </c>
      <c r="D14" s="14" t="n">
        <f aca="false">+L62</f>
        <v>2007.2</v>
      </c>
      <c r="E14" s="14" t="n">
        <f aca="false">+I78</f>
        <v>274606.7</v>
      </c>
      <c r="F14" s="14" t="n">
        <f aca="false">+I95</f>
        <v>95.4</v>
      </c>
      <c r="G14" s="14" t="n">
        <f aca="false">SUM(G6:G13)</f>
        <v>227025</v>
      </c>
      <c r="H14" s="14" t="n">
        <f aca="false">SUM(H6:H13)</f>
        <v>509.56</v>
      </c>
      <c r="I14" s="14" t="n">
        <f aca="false">SUM(B14:H14)</f>
        <v>545849.624888889</v>
      </c>
    </row>
    <row r="15" customFormat="false" ht="11.25" hidden="false" customHeight="false" outlineLevel="0" collapsed="false">
      <c r="G15" s="12"/>
    </row>
    <row r="16" customFormat="false" ht="11.25" hidden="false" customHeight="false" outlineLevel="0" collapsed="false">
      <c r="A16" s="3" t="s">
        <v>20</v>
      </c>
    </row>
    <row r="17" customFormat="false" ht="12" hidden="false" customHeight="false" outlineLevel="0" collapsed="false">
      <c r="A17" s="3" t="s">
        <v>21</v>
      </c>
      <c r="B17" s="2"/>
      <c r="C17" s="2"/>
      <c r="D17" s="2"/>
      <c r="E17" s="2"/>
      <c r="F17" s="2"/>
      <c r="G17" s="2"/>
      <c r="H17" s="2"/>
      <c r="I17" s="2"/>
      <c r="K17" s="15"/>
    </row>
    <row r="18" customFormat="false" ht="12" hidden="false" customHeight="false" outlineLevel="0" collapsed="false">
      <c r="A18" s="16" t="s">
        <v>2</v>
      </c>
      <c r="B18" s="16" t="s">
        <v>22</v>
      </c>
      <c r="C18" s="16"/>
      <c r="D18" s="16"/>
      <c r="E18" s="16"/>
      <c r="F18" s="16"/>
      <c r="G18" s="5" t="s">
        <v>23</v>
      </c>
      <c r="H18" s="5"/>
      <c r="I18" s="5"/>
      <c r="J18" s="5"/>
      <c r="K18" s="5" t="s">
        <v>24</v>
      </c>
      <c r="L18" s="5"/>
      <c r="M18" s="5"/>
      <c r="N18" s="5"/>
      <c r="O18" s="5"/>
    </row>
    <row r="19" customFormat="false" ht="12" hidden="false" customHeight="false" outlineLevel="0" collapsed="false">
      <c r="A19" s="16"/>
      <c r="B19" s="5" t="s">
        <v>25</v>
      </c>
      <c r="C19" s="5" t="s">
        <v>26</v>
      </c>
      <c r="D19" s="5" t="s">
        <v>27</v>
      </c>
      <c r="E19" s="5" t="s">
        <v>28</v>
      </c>
      <c r="F19" s="5" t="s">
        <v>10</v>
      </c>
      <c r="G19" s="5" t="s">
        <v>25</v>
      </c>
      <c r="H19" s="5" t="s">
        <v>26</v>
      </c>
      <c r="I19" s="5" t="s">
        <v>27</v>
      </c>
      <c r="J19" s="5" t="s">
        <v>28</v>
      </c>
      <c r="K19" s="5" t="s">
        <v>25</v>
      </c>
      <c r="L19" s="5" t="s">
        <v>26</v>
      </c>
      <c r="M19" s="5" t="s">
        <v>27</v>
      </c>
      <c r="N19" s="5" t="s">
        <v>28</v>
      </c>
      <c r="O19" s="5" t="s">
        <v>10</v>
      </c>
    </row>
    <row r="20" customFormat="false" ht="11.25" hidden="false" customHeight="false" outlineLevel="0" collapsed="false">
      <c r="A20" s="8" t="s">
        <v>11</v>
      </c>
      <c r="B20" s="17" t="n">
        <v>97</v>
      </c>
      <c r="C20" s="17" t="n">
        <v>997</v>
      </c>
      <c r="D20" s="17" t="n">
        <v>241</v>
      </c>
      <c r="E20" s="17" t="n">
        <v>5587</v>
      </c>
      <c r="F20" s="17" t="n">
        <f aca="false">SUM(B20:E20)</f>
        <v>6922</v>
      </c>
      <c r="G20" s="17" t="n">
        <v>135</v>
      </c>
      <c r="H20" s="17" t="n">
        <v>241</v>
      </c>
      <c r="I20" s="18" t="n">
        <v>343</v>
      </c>
      <c r="J20" s="18" t="n">
        <v>285</v>
      </c>
      <c r="K20" s="19" t="n">
        <f aca="false">+B20*G20/1000</f>
        <v>13.095</v>
      </c>
      <c r="L20" s="19" t="n">
        <f aca="false">+C20*H20/1000</f>
        <v>240.277</v>
      </c>
      <c r="M20" s="19" t="n">
        <f aca="false">+D20*I20/1000</f>
        <v>82.663</v>
      </c>
      <c r="N20" s="19" t="n">
        <f aca="false">+E20*J20/1000</f>
        <v>1592.295</v>
      </c>
      <c r="O20" s="20" t="n">
        <f aca="false">SUM(K20:N20)</f>
        <v>1928.33</v>
      </c>
    </row>
    <row r="21" customFormat="false" ht="11.25" hidden="false" customHeight="false" outlineLevel="0" collapsed="false">
      <c r="A21" s="10" t="s">
        <v>12</v>
      </c>
      <c r="B21" s="21" t="n">
        <v>0</v>
      </c>
      <c r="C21" s="21" t="n">
        <v>7303</v>
      </c>
      <c r="D21" s="21" t="n">
        <v>233</v>
      </c>
      <c r="E21" s="21" t="n">
        <v>7961</v>
      </c>
      <c r="F21" s="21" t="n">
        <f aca="false">SUM(B21:E21)</f>
        <v>15497</v>
      </c>
      <c r="G21" s="22" t="n">
        <v>0</v>
      </c>
      <c r="H21" s="21" t="n">
        <v>252</v>
      </c>
      <c r="I21" s="23" t="n">
        <v>301.111111111111</v>
      </c>
      <c r="J21" s="23" t="n">
        <v>314</v>
      </c>
      <c r="K21" s="20" t="n">
        <f aca="false">+B21*G21/1000</f>
        <v>0</v>
      </c>
      <c r="L21" s="20" t="n">
        <f aca="false">+C21*H21/1000</f>
        <v>1840.356</v>
      </c>
      <c r="M21" s="20" t="n">
        <f aca="false">+D21*I21/1000</f>
        <v>70.1588888888889</v>
      </c>
      <c r="N21" s="20" t="n">
        <f aca="false">+E21*J21/1000</f>
        <v>2499.754</v>
      </c>
      <c r="O21" s="20" t="n">
        <f aca="false">SUM(K21:N21)</f>
        <v>4410.26888888889</v>
      </c>
    </row>
    <row r="22" customFormat="false" ht="11.25" hidden="false" customHeight="false" outlineLevel="0" collapsed="false">
      <c r="A22" s="10" t="s">
        <v>13</v>
      </c>
      <c r="B22" s="21" t="n">
        <v>2</v>
      </c>
      <c r="C22" s="21" t="n">
        <v>11710</v>
      </c>
      <c r="D22" s="21" t="n">
        <v>58</v>
      </c>
      <c r="E22" s="21" t="n">
        <v>624</v>
      </c>
      <c r="F22" s="21" t="n">
        <f aca="false">SUM(B22:E22)</f>
        <v>12394</v>
      </c>
      <c r="G22" s="21" t="n">
        <v>160</v>
      </c>
      <c r="H22" s="21" t="n">
        <v>259</v>
      </c>
      <c r="I22" s="23" t="n">
        <v>277</v>
      </c>
      <c r="J22" s="23" t="n">
        <v>277</v>
      </c>
      <c r="K22" s="20" t="n">
        <f aca="false">+B22*G22/1000</f>
        <v>0.32</v>
      </c>
      <c r="L22" s="20" t="n">
        <f aca="false">+C22*H22/1000</f>
        <v>3032.89</v>
      </c>
      <c r="M22" s="20" t="n">
        <f aca="false">+D22*I22/1000</f>
        <v>16.066</v>
      </c>
      <c r="N22" s="20" t="n">
        <f aca="false">+E22*J22/1000</f>
        <v>172.848</v>
      </c>
      <c r="O22" s="20" t="n">
        <f aca="false">SUM(K22:N22)</f>
        <v>3222.124</v>
      </c>
    </row>
    <row r="23" customFormat="false" ht="11.25" hidden="false" customHeight="false" outlineLevel="0" collapsed="false">
      <c r="A23" s="10" t="s">
        <v>14</v>
      </c>
      <c r="B23" s="21" t="n">
        <v>41</v>
      </c>
      <c r="C23" s="21" t="n">
        <v>1205</v>
      </c>
      <c r="D23" s="21" t="n">
        <v>124</v>
      </c>
      <c r="E23" s="21" t="n">
        <v>2091</v>
      </c>
      <c r="F23" s="21" t="n">
        <f aca="false">SUM(B23:E23)</f>
        <v>3461</v>
      </c>
      <c r="G23" s="21" t="n">
        <v>160</v>
      </c>
      <c r="H23" s="21" t="n">
        <v>244</v>
      </c>
      <c r="I23" s="23" t="n">
        <v>320</v>
      </c>
      <c r="J23" s="23" t="n">
        <v>255</v>
      </c>
      <c r="K23" s="20" t="n">
        <f aca="false">+B23*G23/1000</f>
        <v>6.56</v>
      </c>
      <c r="L23" s="20" t="n">
        <f aca="false">+C23*H23/1000</f>
        <v>294.02</v>
      </c>
      <c r="M23" s="20" t="n">
        <f aca="false">+D23*I23/1000</f>
        <v>39.68</v>
      </c>
      <c r="N23" s="20" t="n">
        <f aca="false">+E23*J23/1000</f>
        <v>533.205</v>
      </c>
      <c r="O23" s="20" t="n">
        <f aca="false">SUM(K23:N23)</f>
        <v>873.465</v>
      </c>
    </row>
    <row r="24" customFormat="false" ht="11.25" hidden="false" customHeight="false" outlineLevel="0" collapsed="false">
      <c r="A24" s="10" t="s">
        <v>15</v>
      </c>
      <c r="B24" s="21" t="n">
        <v>0</v>
      </c>
      <c r="C24" s="21" t="n">
        <v>81</v>
      </c>
      <c r="D24" s="21" t="n">
        <v>0</v>
      </c>
      <c r="E24" s="21" t="n">
        <v>134</v>
      </c>
      <c r="F24" s="21" t="n">
        <f aca="false">SUM(B24:E24)</f>
        <v>215</v>
      </c>
      <c r="G24" s="22" t="n">
        <v>0</v>
      </c>
      <c r="H24" s="21" t="n">
        <v>220</v>
      </c>
      <c r="I24" s="23" t="n">
        <v>0</v>
      </c>
      <c r="J24" s="23" t="n">
        <v>220</v>
      </c>
      <c r="K24" s="20" t="n">
        <f aca="false">+B24*G24/1000</f>
        <v>0</v>
      </c>
      <c r="L24" s="20" t="n">
        <f aca="false">+C24*H24/1000</f>
        <v>17.82</v>
      </c>
      <c r="M24" s="20" t="n">
        <f aca="false">+D24*I24/1000</f>
        <v>0</v>
      </c>
      <c r="N24" s="20" t="n">
        <f aca="false">+E24*J24/1000</f>
        <v>29.48</v>
      </c>
      <c r="O24" s="20" t="n">
        <f aca="false">SUM(K24:N24)</f>
        <v>47.3</v>
      </c>
    </row>
    <row r="25" customFormat="false" ht="11.25" hidden="false" customHeight="false" outlineLevel="0" collapsed="false">
      <c r="A25" s="10" t="s">
        <v>16</v>
      </c>
      <c r="B25" s="21" t="n">
        <v>105</v>
      </c>
      <c r="C25" s="21" t="n">
        <v>358</v>
      </c>
      <c r="D25" s="21" t="n">
        <v>72</v>
      </c>
      <c r="E25" s="21" t="n">
        <v>1998</v>
      </c>
      <c r="F25" s="21" t="n">
        <f aca="false">SUM(B25:E25)</f>
        <v>2533</v>
      </c>
      <c r="G25" s="21" t="n">
        <v>72</v>
      </c>
      <c r="H25" s="21" t="n">
        <v>240</v>
      </c>
      <c r="I25" s="23" t="n">
        <v>201</v>
      </c>
      <c r="J25" s="23" t="n">
        <v>293</v>
      </c>
      <c r="K25" s="20" t="n">
        <f aca="false">+B25*G25/1000</f>
        <v>7.56</v>
      </c>
      <c r="L25" s="20" t="n">
        <f aca="false">+C25*H25/1000</f>
        <v>85.92</v>
      </c>
      <c r="M25" s="20" t="n">
        <f aca="false">+D25*I25/1000</f>
        <v>14.472</v>
      </c>
      <c r="N25" s="20" t="n">
        <f aca="false">+E25*J25/1000</f>
        <v>585.414</v>
      </c>
      <c r="O25" s="20" t="n">
        <f aca="false">SUM(K25:N25)</f>
        <v>693.366</v>
      </c>
    </row>
    <row r="26" customFormat="false" ht="11.25" hidden="false" customHeight="false" outlineLevel="0" collapsed="false">
      <c r="A26" s="10" t="s">
        <v>17</v>
      </c>
      <c r="B26" s="21" t="n">
        <v>0</v>
      </c>
      <c r="C26" s="21" t="n">
        <v>15555</v>
      </c>
      <c r="D26" s="21" t="n">
        <v>687</v>
      </c>
      <c r="E26" s="21" t="n">
        <v>36</v>
      </c>
      <c r="F26" s="21" t="n">
        <f aca="false">SUM(B26:E26)</f>
        <v>16278</v>
      </c>
      <c r="G26" s="21" t="n">
        <v>0</v>
      </c>
      <c r="H26" s="21" t="n">
        <v>284</v>
      </c>
      <c r="I26" s="23" t="n">
        <v>344</v>
      </c>
      <c r="J26" s="23" t="n">
        <v>396</v>
      </c>
      <c r="K26" s="20" t="n">
        <f aca="false">+B26*G26/1000</f>
        <v>0</v>
      </c>
      <c r="L26" s="20" t="n">
        <f aca="false">+C26*H26/1000</f>
        <v>4417.62</v>
      </c>
      <c r="M26" s="20" t="n">
        <f aca="false">+D26*I26/1000</f>
        <v>236.328</v>
      </c>
      <c r="N26" s="20" t="n">
        <f aca="false">+E26*J26/1000</f>
        <v>14.256</v>
      </c>
      <c r="O26" s="20" t="n">
        <f aca="false">SUM(K26:N26)</f>
        <v>4668.204</v>
      </c>
    </row>
    <row r="27" customFormat="false" ht="12" hidden="false" customHeight="false" outlineLevel="0" collapsed="false">
      <c r="A27" s="10" t="s">
        <v>18</v>
      </c>
      <c r="B27" s="21" t="n">
        <v>3050</v>
      </c>
      <c r="C27" s="21" t="n">
        <v>7857</v>
      </c>
      <c r="D27" s="21" t="n">
        <v>23643</v>
      </c>
      <c r="E27" s="21" t="n">
        <v>44747</v>
      </c>
      <c r="F27" s="24" t="n">
        <f aca="false">SUM(B27:E27)</f>
        <v>79297</v>
      </c>
      <c r="G27" s="21" t="n">
        <v>146</v>
      </c>
      <c r="H27" s="21" t="n">
        <v>244</v>
      </c>
      <c r="I27" s="23" t="n">
        <v>272</v>
      </c>
      <c r="J27" s="23" t="n">
        <v>249</v>
      </c>
      <c r="K27" s="20" t="n">
        <f aca="false">+B27*G27/1000</f>
        <v>445.3</v>
      </c>
      <c r="L27" s="20" t="n">
        <f aca="false">+C27*H27/1000</f>
        <v>1917.108</v>
      </c>
      <c r="M27" s="20" t="n">
        <f aca="false">+D27*I27/1000</f>
        <v>6430.896</v>
      </c>
      <c r="N27" s="20" t="n">
        <f aca="false">+E27*J27/1000</f>
        <v>11142.003</v>
      </c>
      <c r="O27" s="20" t="n">
        <f aca="false">SUM(K27:N27)</f>
        <v>19935.307</v>
      </c>
    </row>
    <row r="28" customFormat="false" ht="12" hidden="false" customHeight="false" outlineLevel="0" collapsed="false">
      <c r="A28" s="13" t="s">
        <v>19</v>
      </c>
      <c r="B28" s="25" t="n">
        <v>3295</v>
      </c>
      <c r="C28" s="25" t="n">
        <v>45066</v>
      </c>
      <c r="D28" s="25" t="n">
        <v>25058</v>
      </c>
      <c r="E28" s="25" t="n">
        <v>63178</v>
      </c>
      <c r="F28" s="26" t="n">
        <f aca="false">SUM(F20:F27)</f>
        <v>136597</v>
      </c>
      <c r="G28" s="27" t="n">
        <v>143</v>
      </c>
      <c r="H28" s="27" t="n">
        <v>263</v>
      </c>
      <c r="I28" s="27" t="n">
        <v>263.462881250968</v>
      </c>
      <c r="J28" s="27" t="n">
        <v>262</v>
      </c>
      <c r="K28" s="28" t="n">
        <f aca="false">SUM(K20:K27)</f>
        <v>472.835</v>
      </c>
      <c r="L28" s="28" t="n">
        <f aca="false">SUM(L20:L27)</f>
        <v>11846.011</v>
      </c>
      <c r="M28" s="28" t="n">
        <f aca="false">SUM(M20:M27)</f>
        <v>6890.26388888889</v>
      </c>
      <c r="N28" s="28" t="n">
        <f aca="false">SUM(N20:N27)</f>
        <v>16569.255</v>
      </c>
      <c r="O28" s="28" t="n">
        <f aca="false">SUM(O20:O27)</f>
        <v>35778.3648888889</v>
      </c>
      <c r="P28" s="29"/>
    </row>
    <row r="29" customFormat="false" ht="12" hidden="false" customHeight="false" outlineLevel="0" collapsed="false">
      <c r="A29" s="13" t="s">
        <v>29</v>
      </c>
      <c r="B29" s="25" t="n">
        <v>246944</v>
      </c>
      <c r="C29" s="25" t="n">
        <v>769645</v>
      </c>
      <c r="D29" s="25" t="n">
        <v>400576</v>
      </c>
      <c r="E29" s="25" t="n">
        <v>1340393</v>
      </c>
      <c r="F29" s="25" t="n">
        <v>2757558</v>
      </c>
      <c r="G29" s="27" t="n">
        <v>157</v>
      </c>
      <c r="H29" s="27" t="n">
        <v>242</v>
      </c>
      <c r="I29" s="27" t="n">
        <v>277</v>
      </c>
      <c r="J29" s="27" t="n">
        <v>283</v>
      </c>
      <c r="K29" s="28" t="n">
        <f aca="false">+B29*G29/1000</f>
        <v>38770.208</v>
      </c>
      <c r="L29" s="28" t="n">
        <f aca="false">+C29*H29/1000</f>
        <v>186254.09</v>
      </c>
      <c r="M29" s="28" t="n">
        <f aca="false">+D29*I29/1000</f>
        <v>110959.552</v>
      </c>
      <c r="N29" s="28" t="n">
        <f aca="false">+E29*J29/1000</f>
        <v>379331.219</v>
      </c>
      <c r="O29" s="28" t="n">
        <f aca="false">SUM(K29:N29)</f>
        <v>715315.069</v>
      </c>
    </row>
    <row r="30" customFormat="false" ht="11.25" hidden="false" customHeight="false" outlineLevel="0" collapsed="false">
      <c r="A30" s="30"/>
      <c r="B30" s="31"/>
      <c r="C30" s="31"/>
      <c r="D30" s="31"/>
      <c r="E30" s="31"/>
      <c r="F30" s="31"/>
      <c r="G30" s="32"/>
      <c r="H30" s="31"/>
      <c r="I30" s="31"/>
      <c r="J30" s="31"/>
      <c r="K30" s="31"/>
      <c r="L30" s="33"/>
      <c r="M30" s="33"/>
      <c r="N30" s="33"/>
      <c r="O30" s="33"/>
    </row>
    <row r="31" customFormat="false" ht="11.25" hidden="false" customHeight="false" outlineLevel="0" collapsed="false">
      <c r="O31" s="34"/>
    </row>
    <row r="32" customFormat="false" ht="11.25" hidden="false" customHeight="false" outlineLevel="0" collapsed="false">
      <c r="A32" s="3" t="s">
        <v>30</v>
      </c>
    </row>
    <row r="33" customFormat="false" ht="12" hidden="false" customHeight="false" outlineLevel="0" collapsed="false">
      <c r="A33" s="3" t="s">
        <v>21</v>
      </c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16" t="s">
        <v>2</v>
      </c>
      <c r="B34" s="16" t="s">
        <v>22</v>
      </c>
      <c r="C34" s="16"/>
      <c r="D34" s="16"/>
      <c r="E34" s="16"/>
      <c r="F34" s="16" t="s">
        <v>31</v>
      </c>
      <c r="G34" s="16"/>
      <c r="H34" s="16"/>
      <c r="I34" s="16" t="s">
        <v>32</v>
      </c>
      <c r="J34" s="16"/>
      <c r="K34" s="16"/>
      <c r="L34" s="16"/>
      <c r="O34" s="35"/>
    </row>
    <row r="35" customFormat="false" ht="10.15" hidden="false" customHeight="true" outlineLevel="0" collapsed="false">
      <c r="A35" s="16"/>
      <c r="B35" s="36" t="s">
        <v>33</v>
      </c>
      <c r="C35" s="36" t="s">
        <v>34</v>
      </c>
      <c r="D35" s="37" t="s">
        <v>35</v>
      </c>
      <c r="E35" s="7" t="s">
        <v>10</v>
      </c>
      <c r="F35" s="36" t="s">
        <v>33</v>
      </c>
      <c r="G35" s="36" t="s">
        <v>34</v>
      </c>
      <c r="H35" s="37" t="s">
        <v>35</v>
      </c>
      <c r="I35" s="36" t="s">
        <v>33</v>
      </c>
      <c r="J35" s="36" t="s">
        <v>34</v>
      </c>
      <c r="K35" s="37" t="s">
        <v>35</v>
      </c>
      <c r="L35" s="7" t="s">
        <v>10</v>
      </c>
      <c r="O35" s="38"/>
    </row>
    <row r="36" customFormat="false" ht="12" hidden="false" customHeight="true" outlineLevel="0" collapsed="false">
      <c r="A36" s="16"/>
      <c r="B36" s="36"/>
      <c r="C36" s="36"/>
      <c r="D36" s="37" t="s">
        <v>36</v>
      </c>
      <c r="E36" s="39" t="s">
        <v>4</v>
      </c>
      <c r="F36" s="36"/>
      <c r="G36" s="36"/>
      <c r="H36" s="37" t="s">
        <v>36</v>
      </c>
      <c r="I36" s="36"/>
      <c r="J36" s="36"/>
      <c r="K36" s="37" t="s">
        <v>36</v>
      </c>
      <c r="L36" s="39" t="s">
        <v>4</v>
      </c>
      <c r="O36" s="38"/>
    </row>
    <row r="37" customFormat="false" ht="11.25" hidden="false" customHeight="false" outlineLevel="0" collapsed="false">
      <c r="A37" s="8" t="s">
        <v>11</v>
      </c>
      <c r="B37" s="17" t="n">
        <v>3762</v>
      </c>
      <c r="C37" s="17" t="n">
        <v>26984</v>
      </c>
      <c r="D37" s="17" t="n">
        <v>4</v>
      </c>
      <c r="E37" s="17" t="n">
        <f aca="false">SUM(B37:D37)</f>
        <v>30750</v>
      </c>
      <c r="F37" s="40"/>
      <c r="G37" s="40"/>
      <c r="H37" s="40"/>
      <c r="I37" s="41" t="n">
        <v>30.8</v>
      </c>
      <c r="J37" s="42" t="n">
        <v>345.7</v>
      </c>
      <c r="K37" s="41" t="n">
        <v>0.1</v>
      </c>
      <c r="L37" s="42" t="n">
        <f aca="false">SUM(I37:K37)</f>
        <v>376.6</v>
      </c>
      <c r="O37" s="43"/>
    </row>
    <row r="38" customFormat="false" ht="11.25" hidden="false" customHeight="false" outlineLevel="0" collapsed="false">
      <c r="A38" s="10" t="s">
        <v>12</v>
      </c>
      <c r="B38" s="21" t="n">
        <v>2937</v>
      </c>
      <c r="C38" s="21" t="n">
        <v>7235</v>
      </c>
      <c r="D38" s="21" t="n">
        <v>0</v>
      </c>
      <c r="E38" s="21" t="n">
        <f aca="false">SUM(B38:D38)</f>
        <v>10172</v>
      </c>
      <c r="F38" s="44"/>
      <c r="G38" s="44"/>
      <c r="H38" s="44"/>
      <c r="I38" s="45" t="n">
        <v>23.8</v>
      </c>
      <c r="J38" s="46" t="n">
        <v>84.6</v>
      </c>
      <c r="K38" s="45" t="n">
        <v>0</v>
      </c>
      <c r="L38" s="46" t="n">
        <f aca="false">SUM(I38:K38)</f>
        <v>108.4</v>
      </c>
      <c r="O38" s="43"/>
    </row>
    <row r="39" customFormat="false" ht="11.25" hidden="false" customHeight="false" outlineLevel="0" collapsed="false">
      <c r="A39" s="10" t="s">
        <v>13</v>
      </c>
      <c r="B39" s="21" t="n">
        <v>116</v>
      </c>
      <c r="C39" s="21" t="n">
        <v>62637</v>
      </c>
      <c r="D39" s="21" t="n">
        <v>0</v>
      </c>
      <c r="E39" s="21" t="n">
        <f aca="false">SUM(B39:D39)</f>
        <v>62753</v>
      </c>
      <c r="F39" s="44"/>
      <c r="G39" s="44"/>
      <c r="H39" s="47"/>
      <c r="I39" s="45" t="n">
        <v>1.1</v>
      </c>
      <c r="J39" s="21" t="n">
        <v>750</v>
      </c>
      <c r="K39" s="45" t="n">
        <v>0</v>
      </c>
      <c r="L39" s="46" t="n">
        <f aca="false">SUM(I39:K39)</f>
        <v>751.1</v>
      </c>
      <c r="O39" s="43"/>
    </row>
    <row r="40" customFormat="false" ht="11.25" hidden="false" customHeight="false" outlineLevel="0" collapsed="false">
      <c r="A40" s="10" t="s">
        <v>14</v>
      </c>
      <c r="B40" s="21" t="n">
        <v>2453</v>
      </c>
      <c r="C40" s="21" t="n">
        <v>86819</v>
      </c>
      <c r="D40" s="21" t="n">
        <v>33</v>
      </c>
      <c r="E40" s="21" t="n">
        <f aca="false">SUM(B40:D40)</f>
        <v>89305</v>
      </c>
      <c r="F40" s="44"/>
      <c r="G40" s="44"/>
      <c r="H40" s="47"/>
      <c r="I40" s="45" t="n">
        <v>17.4</v>
      </c>
      <c r="J40" s="46" t="n">
        <v>1105.3</v>
      </c>
      <c r="K40" s="45" t="n">
        <v>1</v>
      </c>
      <c r="L40" s="46" t="n">
        <f aca="false">SUM(I40:K40)</f>
        <v>1123.7</v>
      </c>
      <c r="O40" s="43"/>
    </row>
    <row r="41" customFormat="false" ht="11.25" hidden="false" customHeight="false" outlineLevel="0" collapsed="false">
      <c r="A41" s="10" t="s">
        <v>15</v>
      </c>
      <c r="B41" s="21" t="n">
        <v>81</v>
      </c>
      <c r="C41" s="21" t="n">
        <v>17911</v>
      </c>
      <c r="D41" s="21" t="n">
        <v>0</v>
      </c>
      <c r="E41" s="21" t="n">
        <f aca="false">SUM(B41:D41)</f>
        <v>17992</v>
      </c>
      <c r="F41" s="44"/>
      <c r="G41" s="44"/>
      <c r="H41" s="47"/>
      <c r="I41" s="45" t="n">
        <v>0.6</v>
      </c>
      <c r="J41" s="45" t="n">
        <v>231.2</v>
      </c>
      <c r="K41" s="45" t="n">
        <v>0</v>
      </c>
      <c r="L41" s="46" t="n">
        <f aca="false">SUM(I41:K41)</f>
        <v>231.8</v>
      </c>
      <c r="O41" s="43"/>
    </row>
    <row r="42" customFormat="false" ht="11.25" hidden="false" customHeight="false" outlineLevel="0" collapsed="false">
      <c r="A42" s="10" t="s">
        <v>16</v>
      </c>
      <c r="B42" s="21" t="n">
        <v>231</v>
      </c>
      <c r="C42" s="21" t="n">
        <v>69334</v>
      </c>
      <c r="D42" s="21" t="n">
        <v>632</v>
      </c>
      <c r="E42" s="21" t="n">
        <f aca="false">SUM(B42:D42)</f>
        <v>70197</v>
      </c>
      <c r="F42" s="44"/>
      <c r="G42" s="44"/>
      <c r="H42" s="44"/>
      <c r="I42" s="45" t="n">
        <v>2.3</v>
      </c>
      <c r="J42" s="46" t="n">
        <v>960.6</v>
      </c>
      <c r="K42" s="45" t="n">
        <v>14.2</v>
      </c>
      <c r="L42" s="46" t="n">
        <f aca="false">SUM(I42:K42)</f>
        <v>977.1</v>
      </c>
      <c r="O42" s="43"/>
    </row>
    <row r="43" customFormat="false" ht="11.25" hidden="false" customHeight="false" outlineLevel="0" collapsed="false">
      <c r="A43" s="10" t="s">
        <v>17</v>
      </c>
      <c r="B43" s="21" t="n">
        <v>7259</v>
      </c>
      <c r="C43" s="21" t="n">
        <v>35908</v>
      </c>
      <c r="D43" s="21" t="n">
        <v>151</v>
      </c>
      <c r="E43" s="21" t="n">
        <f aca="false">SUM(B43:D43)</f>
        <v>43318</v>
      </c>
      <c r="F43" s="44"/>
      <c r="G43" s="44"/>
      <c r="H43" s="47"/>
      <c r="I43" s="45" t="n">
        <v>52.7</v>
      </c>
      <c r="J43" s="45" t="n">
        <v>492.1</v>
      </c>
      <c r="K43" s="45" t="n">
        <v>2.7</v>
      </c>
      <c r="L43" s="46" t="n">
        <f aca="false">SUM(I43:K43)</f>
        <v>547.5</v>
      </c>
      <c r="O43" s="43"/>
    </row>
    <row r="44" customFormat="false" ht="12" hidden="false" customHeight="false" outlineLevel="0" collapsed="false">
      <c r="A44" s="10" t="s">
        <v>18</v>
      </c>
      <c r="B44" s="21" t="n">
        <v>38759</v>
      </c>
      <c r="C44" s="21" t="n">
        <v>94621</v>
      </c>
      <c r="D44" s="21" t="n">
        <v>0</v>
      </c>
      <c r="E44" s="21" t="n">
        <f aca="false">SUM(B44:D44)</f>
        <v>133380</v>
      </c>
      <c r="F44" s="48"/>
      <c r="G44" s="48"/>
      <c r="H44" s="48"/>
      <c r="I44" s="49" t="n">
        <v>274</v>
      </c>
      <c r="J44" s="50" t="n">
        <v>1437.2</v>
      </c>
      <c r="K44" s="49" t="n">
        <v>0</v>
      </c>
      <c r="L44" s="50" t="n">
        <f aca="false">SUM(I44:K44)</f>
        <v>1711.2</v>
      </c>
      <c r="O44" s="43"/>
    </row>
    <row r="45" customFormat="false" ht="12" hidden="false" customHeight="false" outlineLevel="0" collapsed="false">
      <c r="A45" s="13" t="s">
        <v>19</v>
      </c>
      <c r="B45" s="25" t="n">
        <f aca="false">SUM(B37:B44)</f>
        <v>55598</v>
      </c>
      <c r="C45" s="25" t="n">
        <f aca="false">SUM(C37:C44)</f>
        <v>401449</v>
      </c>
      <c r="D45" s="25" t="n">
        <f aca="false">SUM(D37:D44)</f>
        <v>820</v>
      </c>
      <c r="E45" s="25" t="n">
        <f aca="false">SUM(B45:D45)</f>
        <v>457867</v>
      </c>
      <c r="F45" s="51"/>
      <c r="G45" s="52"/>
      <c r="H45" s="52"/>
      <c r="I45" s="53" t="n">
        <f aca="false">SUM(I37:I44)</f>
        <v>402.7</v>
      </c>
      <c r="J45" s="54" t="n">
        <f aca="false">SUM(J37:J44)</f>
        <v>5406.7</v>
      </c>
      <c r="K45" s="55" t="n">
        <f aca="false">SUM(K37:K44)</f>
        <v>18</v>
      </c>
      <c r="L45" s="56" t="n">
        <f aca="false">SUM(I45:K45)</f>
        <v>5827.4</v>
      </c>
      <c r="O45" s="57"/>
    </row>
    <row r="46" customFormat="false" ht="12" hidden="false" customHeight="false" outlineLevel="0" collapsed="false">
      <c r="A46" s="13" t="s">
        <v>29</v>
      </c>
      <c r="B46" s="25" t="n">
        <v>5162599</v>
      </c>
      <c r="C46" s="25" t="n">
        <v>13334056</v>
      </c>
      <c r="D46" s="25" t="n">
        <v>894122</v>
      </c>
      <c r="E46" s="25" t="n">
        <v>19390776</v>
      </c>
      <c r="F46" s="51"/>
      <c r="G46" s="52"/>
      <c r="H46" s="52"/>
      <c r="I46" s="54" t="n">
        <v>35754.7</v>
      </c>
      <c r="J46" s="58" t="n">
        <v>170498.9</v>
      </c>
      <c r="K46" s="59" t="n">
        <v>17872.2</v>
      </c>
      <c r="L46" s="58" t="n">
        <f aca="false">SUM(I46:K46)</f>
        <v>224125.8</v>
      </c>
      <c r="O46" s="57"/>
    </row>
    <row r="47" customFormat="false" ht="11.25" hidden="false" customHeight="false" outlineLevel="0" collapsed="false">
      <c r="A47" s="30"/>
      <c r="B47" s="31"/>
      <c r="C47" s="31"/>
      <c r="D47" s="31"/>
      <c r="E47" s="60"/>
      <c r="F47" s="60"/>
      <c r="G47" s="60"/>
      <c r="H47" s="61"/>
      <c r="I47" s="60"/>
      <c r="L47" s="57"/>
    </row>
    <row r="48" customFormat="false" ht="11.25" hidden="false" customHeight="false" outlineLevel="0" collapsed="false">
      <c r="H48" s="34"/>
      <c r="I48" s="62"/>
    </row>
    <row r="49" customFormat="false" ht="11.25" hidden="false" customHeight="false" outlineLevel="0" collapsed="false">
      <c r="A49" s="3" t="s">
        <v>37</v>
      </c>
    </row>
    <row r="50" customFormat="false" ht="12" hidden="false" customHeight="false" outlineLevel="0" collapsed="false">
      <c r="A50" s="3" t="s">
        <v>21</v>
      </c>
      <c r="B50" s="2"/>
      <c r="C50" s="2"/>
      <c r="D50" s="2"/>
      <c r="E50" s="2"/>
      <c r="F50" s="2"/>
      <c r="G50" s="2"/>
      <c r="H50" s="2"/>
    </row>
    <row r="51" customFormat="false" ht="12" hidden="false" customHeight="false" outlineLevel="0" collapsed="false">
      <c r="A51" s="16" t="s">
        <v>2</v>
      </c>
      <c r="B51" s="16" t="s">
        <v>22</v>
      </c>
      <c r="C51" s="16"/>
      <c r="D51" s="16"/>
      <c r="E51" s="16"/>
      <c r="F51" s="16" t="s">
        <v>38</v>
      </c>
      <c r="G51" s="16"/>
      <c r="H51" s="16"/>
      <c r="I51" s="16" t="s">
        <v>24</v>
      </c>
      <c r="J51" s="16"/>
      <c r="K51" s="16"/>
      <c r="L51" s="16"/>
    </row>
    <row r="52" customFormat="false" ht="11.25" hidden="false" customHeight="true" outlineLevel="0" collapsed="false">
      <c r="A52" s="16"/>
      <c r="B52" s="36" t="s">
        <v>39</v>
      </c>
      <c r="C52" s="16" t="s">
        <v>40</v>
      </c>
      <c r="D52" s="36" t="s">
        <v>41</v>
      </c>
      <c r="E52" s="36" t="s">
        <v>42</v>
      </c>
      <c r="F52" s="36" t="s">
        <v>39</v>
      </c>
      <c r="G52" s="16" t="s">
        <v>40</v>
      </c>
      <c r="H52" s="36" t="s">
        <v>41</v>
      </c>
      <c r="I52" s="36" t="s">
        <v>39</v>
      </c>
      <c r="J52" s="16" t="s">
        <v>40</v>
      </c>
      <c r="K52" s="36" t="s">
        <v>41</v>
      </c>
      <c r="L52" s="36" t="s">
        <v>42</v>
      </c>
    </row>
    <row r="53" customFormat="false" ht="12" hidden="false" customHeight="false" outlineLevel="0" collapsed="false">
      <c r="A53" s="16"/>
      <c r="B53" s="36"/>
      <c r="C53" s="16"/>
      <c r="D53" s="36" t="s">
        <v>41</v>
      </c>
      <c r="E53" s="36" t="s">
        <v>5</v>
      </c>
      <c r="F53" s="36"/>
      <c r="G53" s="16"/>
      <c r="H53" s="36" t="s">
        <v>41</v>
      </c>
      <c r="I53" s="36"/>
      <c r="J53" s="16"/>
      <c r="K53" s="36" t="s">
        <v>41</v>
      </c>
      <c r="L53" s="36" t="s">
        <v>5</v>
      </c>
    </row>
    <row r="54" customFormat="false" ht="11.25" hidden="false" customHeight="false" outlineLevel="0" collapsed="false">
      <c r="A54" s="8" t="s">
        <v>11</v>
      </c>
      <c r="B54" s="42" t="n">
        <v>16560</v>
      </c>
      <c r="C54" s="21" t="n">
        <v>0</v>
      </c>
      <c r="D54" s="42" t="n">
        <v>11</v>
      </c>
      <c r="E54" s="42" t="n">
        <f aca="false">SUM(B54:D54)</f>
        <v>16571</v>
      </c>
      <c r="F54" s="19" t="n">
        <f aca="false">+I54/B54*1000</f>
        <v>5.82125603864734</v>
      </c>
      <c r="G54" s="20" t="s">
        <v>43</v>
      </c>
      <c r="H54" s="19" t="n">
        <v>24.8</v>
      </c>
      <c r="I54" s="19" t="n">
        <v>96.4</v>
      </c>
      <c r="J54" s="21" t="n">
        <v>0</v>
      </c>
      <c r="K54" s="19" t="n">
        <v>0.3</v>
      </c>
      <c r="L54" s="19" t="n">
        <f aca="false">SUM(I54:K54)</f>
        <v>96.7</v>
      </c>
    </row>
    <row r="55" customFormat="false" ht="11.25" hidden="false" customHeight="false" outlineLevel="0" collapsed="false">
      <c r="A55" s="10" t="s">
        <v>12</v>
      </c>
      <c r="B55" s="46" t="n">
        <v>963</v>
      </c>
      <c r="C55" s="0" t="n">
        <v>317</v>
      </c>
      <c r="D55" s="46" t="n">
        <v>76</v>
      </c>
      <c r="E55" s="46" t="n">
        <f aca="false">SUM(B55:D55)</f>
        <v>1356</v>
      </c>
      <c r="F55" s="20" t="n">
        <f aca="false">+I55/B55*1000</f>
        <v>6.43821391484943</v>
      </c>
      <c r="G55" s="20" t="n">
        <f aca="false">+J55/C55*1000</f>
        <v>17.9810725552051</v>
      </c>
      <c r="H55" s="20" t="n">
        <v>20.7</v>
      </c>
      <c r="I55" s="20" t="n">
        <v>6.2</v>
      </c>
      <c r="J55" s="20" t="n">
        <v>5.7</v>
      </c>
      <c r="K55" s="20" t="n">
        <v>1.6</v>
      </c>
      <c r="L55" s="20" t="n">
        <f aca="false">SUM(I55:K55)</f>
        <v>13.5</v>
      </c>
    </row>
    <row r="56" customFormat="false" ht="11.25" hidden="false" customHeight="false" outlineLevel="0" collapsed="false">
      <c r="A56" s="10" t="s">
        <v>13</v>
      </c>
      <c r="B56" s="46" t="n">
        <v>788</v>
      </c>
      <c r="C56" s="46" t="n">
        <v>1118</v>
      </c>
      <c r="D56" s="21" t="n">
        <v>0</v>
      </c>
      <c r="E56" s="46" t="n">
        <f aca="false">SUM(B56:D56)</f>
        <v>1906</v>
      </c>
      <c r="F56" s="20" t="n">
        <f aca="false">+I56/B56*1000</f>
        <v>7.48730964467005</v>
      </c>
      <c r="G56" s="20" t="n">
        <f aca="false">+J56/C56*1000</f>
        <v>11.7173524150268</v>
      </c>
      <c r="H56" s="20" t="s">
        <v>43</v>
      </c>
      <c r="I56" s="20" t="n">
        <v>5.9</v>
      </c>
      <c r="J56" s="20" t="n">
        <v>13.1</v>
      </c>
      <c r="K56" s="21" t="n">
        <v>0</v>
      </c>
      <c r="L56" s="21" t="n">
        <f aca="false">SUM(I56:K56)</f>
        <v>19</v>
      </c>
    </row>
    <row r="57" customFormat="false" ht="11.25" hidden="false" customHeight="false" outlineLevel="0" collapsed="false">
      <c r="A57" s="10" t="s">
        <v>14</v>
      </c>
      <c r="B57" s="46" t="n">
        <v>9243</v>
      </c>
      <c r="C57" s="46" t="n">
        <v>7382</v>
      </c>
      <c r="D57" s="46" t="n">
        <v>131</v>
      </c>
      <c r="E57" s="46" t="n">
        <f aca="false">SUM(B57:D57)</f>
        <v>16756</v>
      </c>
      <c r="F57" s="20" t="n">
        <f aca="false">+I57/B57*1000</f>
        <v>6.5238558909445</v>
      </c>
      <c r="G57" s="20" t="n">
        <f aca="false">+J57/C57*1000</f>
        <v>7.62665944188567</v>
      </c>
      <c r="H57" s="20" t="n">
        <v>32.3</v>
      </c>
      <c r="I57" s="20" t="n">
        <v>60.3</v>
      </c>
      <c r="J57" s="20" t="n">
        <v>56.3</v>
      </c>
      <c r="K57" s="20" t="n">
        <v>4.2</v>
      </c>
      <c r="L57" s="20" t="n">
        <f aca="false">SUM(I57:K57)</f>
        <v>120.8</v>
      </c>
    </row>
    <row r="58" customFormat="false" ht="11.25" hidden="false" customHeight="false" outlineLevel="0" collapsed="false">
      <c r="A58" s="10" t="s">
        <v>15</v>
      </c>
      <c r="B58" s="46" t="s">
        <v>43</v>
      </c>
      <c r="C58" s="46" t="n">
        <v>3673</v>
      </c>
      <c r="D58" s="46" t="n">
        <v>8</v>
      </c>
      <c r="E58" s="46" t="n">
        <f aca="false">SUM(B58:D58)</f>
        <v>3681</v>
      </c>
      <c r="F58" s="21" t="n">
        <v>0</v>
      </c>
      <c r="G58" s="20" t="n">
        <f aca="false">+J58/C58*1000</f>
        <v>10.9991832289681</v>
      </c>
      <c r="H58" s="20" t="n">
        <v>17.9</v>
      </c>
      <c r="I58" s="21" t="n">
        <v>0</v>
      </c>
      <c r="J58" s="20" t="n">
        <v>40.4</v>
      </c>
      <c r="K58" s="20" t="n">
        <v>0.1</v>
      </c>
      <c r="L58" s="20" t="n">
        <f aca="false">SUM(I58:K58)</f>
        <v>40.5</v>
      </c>
    </row>
    <row r="59" customFormat="false" ht="11.25" hidden="false" customHeight="false" outlineLevel="0" collapsed="false">
      <c r="A59" s="10" t="s">
        <v>16</v>
      </c>
      <c r="B59" s="46" t="n">
        <v>19095</v>
      </c>
      <c r="C59" s="46" t="n">
        <v>1109</v>
      </c>
      <c r="D59" s="46" t="n">
        <v>58</v>
      </c>
      <c r="E59" s="46" t="n">
        <f aca="false">SUM(B59:D59)</f>
        <v>20262</v>
      </c>
      <c r="F59" s="20" t="n">
        <f aca="false">+I59/B59*1000</f>
        <v>8.21681068342498</v>
      </c>
      <c r="G59" s="20" t="n">
        <f aca="false">+J59/C59*1000</f>
        <v>10.0090171325518</v>
      </c>
      <c r="H59" s="20" t="n">
        <v>20.7</v>
      </c>
      <c r="I59" s="20" t="n">
        <v>156.9</v>
      </c>
      <c r="J59" s="20" t="n">
        <v>11.1</v>
      </c>
      <c r="K59" s="20" t="n">
        <v>1.2</v>
      </c>
      <c r="L59" s="20" t="n">
        <f aca="false">SUM(I59:K59)</f>
        <v>169.2</v>
      </c>
    </row>
    <row r="60" customFormat="false" ht="11.25" hidden="false" customHeight="false" outlineLevel="0" collapsed="false">
      <c r="A60" s="10" t="s">
        <v>17</v>
      </c>
      <c r="B60" s="46" t="n">
        <v>656</v>
      </c>
      <c r="C60" s="46" t="n">
        <v>2646</v>
      </c>
      <c r="D60" s="21" t="n">
        <v>0</v>
      </c>
      <c r="E60" s="46" t="n">
        <f aca="false">SUM(B60:D60)</f>
        <v>3302</v>
      </c>
      <c r="F60" s="20" t="n">
        <f aca="false">+I60/B60*1000</f>
        <v>5.64024390243903</v>
      </c>
      <c r="G60" s="20" t="n">
        <f aca="false">+J60/C60*1000</f>
        <v>9.78835978835979</v>
      </c>
      <c r="H60" s="20" t="s">
        <v>43</v>
      </c>
      <c r="I60" s="20" t="n">
        <v>3.7</v>
      </c>
      <c r="J60" s="20" t="n">
        <v>25.9</v>
      </c>
      <c r="K60" s="20" t="n">
        <v>0</v>
      </c>
      <c r="L60" s="20" t="n">
        <f aca="false">SUM(I60:K60)</f>
        <v>29.6</v>
      </c>
    </row>
    <row r="61" customFormat="false" ht="12" hidden="false" customHeight="false" outlineLevel="0" collapsed="false">
      <c r="A61" s="10" t="s">
        <v>18</v>
      </c>
      <c r="B61" s="46" t="n">
        <v>64012</v>
      </c>
      <c r="C61" s="46" t="n">
        <v>72571</v>
      </c>
      <c r="D61" s="46" t="n">
        <v>4662</v>
      </c>
      <c r="E61" s="46" t="n">
        <f aca="false">SUM(B61:D61)</f>
        <v>141245</v>
      </c>
      <c r="F61" s="20" t="n">
        <f aca="false">+I61/B61*1000</f>
        <v>4.36168218459039</v>
      </c>
      <c r="G61" s="20" t="n">
        <f aca="false">+J61/C61*1000</f>
        <v>15.945763459233</v>
      </c>
      <c r="H61" s="20" t="n">
        <f aca="false">+K61/D61*1000</f>
        <v>17.4817674817675</v>
      </c>
      <c r="I61" s="20" t="n">
        <v>279.2</v>
      </c>
      <c r="J61" s="20" t="n">
        <v>1157.2</v>
      </c>
      <c r="K61" s="20" t="n">
        <v>81.5</v>
      </c>
      <c r="L61" s="20" t="n">
        <f aca="false">SUM(I61:K61)</f>
        <v>1517.9</v>
      </c>
    </row>
    <row r="62" customFormat="false" ht="12" hidden="false" customHeight="false" outlineLevel="0" collapsed="false">
      <c r="A62" s="13" t="s">
        <v>19</v>
      </c>
      <c r="B62" s="25" t="n">
        <f aca="false">SUM(B54:B61)</f>
        <v>111317</v>
      </c>
      <c r="C62" s="25" t="n">
        <v>88816</v>
      </c>
      <c r="D62" s="25" t="n">
        <v>4946</v>
      </c>
      <c r="E62" s="56" t="n">
        <f aca="false">SUM(E54:E61)</f>
        <v>205079</v>
      </c>
      <c r="F62" s="28" t="n">
        <f aca="false">+I62/B62*1000</f>
        <v>5.46726915026456</v>
      </c>
      <c r="G62" s="28" t="n">
        <f aca="false">+J62/C62*1000</f>
        <v>14.7462168978562</v>
      </c>
      <c r="H62" s="28" t="n">
        <f aca="false">+K62/D62*1000</f>
        <v>17.9741205014153</v>
      </c>
      <c r="I62" s="28" t="n">
        <f aca="false">SUM(I54:I61)</f>
        <v>608.6</v>
      </c>
      <c r="J62" s="28" t="n">
        <f aca="false">SUM(J54:J61)</f>
        <v>1309.7</v>
      </c>
      <c r="K62" s="28" t="n">
        <f aca="false">SUM(K54:K61)</f>
        <v>88.9</v>
      </c>
      <c r="L62" s="28" t="n">
        <f aca="false">SUM(I62:K62)</f>
        <v>2007.2</v>
      </c>
    </row>
    <row r="63" customFormat="false" ht="12" hidden="false" customHeight="false" outlineLevel="0" collapsed="false">
      <c r="A63" s="13" t="s">
        <v>29</v>
      </c>
      <c r="B63" s="25" t="n">
        <v>1187568</v>
      </c>
      <c r="C63" s="25" t="n">
        <v>213536</v>
      </c>
      <c r="D63" s="25" t="n">
        <v>179395</v>
      </c>
      <c r="E63" s="25" t="n">
        <v>1580549</v>
      </c>
      <c r="F63" s="28" t="n">
        <f aca="false">+I63/B63*1000</f>
        <v>5.12096991498592</v>
      </c>
      <c r="G63" s="28" t="n">
        <v>15.6</v>
      </c>
      <c r="H63" s="28" t="n">
        <f aca="false">+K63/D63*1000</f>
        <v>23.4889489673625</v>
      </c>
      <c r="I63" s="28" t="n">
        <v>6081.5</v>
      </c>
      <c r="J63" s="28" t="n">
        <v>3326.2</v>
      </c>
      <c r="K63" s="28" t="n">
        <v>4213.8</v>
      </c>
      <c r="L63" s="28" t="n">
        <f aca="false">SUM(I63:K63)</f>
        <v>13621.5</v>
      </c>
    </row>
    <row r="64" customFormat="false" ht="11.25" hidden="false" customHeight="false" outlineLevel="0" collapsed="false">
      <c r="E64" s="63"/>
    </row>
    <row r="65" customFormat="false" ht="11.25" hidden="false" customHeight="false" outlineLevel="0" collapsed="false">
      <c r="A65" s="3" t="s">
        <v>44</v>
      </c>
      <c r="B65" s="2"/>
      <c r="C65" s="2"/>
      <c r="D65" s="2"/>
      <c r="E65" s="2"/>
      <c r="F65" s="2"/>
      <c r="G65" s="2"/>
      <c r="H65" s="2"/>
      <c r="I65" s="2"/>
    </row>
    <row r="66" customFormat="false" ht="12" hidden="false" customHeight="false" outlineLevel="0" collapsed="false">
      <c r="A66" s="3" t="s">
        <v>45</v>
      </c>
      <c r="B66" s="2"/>
      <c r="C66" s="2"/>
      <c r="D66" s="2"/>
      <c r="E66" s="2"/>
      <c r="F66" s="2"/>
      <c r="G66" s="2"/>
      <c r="H66" s="2"/>
      <c r="I66" s="2"/>
    </row>
    <row r="67" customFormat="false" ht="12" hidden="false" customHeight="false" outlineLevel="0" collapsed="false">
      <c r="A67" s="16" t="s">
        <v>2</v>
      </c>
      <c r="B67" s="16" t="s">
        <v>22</v>
      </c>
      <c r="C67" s="16"/>
      <c r="D67" s="16"/>
      <c r="E67" s="16" t="s">
        <v>46</v>
      </c>
      <c r="F67" s="16"/>
      <c r="G67" s="5" t="s">
        <v>24</v>
      </c>
      <c r="H67" s="5"/>
      <c r="I67" s="5"/>
    </row>
    <row r="68" customFormat="false" ht="11.25" hidden="false" customHeight="true" outlineLevel="0" collapsed="false">
      <c r="A68" s="16" t="s">
        <v>2</v>
      </c>
      <c r="B68" s="16" t="s">
        <v>47</v>
      </c>
      <c r="C68" s="36" t="s">
        <v>48</v>
      </c>
      <c r="D68" s="36" t="s">
        <v>49</v>
      </c>
      <c r="E68" s="16" t="s">
        <v>47</v>
      </c>
      <c r="F68" s="36" t="s">
        <v>48</v>
      </c>
      <c r="G68" s="16" t="s">
        <v>47</v>
      </c>
      <c r="H68" s="36" t="s">
        <v>48</v>
      </c>
      <c r="I68" s="36" t="s">
        <v>49</v>
      </c>
    </row>
    <row r="69" customFormat="false" ht="12" hidden="false" customHeight="false" outlineLevel="0" collapsed="false">
      <c r="A69" s="16"/>
      <c r="B69" s="16"/>
      <c r="C69" s="36"/>
      <c r="D69" s="36" t="s">
        <v>6</v>
      </c>
      <c r="E69" s="16"/>
      <c r="F69" s="36" t="s">
        <v>50</v>
      </c>
      <c r="G69" s="16"/>
      <c r="H69" s="36" t="s">
        <v>50</v>
      </c>
      <c r="I69" s="36" t="s">
        <v>6</v>
      </c>
    </row>
    <row r="70" customFormat="false" ht="11.25" hidden="false" customHeight="false" outlineLevel="0" collapsed="false">
      <c r="A70" s="8" t="s">
        <v>11</v>
      </c>
      <c r="B70" s="21" t="n">
        <v>2842</v>
      </c>
      <c r="C70" s="21" t="n">
        <v>92856</v>
      </c>
      <c r="D70" s="21" t="n">
        <v>95698</v>
      </c>
      <c r="E70" s="64" t="n">
        <v>5.5</v>
      </c>
      <c r="F70" s="64" t="n">
        <v>79.5</v>
      </c>
      <c r="G70" s="64" t="n">
        <v>15.8</v>
      </c>
      <c r="H70" s="64" t="n">
        <v>7381.9</v>
      </c>
      <c r="I70" s="19" t="n">
        <f aca="false">SUM(G70:H70)</f>
        <v>7397.7</v>
      </c>
    </row>
    <row r="71" customFormat="false" ht="11.25" hidden="false" customHeight="false" outlineLevel="0" collapsed="false">
      <c r="A71" s="10" t="s">
        <v>12</v>
      </c>
      <c r="B71" s="21" t="n">
        <v>564</v>
      </c>
      <c r="C71" s="21" t="n">
        <v>61606</v>
      </c>
      <c r="D71" s="21" t="n">
        <v>62170</v>
      </c>
      <c r="E71" s="22" t="n">
        <v>8.2</v>
      </c>
      <c r="F71" s="22" t="n">
        <v>97.5</v>
      </c>
      <c r="G71" s="22" t="n">
        <v>4.6</v>
      </c>
      <c r="H71" s="22" t="n">
        <v>6006</v>
      </c>
      <c r="I71" s="20" t="n">
        <f aca="false">SUM(G71:H71)</f>
        <v>6010.6</v>
      </c>
    </row>
    <row r="72" customFormat="false" ht="11.25" hidden="false" customHeight="false" outlineLevel="0" collapsed="false">
      <c r="A72" s="10" t="s">
        <v>13</v>
      </c>
      <c r="B72" s="21" t="n">
        <v>19981</v>
      </c>
      <c r="C72" s="21" t="n">
        <v>318306</v>
      </c>
      <c r="D72" s="21" t="n">
        <v>338287</v>
      </c>
      <c r="E72" s="22" t="n">
        <v>12.7</v>
      </c>
      <c r="F72" s="22" t="n">
        <v>99.8</v>
      </c>
      <c r="G72" s="22" t="n">
        <v>253.5</v>
      </c>
      <c r="H72" s="22" t="n">
        <v>31780.2</v>
      </c>
      <c r="I72" s="20" t="n">
        <f aca="false">SUM(G72:H72)</f>
        <v>32033.7</v>
      </c>
    </row>
    <row r="73" customFormat="false" ht="11.25" hidden="false" customHeight="false" outlineLevel="0" collapsed="false">
      <c r="A73" s="10" t="s">
        <v>14</v>
      </c>
      <c r="B73" s="21" t="n">
        <v>2735</v>
      </c>
      <c r="C73" s="21" t="n">
        <v>173290</v>
      </c>
      <c r="D73" s="21" t="n">
        <v>176025</v>
      </c>
      <c r="E73" s="65" t="n">
        <v>7.3</v>
      </c>
      <c r="F73" s="22" t="n">
        <v>88.1</v>
      </c>
      <c r="G73" s="65" t="n">
        <v>20</v>
      </c>
      <c r="H73" s="22" t="n">
        <v>15267</v>
      </c>
      <c r="I73" s="20" t="n">
        <f aca="false">SUM(G73:H73)</f>
        <v>15287</v>
      </c>
    </row>
    <row r="74" customFormat="false" ht="11.25" hidden="false" customHeight="false" outlineLevel="0" collapsed="false">
      <c r="A74" s="10" t="s">
        <v>15</v>
      </c>
      <c r="B74" s="21" t="n">
        <v>0</v>
      </c>
      <c r="C74" s="21" t="n">
        <v>328240</v>
      </c>
      <c r="D74" s="21" t="n">
        <v>328240</v>
      </c>
      <c r="E74" s="22" t="n">
        <v>0</v>
      </c>
      <c r="F74" s="22" t="n">
        <v>129.7</v>
      </c>
      <c r="G74" s="22" t="n">
        <f aca="false">+B74*E74/1000</f>
        <v>0</v>
      </c>
      <c r="H74" s="22" t="n">
        <v>42558.8</v>
      </c>
      <c r="I74" s="20" t="n">
        <f aca="false">SUM(G74:H74)</f>
        <v>42558.8</v>
      </c>
    </row>
    <row r="75" customFormat="false" ht="11.25" hidden="false" customHeight="false" outlineLevel="0" collapsed="false">
      <c r="A75" s="10" t="s">
        <v>16</v>
      </c>
      <c r="B75" s="21" t="n">
        <v>5440</v>
      </c>
      <c r="C75" s="21" t="n">
        <v>517276</v>
      </c>
      <c r="D75" s="21" t="n">
        <v>522716</v>
      </c>
      <c r="E75" s="22" t="n">
        <v>11.8</v>
      </c>
      <c r="F75" s="22" t="n">
        <v>71</v>
      </c>
      <c r="G75" s="22" t="n">
        <v>64.1</v>
      </c>
      <c r="H75" s="22" t="n">
        <v>36742.5</v>
      </c>
      <c r="I75" s="20" t="n">
        <f aca="false">SUM(G75:H75)</f>
        <v>36806.6</v>
      </c>
    </row>
    <row r="76" customFormat="false" ht="11.25" hidden="false" customHeight="false" outlineLevel="0" collapsed="false">
      <c r="A76" s="10" t="s">
        <v>17</v>
      </c>
      <c r="B76" s="21" t="n">
        <v>2205</v>
      </c>
      <c r="C76" s="21" t="n">
        <v>1624108</v>
      </c>
      <c r="D76" s="21" t="n">
        <v>1626313</v>
      </c>
      <c r="E76" s="22" t="n">
        <v>5</v>
      </c>
      <c r="F76" s="22" t="n">
        <v>70.8</v>
      </c>
      <c r="G76" s="22" t="n">
        <v>11</v>
      </c>
      <c r="H76" s="22" t="n">
        <v>114956.3</v>
      </c>
      <c r="I76" s="20" t="n">
        <f aca="false">SUM(G76:H76)</f>
        <v>114967.3</v>
      </c>
    </row>
    <row r="77" customFormat="false" ht="12" hidden="false" customHeight="false" outlineLevel="0" collapsed="false">
      <c r="A77" s="10" t="s">
        <v>18</v>
      </c>
      <c r="B77" s="21" t="n">
        <v>953</v>
      </c>
      <c r="C77" s="21" t="n">
        <v>235153</v>
      </c>
      <c r="D77" s="21" t="n">
        <v>236106</v>
      </c>
      <c r="E77" s="22" t="n">
        <v>5.3</v>
      </c>
      <c r="F77" s="22" t="n">
        <v>83.1</v>
      </c>
      <c r="G77" s="22" t="n">
        <v>5</v>
      </c>
      <c r="H77" s="22" t="n">
        <v>19540</v>
      </c>
      <c r="I77" s="20" t="n">
        <f aca="false">SUM(G77:H77)</f>
        <v>19545</v>
      </c>
    </row>
    <row r="78" customFormat="false" ht="12" hidden="false" customHeight="false" outlineLevel="0" collapsed="false">
      <c r="A78" s="13" t="s">
        <v>19</v>
      </c>
      <c r="B78" s="66" t="n">
        <f aca="false">SUM(B70:B77)</f>
        <v>34720</v>
      </c>
      <c r="C78" s="66" t="n">
        <f aca="false">SUM(C70:C77)</f>
        <v>3350835</v>
      </c>
      <c r="D78" s="66" t="n">
        <f aca="false">SUM(D70:D77)</f>
        <v>3385555</v>
      </c>
      <c r="E78" s="28" t="n">
        <v>10.8</v>
      </c>
      <c r="F78" s="67" t="n">
        <v>81.8</v>
      </c>
      <c r="G78" s="67" t="n">
        <f aca="false">SUM(G70:G77)</f>
        <v>374</v>
      </c>
      <c r="H78" s="67" t="n">
        <f aca="false">SUM(H70:H77)</f>
        <v>274232.7</v>
      </c>
      <c r="I78" s="28" t="n">
        <f aca="false">SUM(I70:I77)</f>
        <v>274606.7</v>
      </c>
    </row>
    <row r="79" customFormat="false" ht="12" hidden="false" customHeight="false" outlineLevel="0" collapsed="false">
      <c r="A79" s="13" t="s">
        <v>29</v>
      </c>
      <c r="B79" s="66" t="n">
        <v>1577052</v>
      </c>
      <c r="C79" s="66" t="n">
        <v>37128186</v>
      </c>
      <c r="D79" s="66" t="n">
        <v>38705238</v>
      </c>
      <c r="E79" s="28" t="n">
        <v>6.7</v>
      </c>
      <c r="F79" s="67" t="n">
        <v>85</v>
      </c>
      <c r="G79" s="67" t="n">
        <v>10596.2</v>
      </c>
      <c r="H79" s="67" t="n">
        <v>3157443.2</v>
      </c>
      <c r="I79" s="28" t="n">
        <f aca="false">SUM(G79:H79)</f>
        <v>3168039.4</v>
      </c>
    </row>
    <row r="80" customFormat="false" ht="11.25" hidden="false" customHeight="false" outlineLevel="0" collapsed="false">
      <c r="A80" s="30"/>
      <c r="B80" s="68"/>
      <c r="C80" s="68"/>
      <c r="D80" s="68"/>
      <c r="E80" s="33"/>
      <c r="F80" s="33"/>
      <c r="G80" s="33"/>
      <c r="H80" s="33"/>
      <c r="I80" s="33"/>
    </row>
    <row r="81" s="69" customFormat="true" ht="11.25" hidden="false" customHeight="false" outlineLevel="0" collapsed="false"/>
    <row r="82" customFormat="false" ht="11.25" hidden="false" customHeight="false" outlineLevel="0" collapsed="false">
      <c r="A82" s="3" t="s">
        <v>51</v>
      </c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" hidden="false" customHeight="false" outlineLevel="0" collapsed="false">
      <c r="A83" s="70" t="s">
        <v>52</v>
      </c>
      <c r="C83" s="71"/>
      <c r="D83" s="71"/>
      <c r="E83" s="71"/>
      <c r="F83" s="2"/>
      <c r="G83" s="2"/>
      <c r="H83" s="2"/>
      <c r="I83" s="2"/>
      <c r="J83" s="2"/>
    </row>
    <row r="84" customFormat="false" ht="12" hidden="false" customHeight="false" outlineLevel="0" collapsed="false">
      <c r="A84" s="16" t="s">
        <v>2</v>
      </c>
      <c r="B84" s="16" t="s">
        <v>22</v>
      </c>
      <c r="C84" s="16"/>
      <c r="D84" s="16"/>
      <c r="E84" s="16" t="s">
        <v>46</v>
      </c>
      <c r="F84" s="16"/>
      <c r="G84" s="5" t="s">
        <v>24</v>
      </c>
      <c r="H84" s="5"/>
      <c r="I84" s="5"/>
    </row>
    <row r="85" customFormat="false" ht="11.25" hidden="false" customHeight="true" outlineLevel="0" collapsed="false">
      <c r="A85" s="16" t="s">
        <v>2</v>
      </c>
      <c r="B85" s="16" t="s">
        <v>53</v>
      </c>
      <c r="C85" s="36" t="s">
        <v>54</v>
      </c>
      <c r="D85" s="36" t="s">
        <v>55</v>
      </c>
      <c r="E85" s="16" t="s">
        <v>53</v>
      </c>
      <c r="F85" s="36" t="s">
        <v>54</v>
      </c>
      <c r="G85" s="16" t="s">
        <v>53</v>
      </c>
      <c r="H85" s="36" t="s">
        <v>54</v>
      </c>
      <c r="I85" s="36" t="s">
        <v>55</v>
      </c>
    </row>
    <row r="86" customFormat="false" ht="12" hidden="false" customHeight="false" outlineLevel="0" collapsed="false">
      <c r="A86" s="16"/>
      <c r="B86" s="16"/>
      <c r="C86" s="36" t="s">
        <v>56</v>
      </c>
      <c r="D86" s="36" t="s">
        <v>57</v>
      </c>
      <c r="E86" s="16"/>
      <c r="F86" s="36" t="s">
        <v>58</v>
      </c>
      <c r="G86" s="16"/>
      <c r="H86" s="36" t="s">
        <v>58</v>
      </c>
      <c r="I86" s="36"/>
    </row>
    <row r="87" customFormat="false" ht="11.25" hidden="false" customHeight="false" outlineLevel="0" collapsed="false">
      <c r="A87" s="72" t="s">
        <v>11</v>
      </c>
      <c r="B87" s="73" t="n">
        <v>0</v>
      </c>
      <c r="C87" s="73" t="n">
        <v>0</v>
      </c>
      <c r="D87" s="74" t="n">
        <v>0</v>
      </c>
      <c r="E87" s="75"/>
      <c r="F87" s="76"/>
      <c r="G87" s="77" t="n">
        <v>0</v>
      </c>
      <c r="H87" s="78" t="n">
        <v>0</v>
      </c>
      <c r="I87" s="78" t="n">
        <f aca="false">G87+H87</f>
        <v>0</v>
      </c>
      <c r="J87" s="79" t="n">
        <f aca="false">SUM(G87:H87)</f>
        <v>0</v>
      </c>
    </row>
    <row r="88" customFormat="false" ht="11.25" hidden="false" customHeight="false" outlineLevel="0" collapsed="false">
      <c r="A88" s="80" t="s">
        <v>12</v>
      </c>
      <c r="B88" s="73" t="n">
        <v>0</v>
      </c>
      <c r="C88" s="73" t="n">
        <v>0</v>
      </c>
      <c r="D88" s="74" t="n">
        <v>0</v>
      </c>
      <c r="E88" s="75"/>
      <c r="F88" s="76"/>
      <c r="G88" s="77" t="n">
        <v>0</v>
      </c>
      <c r="H88" s="78" t="n">
        <v>0</v>
      </c>
      <c r="I88" s="78" t="n">
        <f aca="false">G88+H88</f>
        <v>0</v>
      </c>
    </row>
    <row r="89" customFormat="false" ht="11.25" hidden="false" customHeight="false" outlineLevel="0" collapsed="false">
      <c r="A89" s="80" t="s">
        <v>13</v>
      </c>
      <c r="B89" s="73" t="n">
        <v>0</v>
      </c>
      <c r="C89" s="73" t="n">
        <v>0</v>
      </c>
      <c r="D89" s="74" t="n">
        <v>0</v>
      </c>
      <c r="E89" s="75"/>
      <c r="F89" s="76"/>
      <c r="G89" s="77" t="n">
        <v>0</v>
      </c>
      <c r="H89" s="78" t="n">
        <v>0</v>
      </c>
      <c r="I89" s="78" t="n">
        <f aca="false">G89+H89</f>
        <v>0</v>
      </c>
    </row>
    <row r="90" customFormat="false" ht="11.25" hidden="false" customHeight="false" outlineLevel="0" collapsed="false">
      <c r="A90" s="80" t="s">
        <v>14</v>
      </c>
      <c r="B90" s="73" t="n">
        <v>0</v>
      </c>
      <c r="C90" s="73" t="n">
        <v>0</v>
      </c>
      <c r="D90" s="74" t="n">
        <v>0</v>
      </c>
      <c r="E90" s="75"/>
      <c r="F90" s="76"/>
      <c r="G90" s="77" t="n">
        <v>0</v>
      </c>
      <c r="H90" s="78" t="n">
        <v>0</v>
      </c>
      <c r="I90" s="78" t="n">
        <f aca="false">G90+H90</f>
        <v>0</v>
      </c>
    </row>
    <row r="91" customFormat="false" ht="11.25" hidden="false" customHeight="false" outlineLevel="0" collapsed="false">
      <c r="A91" s="80" t="s">
        <v>15</v>
      </c>
      <c r="B91" s="73" t="n">
        <v>0</v>
      </c>
      <c r="C91" s="73" t="n">
        <v>0</v>
      </c>
      <c r="D91" s="74" t="n">
        <v>0</v>
      </c>
      <c r="E91" s="75"/>
      <c r="F91" s="76"/>
      <c r="G91" s="77" t="n">
        <v>0</v>
      </c>
      <c r="H91" s="78" t="n">
        <v>0</v>
      </c>
      <c r="I91" s="78" t="n">
        <f aca="false">G91+H91</f>
        <v>0</v>
      </c>
    </row>
    <row r="92" customFormat="false" ht="11.25" hidden="false" customHeight="false" outlineLevel="0" collapsed="false">
      <c r="A92" s="80" t="s">
        <v>16</v>
      </c>
      <c r="B92" s="73" t="n">
        <v>13</v>
      </c>
      <c r="C92" s="73" t="n">
        <v>439</v>
      </c>
      <c r="D92" s="74" t="n">
        <v>452</v>
      </c>
      <c r="E92" s="75"/>
      <c r="F92" s="76"/>
      <c r="G92" s="77" t="n">
        <v>1.6</v>
      </c>
      <c r="H92" s="78" t="n">
        <v>30.7</v>
      </c>
      <c r="I92" s="78" t="n">
        <f aca="false">G92+H92</f>
        <v>32.3</v>
      </c>
    </row>
    <row r="93" customFormat="false" ht="11.25" hidden="false" customHeight="false" outlineLevel="0" collapsed="false">
      <c r="A93" s="80" t="s">
        <v>17</v>
      </c>
      <c r="B93" s="73" t="n">
        <v>0</v>
      </c>
      <c r="C93" s="73" t="n">
        <v>0</v>
      </c>
      <c r="D93" s="74" t="n">
        <v>0</v>
      </c>
      <c r="E93" s="75"/>
      <c r="F93" s="76"/>
      <c r="G93" s="77" t="n">
        <v>0</v>
      </c>
      <c r="H93" s="78" t="n">
        <v>0</v>
      </c>
      <c r="I93" s="78" t="n">
        <f aca="false">G93+H93</f>
        <v>0</v>
      </c>
    </row>
    <row r="94" customFormat="false" ht="12" hidden="false" customHeight="false" outlineLevel="0" collapsed="false">
      <c r="A94" s="80" t="s">
        <v>18</v>
      </c>
      <c r="B94" s="73" t="n">
        <v>147</v>
      </c>
      <c r="C94" s="81" t="n">
        <v>145</v>
      </c>
      <c r="D94" s="74" t="n">
        <v>292</v>
      </c>
      <c r="E94" s="75"/>
      <c r="F94" s="76"/>
      <c r="G94" s="77" t="n">
        <v>35.1</v>
      </c>
      <c r="H94" s="78" t="n">
        <v>28</v>
      </c>
      <c r="I94" s="78" t="n">
        <f aca="false">G94+H94</f>
        <v>63.1</v>
      </c>
    </row>
    <row r="95" customFormat="false" ht="12" hidden="false" customHeight="false" outlineLevel="0" collapsed="false">
      <c r="A95" s="13" t="s">
        <v>19</v>
      </c>
      <c r="B95" s="82" t="n">
        <f aca="false">SUM(B87:B94)</f>
        <v>160</v>
      </c>
      <c r="C95" s="82" t="n">
        <f aca="false">SUM(C87:C94)</f>
        <v>584</v>
      </c>
      <c r="D95" s="82" t="n">
        <f aca="false">SUM(D87:D94)</f>
        <v>744</v>
      </c>
      <c r="E95" s="83"/>
      <c r="F95" s="84"/>
      <c r="G95" s="85" t="n">
        <f aca="false">SUM(G87:G94)</f>
        <v>36.7</v>
      </c>
      <c r="H95" s="86" t="n">
        <f aca="false">SUM(H87:H94)</f>
        <v>58.7</v>
      </c>
      <c r="I95" s="86" t="n">
        <f aca="false">SUM(I87:I94)</f>
        <v>95.4</v>
      </c>
    </row>
    <row r="96" customFormat="false" ht="12" hidden="false" customHeight="false" outlineLevel="0" collapsed="false">
      <c r="A96" s="13" t="s">
        <v>29</v>
      </c>
      <c r="B96" s="82" t="n">
        <v>24929</v>
      </c>
      <c r="C96" s="82" t="n">
        <v>2681</v>
      </c>
      <c r="D96" s="87" t="n">
        <f aca="false">SUM(B96:C96)</f>
        <v>27610</v>
      </c>
      <c r="E96" s="83"/>
      <c r="F96" s="84"/>
      <c r="G96" s="85" t="n">
        <v>4710.6</v>
      </c>
      <c r="H96" s="86" t="n">
        <v>359.2</v>
      </c>
      <c r="I96" s="59" t="n">
        <f aca="false">SUM(G96:H96)</f>
        <v>5069.8</v>
      </c>
    </row>
    <row r="97" customFormat="false" ht="11.25" hidden="false" customHeight="false" outlineLevel="0" collapsed="false">
      <c r="A97" s="88"/>
      <c r="B97" s="89"/>
      <c r="C97" s="89"/>
      <c r="D97" s="89"/>
      <c r="E97" s="60"/>
      <c r="F97" s="60"/>
      <c r="G97" s="60"/>
      <c r="H97" s="60"/>
      <c r="I97" s="60"/>
    </row>
    <row r="98" customFormat="false" ht="11.25" hidden="false" customHeight="false" outlineLevel="0" collapsed="false">
      <c r="A98" s="30"/>
      <c r="B98" s="89"/>
      <c r="C98" s="89"/>
      <c r="D98" s="89"/>
      <c r="E98" s="89"/>
      <c r="F98" s="90"/>
      <c r="G98" s="91"/>
      <c r="H98" s="91"/>
      <c r="I98" s="91"/>
      <c r="J98" s="91"/>
      <c r="K98" s="91"/>
      <c r="L98" s="91"/>
      <c r="M98" s="91"/>
      <c r="N98" s="92"/>
      <c r="O98" s="92"/>
    </row>
    <row r="99" s="69" customFormat="true" ht="11.25" hidden="false" customHeight="false" outlineLevel="0" collapsed="false">
      <c r="A99" s="3" t="s">
        <v>59</v>
      </c>
      <c r="B99" s="71"/>
      <c r="C99" s="71"/>
      <c r="D99" s="71"/>
      <c r="E99" s="71"/>
      <c r="F99" s="71"/>
      <c r="G99" s="71"/>
      <c r="H99" s="71"/>
      <c r="I99" s="71"/>
      <c r="J99" s="71"/>
    </row>
    <row r="100" s="69" customFormat="true" ht="12" hidden="false" customHeight="false" outlineLevel="0" collapsed="false">
      <c r="A100" s="70" t="s">
        <v>60</v>
      </c>
      <c r="B100" s="71"/>
      <c r="C100" s="71"/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93" t="s">
        <v>2</v>
      </c>
      <c r="B101" s="93" t="s">
        <v>61</v>
      </c>
      <c r="C101" s="93"/>
      <c r="D101" s="93" t="s">
        <v>23</v>
      </c>
      <c r="E101" s="93"/>
      <c r="F101" s="93" t="s">
        <v>24</v>
      </c>
      <c r="G101" s="93"/>
    </row>
    <row r="102" customFormat="false" ht="11.25" hidden="false" customHeight="false" outlineLevel="0" collapsed="false">
      <c r="A102" s="93"/>
      <c r="B102" s="93" t="s">
        <v>8</v>
      </c>
      <c r="C102" s="94"/>
      <c r="D102" s="93" t="s">
        <v>8</v>
      </c>
      <c r="E102" s="95"/>
      <c r="F102" s="93" t="s">
        <v>8</v>
      </c>
      <c r="G102" s="95"/>
    </row>
    <row r="103" customFormat="false" ht="11.25" hidden="false" customHeight="false" outlineLevel="0" collapsed="false">
      <c r="A103" s="93"/>
      <c r="B103" s="93"/>
      <c r="C103" s="95" t="s">
        <v>9</v>
      </c>
      <c r="D103" s="93"/>
      <c r="E103" s="95" t="s">
        <v>9</v>
      </c>
      <c r="F103" s="93"/>
      <c r="G103" s="95" t="s">
        <v>9</v>
      </c>
    </row>
    <row r="104" customFormat="false" ht="12" hidden="false" customHeight="false" outlineLevel="0" collapsed="false">
      <c r="A104" s="93"/>
      <c r="B104" s="93"/>
      <c r="C104" s="96"/>
      <c r="D104" s="93"/>
      <c r="E104" s="97"/>
      <c r="F104" s="93"/>
      <c r="G104" s="97"/>
    </row>
    <row r="105" s="101" customFormat="true" ht="11.25" hidden="false" customHeight="false" outlineLevel="0" collapsed="false">
      <c r="A105" s="98" t="s">
        <v>11</v>
      </c>
      <c r="B105" s="99" t="n">
        <v>6589.3</v>
      </c>
      <c r="C105" s="100" t="s">
        <v>43</v>
      </c>
      <c r="D105" s="99" t="s">
        <v>43</v>
      </c>
      <c r="E105" s="99" t="n">
        <v>49.2</v>
      </c>
      <c r="F105" s="99" t="n">
        <v>13060</v>
      </c>
      <c r="G105" s="99" t="s">
        <v>43</v>
      </c>
    </row>
    <row r="106" s="101" customFormat="true" ht="11.25" hidden="false" customHeight="false" outlineLevel="0" collapsed="false">
      <c r="A106" s="102" t="s">
        <v>12</v>
      </c>
      <c r="B106" s="99" t="n">
        <v>3956.2</v>
      </c>
      <c r="C106" s="100" t="s">
        <v>43</v>
      </c>
      <c r="D106" s="99" t="n">
        <v>51.7</v>
      </c>
      <c r="E106" s="99" t="n">
        <v>50.2</v>
      </c>
      <c r="F106" s="99" t="n">
        <v>6337.9</v>
      </c>
      <c r="G106" s="99" t="s">
        <v>43</v>
      </c>
    </row>
    <row r="107" s="101" customFormat="true" ht="11.25" hidden="false" customHeight="false" outlineLevel="0" collapsed="false">
      <c r="A107" s="102" t="s">
        <v>13</v>
      </c>
      <c r="B107" s="99" t="n">
        <v>1472.1</v>
      </c>
      <c r="C107" s="100" t="s">
        <v>43</v>
      </c>
      <c r="D107" s="99" t="n">
        <v>7.3</v>
      </c>
      <c r="E107" s="99" t="n">
        <v>51.2</v>
      </c>
      <c r="F107" s="99" t="n">
        <v>6994.3</v>
      </c>
      <c r="G107" s="99" t="s">
        <v>43</v>
      </c>
    </row>
    <row r="108" s="101" customFormat="true" ht="11.25" hidden="false" customHeight="false" outlineLevel="0" collapsed="false">
      <c r="A108" s="102" t="s">
        <v>14</v>
      </c>
      <c r="B108" s="99" t="n">
        <v>16710.2</v>
      </c>
      <c r="C108" s="100" t="n">
        <v>297.2</v>
      </c>
      <c r="D108" s="99" t="s">
        <v>43</v>
      </c>
      <c r="E108" s="99" t="n">
        <v>52.2</v>
      </c>
      <c r="F108" s="99" t="n">
        <v>35786.3</v>
      </c>
      <c r="G108" s="99" t="n">
        <v>315</v>
      </c>
    </row>
    <row r="109" s="101" customFormat="true" ht="11.25" hidden="false" customHeight="false" outlineLevel="0" collapsed="false">
      <c r="A109" s="102" t="s">
        <v>15</v>
      </c>
      <c r="B109" s="99" t="n">
        <v>265</v>
      </c>
      <c r="C109" s="100" t="s">
        <v>43</v>
      </c>
      <c r="D109" s="99" t="s">
        <v>43</v>
      </c>
      <c r="E109" s="99" t="n">
        <v>53.2</v>
      </c>
      <c r="F109" s="99" t="n">
        <v>501.7</v>
      </c>
      <c r="G109" s="99" t="s">
        <v>43</v>
      </c>
    </row>
    <row r="110" s="101" customFormat="true" ht="11.25" hidden="false" customHeight="false" outlineLevel="0" collapsed="false">
      <c r="A110" s="102" t="s">
        <v>16</v>
      </c>
      <c r="B110" s="99" t="n">
        <v>13517.4</v>
      </c>
      <c r="C110" s="100" t="s">
        <v>43</v>
      </c>
      <c r="D110" s="99" t="s">
        <v>43</v>
      </c>
      <c r="E110" s="99" t="n">
        <v>54.2</v>
      </c>
      <c r="F110" s="99" t="n">
        <v>24149.1</v>
      </c>
      <c r="G110" s="99" t="s">
        <v>43</v>
      </c>
    </row>
    <row r="111" s="101" customFormat="true" ht="11.25" hidden="false" customHeight="false" outlineLevel="0" collapsed="false">
      <c r="A111" s="102" t="s">
        <v>17</v>
      </c>
      <c r="B111" s="99" t="n">
        <v>4655</v>
      </c>
      <c r="C111" s="100" t="n">
        <v>194.5</v>
      </c>
      <c r="D111" s="99" t="s">
        <v>43</v>
      </c>
      <c r="E111" s="99" t="n">
        <v>55.2</v>
      </c>
      <c r="F111" s="99" t="n">
        <v>9311.9</v>
      </c>
      <c r="G111" s="99" t="n">
        <v>194.5</v>
      </c>
    </row>
    <row r="112" s="101" customFormat="true" ht="12" hidden="false" customHeight="false" outlineLevel="0" collapsed="false">
      <c r="A112" s="102" t="s">
        <v>18</v>
      </c>
      <c r="B112" s="99" t="n">
        <v>52997.9</v>
      </c>
      <c r="C112" s="100" t="s">
        <v>43</v>
      </c>
      <c r="D112" s="99" t="n">
        <v>10.3</v>
      </c>
      <c r="E112" s="99" t="n">
        <v>56.2</v>
      </c>
      <c r="F112" s="99" t="n">
        <v>130883.7</v>
      </c>
      <c r="G112" s="99" t="s">
        <v>43</v>
      </c>
    </row>
    <row r="113" s="101" customFormat="true" ht="12" hidden="false" customHeight="false" outlineLevel="0" collapsed="false">
      <c r="A113" s="103" t="s">
        <v>19</v>
      </c>
      <c r="B113" s="104" t="n">
        <f aca="false">SUM(B105:B112)</f>
        <v>100163.1</v>
      </c>
      <c r="C113" s="105" t="n">
        <f aca="false">SUM(C105:C112)</f>
        <v>491.7</v>
      </c>
      <c r="D113" s="104" t="n">
        <v>9.8</v>
      </c>
      <c r="E113" s="106" t="n">
        <v>57.2</v>
      </c>
      <c r="F113" s="104" t="n">
        <f aca="false">SUM(F105:F112)</f>
        <v>227024.9</v>
      </c>
      <c r="G113" s="106" t="n">
        <v>509.5</v>
      </c>
    </row>
    <row r="114" customFormat="false" ht="12" hidden="false" customHeight="false" outlineLevel="0" collapsed="false">
      <c r="A114" s="13" t="s">
        <v>29</v>
      </c>
      <c r="B114" s="104" t="n">
        <v>690854.5</v>
      </c>
      <c r="C114" s="105" t="n">
        <v>61048.8</v>
      </c>
      <c r="D114" s="104" t="n">
        <v>1.6</v>
      </c>
      <c r="E114" s="106" t="n">
        <v>1.2</v>
      </c>
      <c r="F114" s="104" t="n">
        <v>1287422.4</v>
      </c>
      <c r="G114" s="106" t="n">
        <v>70523.9</v>
      </c>
    </row>
    <row r="115" customFormat="false" ht="11.25" hidden="false" customHeight="false" outlineLevel="0" collapsed="false">
      <c r="A115" s="30"/>
      <c r="B115" s="89"/>
      <c r="C115" s="89"/>
      <c r="D115" s="89"/>
      <c r="E115" s="89"/>
      <c r="F115" s="90"/>
      <c r="G115" s="91"/>
      <c r="H115" s="91"/>
      <c r="I115" s="91"/>
      <c r="J115" s="91"/>
      <c r="K115" s="91"/>
      <c r="L115" s="91"/>
      <c r="M115" s="91"/>
      <c r="N115" s="92"/>
      <c r="O115" s="92"/>
    </row>
    <row r="116" customFormat="false" ht="11.25" hidden="false" customHeight="false" outlineLevel="0" collapsed="false">
      <c r="A116" s="88"/>
      <c r="B116" s="89"/>
      <c r="C116" s="60"/>
      <c r="D116" s="107"/>
      <c r="E116" s="108"/>
      <c r="F116" s="109"/>
      <c r="G116" s="109"/>
      <c r="H116" s="101"/>
    </row>
    <row r="117" s="69" customFormat="true" ht="12" hidden="false" customHeight="false" outlineLevel="0" collapsed="false">
      <c r="A117" s="110" t="s">
        <v>62</v>
      </c>
      <c r="B117" s="71"/>
      <c r="C117" s="71"/>
      <c r="D117" s="71"/>
    </row>
    <row r="118" customFormat="false" ht="12" hidden="false" customHeight="false" outlineLevel="0" collapsed="false">
      <c r="A118" s="111" t="s">
        <v>2</v>
      </c>
      <c r="B118" s="5" t="s">
        <v>63</v>
      </c>
      <c r="C118" s="5" t="s">
        <v>64</v>
      </c>
      <c r="D118" s="5" t="s">
        <v>65</v>
      </c>
    </row>
    <row r="119" customFormat="false" ht="12" hidden="false" customHeight="true" outlineLevel="0" collapsed="false">
      <c r="A119" s="8" t="s">
        <v>11</v>
      </c>
      <c r="B119" s="112" t="n">
        <v>4687</v>
      </c>
      <c r="C119" s="113" t="s">
        <v>43</v>
      </c>
      <c r="D119" s="112" t="n">
        <v>30450</v>
      </c>
    </row>
    <row r="120" customFormat="false" ht="12" hidden="false" customHeight="true" outlineLevel="0" collapsed="false">
      <c r="A120" s="10" t="s">
        <v>12</v>
      </c>
      <c r="B120" s="112" t="n">
        <v>95517</v>
      </c>
      <c r="C120" s="114" t="n">
        <v>81</v>
      </c>
      <c r="D120" s="112" t="n">
        <v>18782</v>
      </c>
    </row>
    <row r="121" customFormat="false" ht="12" hidden="false" customHeight="true" outlineLevel="0" collapsed="false">
      <c r="A121" s="10" t="s">
        <v>13</v>
      </c>
      <c r="B121" s="112" t="n">
        <v>177525</v>
      </c>
      <c r="C121" s="114" t="n">
        <v>12</v>
      </c>
      <c r="D121" s="112" t="n">
        <v>17800</v>
      </c>
    </row>
    <row r="122" customFormat="false" ht="12" hidden="false" customHeight="true" outlineLevel="0" collapsed="false">
      <c r="A122" s="10" t="s">
        <v>14</v>
      </c>
      <c r="B122" s="112" t="n">
        <v>39247</v>
      </c>
      <c r="C122" s="113" t="n">
        <v>63</v>
      </c>
      <c r="D122" s="112" t="n">
        <v>27524</v>
      </c>
    </row>
    <row r="123" customFormat="false" ht="12" hidden="false" customHeight="true" outlineLevel="0" collapsed="false">
      <c r="A123" s="10" t="s">
        <v>15</v>
      </c>
      <c r="B123" s="112" t="n">
        <v>196</v>
      </c>
      <c r="C123" s="114" t="n">
        <v>1026</v>
      </c>
      <c r="D123" s="112" t="n">
        <v>8451</v>
      </c>
    </row>
    <row r="124" customFormat="false" ht="12" hidden="false" customHeight="true" outlineLevel="0" collapsed="false">
      <c r="A124" s="10" t="s">
        <v>16</v>
      </c>
      <c r="B124" s="112" t="n">
        <v>28190</v>
      </c>
      <c r="C124" s="113" t="s">
        <v>43</v>
      </c>
      <c r="D124" s="112" t="n">
        <v>7710</v>
      </c>
    </row>
    <row r="125" customFormat="false" ht="12" hidden="false" customHeight="true" outlineLevel="0" collapsed="false">
      <c r="A125" s="10" t="s">
        <v>17</v>
      </c>
      <c r="B125" s="112" t="n">
        <v>28389</v>
      </c>
      <c r="C125" s="113" t="s">
        <v>43</v>
      </c>
      <c r="D125" s="112" t="n">
        <v>72434</v>
      </c>
    </row>
    <row r="126" customFormat="false" ht="12" hidden="false" customHeight="true" outlineLevel="0" collapsed="false">
      <c r="A126" s="10" t="s">
        <v>18</v>
      </c>
      <c r="B126" s="112" t="n">
        <v>109159</v>
      </c>
      <c r="C126" s="114" t="n">
        <v>540</v>
      </c>
      <c r="D126" s="112" t="n">
        <v>50468</v>
      </c>
    </row>
    <row r="127" customFormat="false" ht="12" hidden="false" customHeight="false" outlineLevel="0" collapsed="false">
      <c r="A127" s="13" t="s">
        <v>19</v>
      </c>
      <c r="B127" s="25" t="n">
        <f aca="false">SUM(B119:B126)</f>
        <v>482910</v>
      </c>
      <c r="C127" s="25" t="n">
        <f aca="false">SUM(C119:C126)</f>
        <v>1722</v>
      </c>
      <c r="D127" s="25" t="n">
        <f aca="false">SUM(D119:D126)</f>
        <v>233619</v>
      </c>
    </row>
    <row r="129" s="69" customFormat="true" ht="12" hidden="false" customHeight="false" outlineLevel="0" collapsed="false">
      <c r="A129" s="110" t="s">
        <v>66</v>
      </c>
      <c r="B129" s="71"/>
      <c r="C129" s="71"/>
      <c r="D129" s="71"/>
      <c r="E129" s="71"/>
    </row>
    <row r="130" customFormat="false" ht="12" hidden="false" customHeight="false" outlineLevel="0" collapsed="false">
      <c r="A130" s="115" t="s">
        <v>2</v>
      </c>
      <c r="B130" s="116" t="s">
        <v>67</v>
      </c>
      <c r="C130" s="116"/>
      <c r="D130" s="116"/>
      <c r="E130" s="116"/>
      <c r="F130" s="115" t="s">
        <v>68</v>
      </c>
      <c r="G130" s="115"/>
      <c r="H130" s="115" t="s">
        <v>69</v>
      </c>
      <c r="I130" s="115"/>
      <c r="J130" s="115" t="s">
        <v>70</v>
      </c>
      <c r="K130" s="115"/>
      <c r="L130" s="115" t="s">
        <v>10</v>
      </c>
      <c r="M130" s="115"/>
    </row>
    <row r="131" customFormat="false" ht="12" hidden="false" customHeight="false" outlineLevel="0" collapsed="false">
      <c r="A131" s="115"/>
      <c r="B131" s="116" t="s">
        <v>71</v>
      </c>
      <c r="C131" s="116"/>
      <c r="D131" s="116" t="s">
        <v>72</v>
      </c>
      <c r="E131" s="116"/>
      <c r="F131" s="115"/>
      <c r="G131" s="115"/>
      <c r="H131" s="115" t="s">
        <v>73</v>
      </c>
      <c r="I131" s="115" t="s">
        <v>74</v>
      </c>
      <c r="J131" s="115" t="s">
        <v>73</v>
      </c>
      <c r="K131" s="115" t="s">
        <v>75</v>
      </c>
      <c r="L131" s="115" t="s">
        <v>73</v>
      </c>
      <c r="M131" s="115" t="s">
        <v>75</v>
      </c>
    </row>
    <row r="132" customFormat="false" ht="11.25" hidden="false" customHeight="true" outlineLevel="0" collapsed="false">
      <c r="A132" s="115"/>
      <c r="B132" s="117" t="s">
        <v>76</v>
      </c>
      <c r="C132" s="117" t="s">
        <v>77</v>
      </c>
      <c r="D132" s="117" t="s">
        <v>76</v>
      </c>
      <c r="E132" s="117" t="s">
        <v>78</v>
      </c>
      <c r="F132" s="117" t="s">
        <v>76</v>
      </c>
      <c r="G132" s="117" t="s">
        <v>77</v>
      </c>
      <c r="H132" s="117" t="s">
        <v>76</v>
      </c>
      <c r="I132" s="117" t="s">
        <v>77</v>
      </c>
      <c r="J132" s="117" t="s">
        <v>76</v>
      </c>
      <c r="K132" s="117" t="s">
        <v>77</v>
      </c>
      <c r="L132" s="117" t="s">
        <v>76</v>
      </c>
      <c r="M132" s="117" t="s">
        <v>77</v>
      </c>
    </row>
    <row r="133" customFormat="false" ht="12" hidden="false" customHeight="false" outlineLevel="0" collapsed="false">
      <c r="A133" s="115"/>
      <c r="B133" s="117"/>
      <c r="C133" s="117" t="s">
        <v>79</v>
      </c>
      <c r="D133" s="117"/>
      <c r="E133" s="117" t="s">
        <v>79</v>
      </c>
      <c r="F133" s="117"/>
      <c r="G133" s="117" t="s">
        <v>79</v>
      </c>
      <c r="H133" s="117"/>
      <c r="I133" s="117" t="s">
        <v>79</v>
      </c>
      <c r="J133" s="117"/>
      <c r="K133" s="117" t="s">
        <v>79</v>
      </c>
      <c r="L133" s="117"/>
      <c r="M133" s="117" t="s">
        <v>79</v>
      </c>
    </row>
    <row r="134" customFormat="false" ht="12" hidden="false" customHeight="true" outlineLevel="0" collapsed="false">
      <c r="A134" s="8" t="s">
        <v>11</v>
      </c>
      <c r="B134" s="118" t="n">
        <v>77100</v>
      </c>
      <c r="C134" s="119" t="n">
        <v>1671</v>
      </c>
      <c r="D134" s="118" t="n">
        <v>9000</v>
      </c>
      <c r="E134" s="118" t="n">
        <v>90</v>
      </c>
      <c r="F134" s="120" t="s">
        <v>43</v>
      </c>
      <c r="G134" s="120" t="s">
        <v>43</v>
      </c>
      <c r="H134" s="120" t="s">
        <v>43</v>
      </c>
      <c r="I134" s="120" t="s">
        <v>43</v>
      </c>
      <c r="J134" s="120" t="s">
        <v>43</v>
      </c>
      <c r="K134" s="120" t="s">
        <v>43</v>
      </c>
      <c r="L134" s="120" t="n">
        <f aca="false">SUM(B134,D134,F134,H134,J134)</f>
        <v>86100</v>
      </c>
      <c r="M134" s="120" t="n">
        <f aca="false">SUM(C134,E134,G134,I134,K134)</f>
        <v>1761</v>
      </c>
    </row>
    <row r="135" customFormat="false" ht="12" hidden="false" customHeight="true" outlineLevel="0" collapsed="false">
      <c r="A135" s="10" t="s">
        <v>12</v>
      </c>
      <c r="B135" s="118" t="n">
        <v>457250</v>
      </c>
      <c r="C135" s="119" t="n">
        <v>10288</v>
      </c>
      <c r="D135" s="118" t="n">
        <v>57600</v>
      </c>
      <c r="E135" s="118" t="n">
        <v>632.08</v>
      </c>
      <c r="F135" s="120" t="n">
        <v>14500</v>
      </c>
      <c r="G135" s="120" t="n">
        <v>57</v>
      </c>
      <c r="H135" s="120" t="n">
        <v>480</v>
      </c>
      <c r="I135" s="120" t="n">
        <v>5.04</v>
      </c>
      <c r="J135" s="120" t="n">
        <v>115</v>
      </c>
      <c r="K135" s="120" t="n">
        <v>0.52</v>
      </c>
      <c r="L135" s="120" t="n">
        <f aca="false">SUM(B135,D135,F135,H135,J135)</f>
        <v>529945</v>
      </c>
      <c r="M135" s="120" t="n">
        <f aca="false">SUM(C135,E135,G135,I135,K135)</f>
        <v>10982.64</v>
      </c>
    </row>
    <row r="136" customFormat="false" ht="12" hidden="false" customHeight="true" outlineLevel="0" collapsed="false">
      <c r="A136" s="10" t="s">
        <v>13</v>
      </c>
      <c r="B136" s="118" t="n">
        <v>589331</v>
      </c>
      <c r="C136" s="119" t="n">
        <v>12769</v>
      </c>
      <c r="D136" s="118" t="n">
        <v>5785</v>
      </c>
      <c r="E136" s="118" t="n">
        <v>125</v>
      </c>
      <c r="F136" s="120" t="s">
        <v>43</v>
      </c>
      <c r="G136" s="120" t="s">
        <v>43</v>
      </c>
      <c r="H136" s="120" t="s">
        <v>43</v>
      </c>
      <c r="I136" s="120" t="s">
        <v>43</v>
      </c>
      <c r="J136" s="120" t="s">
        <v>43</v>
      </c>
      <c r="K136" s="120" t="s">
        <v>43</v>
      </c>
      <c r="L136" s="120" t="n">
        <f aca="false">SUM(B136,D136,F136,H136,J136)</f>
        <v>595116</v>
      </c>
      <c r="M136" s="120" t="n">
        <f aca="false">SUM(C136,E136,G136,I136,K136)</f>
        <v>12894</v>
      </c>
    </row>
    <row r="137" customFormat="false" ht="12" hidden="false" customHeight="true" outlineLevel="0" collapsed="false">
      <c r="A137" s="10" t="s">
        <v>14</v>
      </c>
      <c r="B137" s="118" t="n">
        <v>888084</v>
      </c>
      <c r="C137" s="119" t="n">
        <v>18502</v>
      </c>
      <c r="D137" s="118" t="n">
        <v>86000</v>
      </c>
      <c r="E137" s="118" t="n">
        <v>1276</v>
      </c>
      <c r="F137" s="120" t="s">
        <v>43</v>
      </c>
      <c r="G137" s="120" t="s">
        <v>43</v>
      </c>
      <c r="H137" s="120" t="n">
        <v>1000</v>
      </c>
      <c r="I137" s="120" t="n">
        <v>3.75</v>
      </c>
      <c r="J137" s="120" t="n">
        <v>300</v>
      </c>
      <c r="K137" s="120" t="n">
        <v>0.38</v>
      </c>
      <c r="L137" s="120" t="n">
        <f aca="false">SUM(B137,D137,F137,H137,J137)</f>
        <v>975384</v>
      </c>
      <c r="M137" s="120" t="n">
        <f aca="false">SUM(C137,E137,G137,I137,K137)</f>
        <v>19782.13</v>
      </c>
    </row>
    <row r="138" customFormat="false" ht="12" hidden="false" customHeight="true" outlineLevel="0" collapsed="false">
      <c r="A138" s="10" t="s">
        <v>15</v>
      </c>
      <c r="B138" s="118" t="n">
        <v>157690</v>
      </c>
      <c r="C138" s="119" t="n">
        <v>3022</v>
      </c>
      <c r="D138" s="118" t="s">
        <v>43</v>
      </c>
      <c r="E138" s="118" t="s">
        <v>43</v>
      </c>
      <c r="F138" s="120" t="s">
        <v>43</v>
      </c>
      <c r="G138" s="120" t="s">
        <v>43</v>
      </c>
      <c r="H138" s="120" t="s">
        <v>43</v>
      </c>
      <c r="I138" s="120" t="s">
        <v>43</v>
      </c>
      <c r="J138" s="120" t="s">
        <v>43</v>
      </c>
      <c r="K138" s="120" t="s">
        <v>43</v>
      </c>
      <c r="L138" s="120" t="n">
        <f aca="false">SUM(B138,D138,F138,H138,J138)</f>
        <v>157690</v>
      </c>
      <c r="M138" s="120" t="n">
        <f aca="false">SUM(C138,E138,G138,I138,K138)</f>
        <v>3022</v>
      </c>
    </row>
    <row r="139" customFormat="false" ht="12" hidden="false" customHeight="true" outlineLevel="0" collapsed="false">
      <c r="A139" s="10" t="s">
        <v>16</v>
      </c>
      <c r="B139" s="118" t="n">
        <v>120374</v>
      </c>
      <c r="C139" s="119" t="n">
        <v>2708</v>
      </c>
      <c r="D139" s="118" t="n">
        <v>6336</v>
      </c>
      <c r="E139" s="118" t="n">
        <v>63</v>
      </c>
      <c r="F139" s="120" t="n">
        <v>1550</v>
      </c>
      <c r="G139" s="120" t="n">
        <v>9</v>
      </c>
      <c r="H139" s="120" t="n">
        <v>12</v>
      </c>
      <c r="I139" s="120" t="n">
        <v>0.14</v>
      </c>
      <c r="J139" s="120" t="n">
        <v>3</v>
      </c>
      <c r="K139" s="120" t="n">
        <v>0.01</v>
      </c>
      <c r="L139" s="120" t="n">
        <f aca="false">SUM(B139,D139,F139,H139,J139)</f>
        <v>128275</v>
      </c>
      <c r="M139" s="120" t="n">
        <f aca="false">SUM(C139,E139,G139,I139,K139)</f>
        <v>2780.15</v>
      </c>
    </row>
    <row r="140" customFormat="false" ht="12" hidden="false" customHeight="true" outlineLevel="0" collapsed="false">
      <c r="A140" s="10" t="s">
        <v>17</v>
      </c>
      <c r="B140" s="118" t="n">
        <v>642000</v>
      </c>
      <c r="C140" s="119" t="n">
        <v>13108</v>
      </c>
      <c r="D140" s="118" t="s">
        <v>43</v>
      </c>
      <c r="E140" s="118" t="s">
        <v>43</v>
      </c>
      <c r="F140" s="120" t="s">
        <v>43</v>
      </c>
      <c r="G140" s="120" t="s">
        <v>43</v>
      </c>
      <c r="H140" s="120" t="s">
        <v>43</v>
      </c>
      <c r="I140" s="120" t="s">
        <v>43</v>
      </c>
      <c r="J140" s="120" t="s">
        <v>43</v>
      </c>
      <c r="K140" s="120" t="s">
        <v>43</v>
      </c>
      <c r="L140" s="120" t="n">
        <f aca="false">SUM(B140,D140,F140,H140,J140)</f>
        <v>642000</v>
      </c>
      <c r="M140" s="120" t="n">
        <f aca="false">SUM(C140,E140,G140,I140,K140)</f>
        <v>13108</v>
      </c>
    </row>
    <row r="141" customFormat="false" ht="12" hidden="false" customHeight="true" outlineLevel="0" collapsed="false">
      <c r="A141" s="10" t="s">
        <v>18</v>
      </c>
      <c r="B141" s="118" t="n">
        <v>2134768</v>
      </c>
      <c r="C141" s="119" t="n">
        <v>48032</v>
      </c>
      <c r="D141" s="118" t="n">
        <v>75000</v>
      </c>
      <c r="E141" s="118" t="n">
        <v>1313</v>
      </c>
      <c r="F141" s="120" t="s">
        <v>43</v>
      </c>
      <c r="G141" s="120" t="s">
        <v>43</v>
      </c>
      <c r="H141" s="120" t="s">
        <v>43</v>
      </c>
      <c r="I141" s="120" t="s">
        <v>43</v>
      </c>
      <c r="J141" s="118" t="s">
        <v>43</v>
      </c>
      <c r="K141" s="120" t="s">
        <v>43</v>
      </c>
      <c r="L141" s="120" t="n">
        <f aca="false">SUM(B141,D141,F141,H141,J141)</f>
        <v>2209768</v>
      </c>
      <c r="M141" s="120" t="n">
        <f aca="false">SUM(C141,E141,G141,I141,K141)</f>
        <v>49345</v>
      </c>
    </row>
    <row r="142" customFormat="false" ht="12" hidden="false" customHeight="false" outlineLevel="0" collapsed="false">
      <c r="A142" s="13" t="s">
        <v>19</v>
      </c>
      <c r="B142" s="66" t="n">
        <f aca="false">SUM(B134:B141)</f>
        <v>5066597</v>
      </c>
      <c r="C142" s="121" t="n">
        <f aca="false">SUM(C134:C141)</f>
        <v>110100</v>
      </c>
      <c r="D142" s="66" t="n">
        <f aca="false">SUM(D134:D141)</f>
        <v>239721</v>
      </c>
      <c r="E142" s="66" t="n">
        <f aca="false">SUM(E134:E141)</f>
        <v>3499.08</v>
      </c>
      <c r="F142" s="66" t="n">
        <f aca="false">SUM(F134:F141)</f>
        <v>16050</v>
      </c>
      <c r="G142" s="66" t="n">
        <f aca="false">SUM(G134:G141)</f>
        <v>66</v>
      </c>
      <c r="H142" s="66" t="n">
        <f aca="false">SUM(H134:H141)</f>
        <v>1492</v>
      </c>
      <c r="I142" s="66" t="n">
        <f aca="false">SUM(I134:I141)</f>
        <v>8.93</v>
      </c>
      <c r="J142" s="66" t="n">
        <f aca="false">SUM(J134:J141)</f>
        <v>418</v>
      </c>
      <c r="K142" s="66" t="n">
        <f aca="false">SUM(K134:K141)</f>
        <v>0.91</v>
      </c>
      <c r="L142" s="66" t="n">
        <f aca="false">SUM(L134:L141)</f>
        <v>5324278</v>
      </c>
      <c r="M142" s="66" t="n">
        <f aca="false">SUM(M134:M141)</f>
        <v>113674.92</v>
      </c>
    </row>
    <row r="144" s="71" customFormat="true" ht="12" hidden="false" customHeight="false" outlineLevel="0" collapsed="false">
      <c r="A144" s="110" t="s">
        <v>80</v>
      </c>
    </row>
    <row r="145" s="2" customFormat="true" ht="12" hidden="false" customHeight="true" outlineLevel="0" collapsed="false">
      <c r="A145" s="93" t="s">
        <v>2</v>
      </c>
      <c r="B145" s="93" t="s">
        <v>81</v>
      </c>
      <c r="C145" s="93"/>
      <c r="D145" s="93"/>
      <c r="E145" s="93" t="s">
        <v>82</v>
      </c>
      <c r="F145" s="93"/>
      <c r="G145" s="93"/>
      <c r="H145" s="93" t="s">
        <v>83</v>
      </c>
      <c r="I145" s="93"/>
      <c r="J145" s="93"/>
      <c r="K145" s="93" t="s">
        <v>84</v>
      </c>
      <c r="L145" s="93"/>
      <c r="M145" s="93"/>
      <c r="N145" s="122" t="s">
        <v>85</v>
      </c>
    </row>
    <row r="146" s="2" customFormat="true" ht="10.15" hidden="false" customHeight="true" outlineLevel="0" collapsed="false">
      <c r="A146" s="93"/>
      <c r="B146" s="123" t="s">
        <v>86</v>
      </c>
      <c r="C146" s="123" t="s">
        <v>87</v>
      </c>
      <c r="D146" s="123" t="s">
        <v>88</v>
      </c>
      <c r="E146" s="123" t="s">
        <v>86</v>
      </c>
      <c r="F146" s="123" t="s">
        <v>87</v>
      </c>
      <c r="G146" s="123" t="s">
        <v>88</v>
      </c>
      <c r="H146" s="123" t="s">
        <v>86</v>
      </c>
      <c r="I146" s="123" t="s">
        <v>87</v>
      </c>
      <c r="J146" s="123" t="s">
        <v>88</v>
      </c>
      <c r="K146" s="123" t="s">
        <v>86</v>
      </c>
      <c r="L146" s="123" t="s">
        <v>87</v>
      </c>
      <c r="M146" s="123" t="s">
        <v>88</v>
      </c>
      <c r="N146" s="122"/>
    </row>
    <row r="147" s="2" customFormat="true" ht="12" hidden="false" customHeight="false" outlineLevel="0" collapsed="false">
      <c r="A147" s="93"/>
      <c r="B147" s="124" t="s">
        <v>89</v>
      </c>
      <c r="C147" s="124" t="s">
        <v>90</v>
      </c>
      <c r="D147" s="124" t="s">
        <v>91</v>
      </c>
      <c r="E147" s="124" t="s">
        <v>89</v>
      </c>
      <c r="F147" s="124" t="s">
        <v>90</v>
      </c>
      <c r="G147" s="124" t="s">
        <v>91</v>
      </c>
      <c r="H147" s="124" t="s">
        <v>89</v>
      </c>
      <c r="I147" s="124" t="s">
        <v>90</v>
      </c>
      <c r="J147" s="124" t="s">
        <v>91</v>
      </c>
      <c r="K147" s="124" t="s">
        <v>89</v>
      </c>
      <c r="L147" s="124" t="s">
        <v>90</v>
      </c>
      <c r="M147" s="124" t="s">
        <v>91</v>
      </c>
      <c r="N147" s="122"/>
    </row>
    <row r="148" s="2" customFormat="true" ht="11.25" hidden="false" customHeight="false" outlineLevel="0" collapsed="false">
      <c r="A148" s="8" t="s">
        <v>11</v>
      </c>
      <c r="B148" s="125" t="n">
        <v>10558</v>
      </c>
      <c r="C148" s="126" t="n">
        <f aca="false">D148*1000/B148</f>
        <v>1.98901307065732</v>
      </c>
      <c r="D148" s="125" t="n">
        <v>21</v>
      </c>
      <c r="E148" s="125" t="n">
        <v>31673</v>
      </c>
      <c r="F148" s="126" t="n">
        <f aca="false">G148*1000/E148</f>
        <v>2.11536640040413</v>
      </c>
      <c r="G148" s="127" t="n">
        <v>67</v>
      </c>
      <c r="H148" s="125" t="n">
        <v>166809</v>
      </c>
      <c r="I148" s="126" t="n">
        <f aca="false">J148*1000/H148</f>
        <v>2.20012109658352</v>
      </c>
      <c r="J148" s="125" t="n">
        <v>367</v>
      </c>
      <c r="K148" s="125" t="n">
        <v>2110</v>
      </c>
      <c r="L148" s="126" t="n">
        <f aca="false">M148*1000/K148</f>
        <v>1.8957345971564</v>
      </c>
      <c r="M148" s="125" t="n">
        <v>4</v>
      </c>
      <c r="N148" s="128" t="n">
        <f aca="false">SUM(D148,G148,J148,M148)</f>
        <v>459</v>
      </c>
    </row>
    <row r="149" s="2" customFormat="true" ht="11.25" hidden="false" customHeight="false" outlineLevel="0" collapsed="false">
      <c r="A149" s="10" t="s">
        <v>12</v>
      </c>
      <c r="B149" s="129" t="n">
        <v>2065</v>
      </c>
      <c r="C149" s="130" t="n">
        <f aca="false">D149*1000/B149</f>
        <v>1.93704600484262</v>
      </c>
      <c r="D149" s="129" t="n">
        <v>4</v>
      </c>
      <c r="E149" s="129" t="n">
        <v>11125</v>
      </c>
      <c r="F149" s="130" t="n">
        <f aca="false">G149*1000/E149</f>
        <v>1.70786516853933</v>
      </c>
      <c r="G149" s="131" t="n">
        <v>19</v>
      </c>
      <c r="H149" s="129" t="n">
        <v>357</v>
      </c>
      <c r="I149" s="130" t="n">
        <f aca="false">J149*1000/H149</f>
        <v>2.80112044817927</v>
      </c>
      <c r="J149" s="129" t="n">
        <v>1</v>
      </c>
      <c r="K149" s="129" t="s">
        <v>43</v>
      </c>
      <c r="L149" s="129" t="s">
        <v>43</v>
      </c>
      <c r="M149" s="129" t="s">
        <v>43</v>
      </c>
      <c r="N149" s="132" t="n">
        <f aca="false">SUM(D149,G149,J149,M149)</f>
        <v>24</v>
      </c>
    </row>
    <row r="150" s="2" customFormat="true" ht="11.25" hidden="false" customHeight="false" outlineLevel="0" collapsed="false">
      <c r="A150" s="10" t="s">
        <v>13</v>
      </c>
      <c r="B150" s="129" t="n">
        <v>47019</v>
      </c>
      <c r="C150" s="130" t="n">
        <f aca="false">D150*1000/B150</f>
        <v>2.19060379846445</v>
      </c>
      <c r="D150" s="129" t="n">
        <v>103</v>
      </c>
      <c r="E150" s="129" t="n">
        <v>376049</v>
      </c>
      <c r="F150" s="130" t="n">
        <f aca="false">G150*1000/E150</f>
        <v>1.89868873471276</v>
      </c>
      <c r="G150" s="131" t="n">
        <v>714</v>
      </c>
      <c r="H150" s="129" t="n">
        <v>47019</v>
      </c>
      <c r="I150" s="130" t="n">
        <f aca="false">J150*1000/H150</f>
        <v>0.978327909993832</v>
      </c>
      <c r="J150" s="129" t="n">
        <v>46</v>
      </c>
      <c r="K150" s="129" t="s">
        <v>43</v>
      </c>
      <c r="L150" s="129" t="s">
        <v>43</v>
      </c>
      <c r="M150" s="129" t="s">
        <v>43</v>
      </c>
      <c r="N150" s="132" t="n">
        <f aca="false">SUM(D150,G150,J150,M150)</f>
        <v>863</v>
      </c>
    </row>
    <row r="151" s="2" customFormat="true" ht="11.25" hidden="false" customHeight="false" outlineLevel="0" collapsed="false">
      <c r="A151" s="10" t="s">
        <v>14</v>
      </c>
      <c r="B151" s="129" t="s">
        <v>43</v>
      </c>
      <c r="C151" s="130" t="s">
        <v>43</v>
      </c>
      <c r="D151" s="129" t="s">
        <v>43</v>
      </c>
      <c r="E151" s="129" t="n">
        <v>115136</v>
      </c>
      <c r="F151" s="129" t="s">
        <v>43</v>
      </c>
      <c r="G151" s="129" t="n">
        <v>139</v>
      </c>
      <c r="H151" s="129" t="n">
        <v>473573</v>
      </c>
      <c r="I151" s="130" t="n">
        <f aca="false">J151*1000/H151</f>
        <v>1.20995073621174</v>
      </c>
      <c r="J151" s="129" t="n">
        <v>573</v>
      </c>
      <c r="K151" s="129" t="s">
        <v>43</v>
      </c>
      <c r="L151" s="129" t="s">
        <v>43</v>
      </c>
      <c r="M151" s="129" t="s">
        <v>43</v>
      </c>
      <c r="N151" s="132" t="n">
        <f aca="false">SUM(D151,G151,J151,M151)</f>
        <v>712</v>
      </c>
    </row>
    <row r="152" s="2" customFormat="true" ht="11.25" hidden="false" customHeight="false" outlineLevel="0" collapsed="false">
      <c r="A152" s="10" t="s">
        <v>15</v>
      </c>
      <c r="B152" s="129" t="n">
        <v>249900</v>
      </c>
      <c r="C152" s="130" t="n">
        <f aca="false">D152*1000/B152</f>
        <v>1.60064025610244</v>
      </c>
      <c r="D152" s="129" t="n">
        <v>400</v>
      </c>
      <c r="E152" s="129" t="s">
        <v>43</v>
      </c>
      <c r="F152" s="130" t="s">
        <v>43</v>
      </c>
      <c r="G152" s="131" t="s">
        <v>43</v>
      </c>
      <c r="H152" s="129" t="s">
        <v>43</v>
      </c>
      <c r="I152" s="129" t="s">
        <v>43</v>
      </c>
      <c r="J152" s="129" t="s">
        <v>43</v>
      </c>
      <c r="K152" s="129" t="s">
        <v>43</v>
      </c>
      <c r="L152" s="129" t="s">
        <v>43</v>
      </c>
      <c r="M152" s="129" t="s">
        <v>43</v>
      </c>
      <c r="N152" s="132" t="n">
        <f aca="false">SUM(D152,G152,J152,M152)</f>
        <v>400</v>
      </c>
    </row>
    <row r="153" s="2" customFormat="true" ht="11.25" hidden="false" customHeight="false" outlineLevel="0" collapsed="false">
      <c r="A153" s="10" t="s">
        <v>16</v>
      </c>
      <c r="B153" s="129" t="s">
        <v>43</v>
      </c>
      <c r="C153" s="130" t="s">
        <v>43</v>
      </c>
      <c r="D153" s="129" t="s">
        <v>43</v>
      </c>
      <c r="E153" s="129" t="n">
        <v>234790</v>
      </c>
      <c r="F153" s="130" t="n">
        <f aca="false">G153*1000/E153</f>
        <v>1.40125218280165</v>
      </c>
      <c r="G153" s="129" t="n">
        <v>329</v>
      </c>
      <c r="H153" s="129" t="n">
        <v>58698</v>
      </c>
      <c r="I153" s="130" t="n">
        <f aca="false">J153*1000/H153</f>
        <v>1.39698115779073</v>
      </c>
      <c r="J153" s="129" t="n">
        <v>82</v>
      </c>
      <c r="K153" s="129" t="s">
        <v>43</v>
      </c>
      <c r="L153" s="129" t="s">
        <v>43</v>
      </c>
      <c r="M153" s="129" t="s">
        <v>43</v>
      </c>
      <c r="N153" s="132" t="n">
        <f aca="false">SUM(D153,G153,J153,M153)</f>
        <v>411</v>
      </c>
    </row>
    <row r="154" s="2" customFormat="true" ht="11.25" hidden="false" customHeight="false" outlineLevel="0" collapsed="false">
      <c r="A154" s="10" t="s">
        <v>17</v>
      </c>
      <c r="B154" s="130" t="s">
        <v>43</v>
      </c>
      <c r="C154" s="130" t="s">
        <v>43</v>
      </c>
      <c r="D154" s="132" t="s">
        <v>43</v>
      </c>
      <c r="E154" s="129" t="s">
        <v>43</v>
      </c>
      <c r="F154" s="129" t="s">
        <v>43</v>
      </c>
      <c r="G154" s="129" t="s">
        <v>43</v>
      </c>
      <c r="H154" s="129" t="s">
        <v>43</v>
      </c>
      <c r="I154" s="129" t="s">
        <v>43</v>
      </c>
      <c r="J154" s="129" t="s">
        <v>43</v>
      </c>
      <c r="K154" s="129" t="s">
        <v>43</v>
      </c>
      <c r="L154" s="129" t="s">
        <v>43</v>
      </c>
      <c r="M154" s="129" t="s">
        <v>43</v>
      </c>
      <c r="N154" s="132" t="n">
        <f aca="false">SUM(D154,G154,J154,M154)</f>
        <v>0</v>
      </c>
    </row>
    <row r="155" s="2" customFormat="true" ht="12" hidden="false" customHeight="false" outlineLevel="0" collapsed="false">
      <c r="A155" s="10" t="s">
        <v>18</v>
      </c>
      <c r="B155" s="133" t="n">
        <v>90325</v>
      </c>
      <c r="C155" s="134" t="n">
        <f aca="false">D155*1000/B155</f>
        <v>1.7713811237199</v>
      </c>
      <c r="D155" s="133" t="n">
        <v>160</v>
      </c>
      <c r="E155" s="133" t="n">
        <v>232916</v>
      </c>
      <c r="F155" s="134" t="n">
        <f aca="false">G155*1000/E155</f>
        <v>1.67871679060262</v>
      </c>
      <c r="G155" s="135" t="n">
        <v>391</v>
      </c>
      <c r="H155" s="133" t="n">
        <v>2000</v>
      </c>
      <c r="I155" s="134" t="n">
        <f aca="false">J155*1000/H155</f>
        <v>2</v>
      </c>
      <c r="J155" s="133" t="n">
        <v>4</v>
      </c>
      <c r="K155" s="133" t="n">
        <v>300</v>
      </c>
      <c r="L155" s="134" t="n">
        <f aca="false">M155*1000/K155</f>
        <v>3.33333333333333</v>
      </c>
      <c r="M155" s="133" t="n">
        <v>1</v>
      </c>
      <c r="N155" s="136" t="n">
        <f aca="false">SUM(D155,G155,J155,M155)</f>
        <v>556</v>
      </c>
    </row>
    <row r="156" s="2" customFormat="true" ht="12" hidden="false" customHeight="false" outlineLevel="0" collapsed="false">
      <c r="A156" s="103" t="s">
        <v>19</v>
      </c>
      <c r="B156" s="66" t="n">
        <f aca="false">SUM(B148:B155)</f>
        <v>399867</v>
      </c>
      <c r="C156" s="137" t="n">
        <f aca="false">AVERAGE(C148:C155)</f>
        <v>1.89773685075735</v>
      </c>
      <c r="D156" s="66" t="n">
        <f aca="false">SUM(D148:D155)</f>
        <v>688</v>
      </c>
      <c r="E156" s="66" t="n">
        <f aca="false">SUM(E148:E155)</f>
        <v>1001689</v>
      </c>
      <c r="F156" s="137" t="n">
        <f aca="false">AVERAGE(F148:F155)</f>
        <v>1.7603778554121</v>
      </c>
      <c r="G156" s="66" t="n">
        <f aca="false">SUM(G148:G155)</f>
        <v>1659</v>
      </c>
      <c r="H156" s="66" t="n">
        <f aca="false">SUM(H148:H155)</f>
        <v>748456</v>
      </c>
      <c r="I156" s="137" t="n">
        <f aca="false">AVERAGE(I148:I155)</f>
        <v>1.76441689145985</v>
      </c>
      <c r="J156" s="66" t="n">
        <f aca="false">SUM(J148:J155)</f>
        <v>1073</v>
      </c>
      <c r="K156" s="66" t="n">
        <f aca="false">SUM(K148:K155)</f>
        <v>2410</v>
      </c>
      <c r="L156" s="137" t="n">
        <f aca="false">AVERAGE(L148:L155)</f>
        <v>2.61453396524487</v>
      </c>
      <c r="M156" s="66" t="n">
        <f aca="false">SUM(M148:M155)</f>
        <v>5</v>
      </c>
      <c r="N156" s="138" t="n">
        <f aca="false">SUM(N148:N155)</f>
        <v>3425</v>
      </c>
    </row>
    <row r="158" customFormat="false" ht="12" hidden="false" customHeight="false" outlineLevel="0" collapsed="false">
      <c r="A158" s="3" t="s">
        <v>92</v>
      </c>
      <c r="B158" s="2"/>
      <c r="C158" s="2"/>
    </row>
    <row r="159" customFormat="false" ht="12" hidden="false" customHeight="true" outlineLevel="0" collapsed="false">
      <c r="A159" s="93" t="s">
        <v>2</v>
      </c>
      <c r="B159" s="122" t="s">
        <v>93</v>
      </c>
      <c r="C159" s="122"/>
      <c r="D159" s="122"/>
      <c r="E159" s="93" t="s">
        <v>94</v>
      </c>
      <c r="F159" s="93"/>
      <c r="G159" s="93"/>
      <c r="H159" s="93"/>
      <c r="I159" s="93" t="s">
        <v>95</v>
      </c>
      <c r="J159" s="93"/>
      <c r="K159" s="93"/>
      <c r="L159" s="93"/>
    </row>
    <row r="160" customFormat="false" ht="12" hidden="false" customHeight="false" outlineLevel="0" collapsed="false">
      <c r="A160" s="93"/>
      <c r="B160" s="122"/>
      <c r="C160" s="122"/>
      <c r="D160" s="122"/>
      <c r="E160" s="94" t="s">
        <v>96</v>
      </c>
      <c r="F160" s="94"/>
      <c r="G160" s="139" t="s">
        <v>97</v>
      </c>
      <c r="H160" s="139"/>
      <c r="I160" s="93" t="s">
        <v>96</v>
      </c>
      <c r="J160" s="93"/>
      <c r="K160" s="93" t="s">
        <v>97</v>
      </c>
      <c r="L160" s="93"/>
    </row>
    <row r="161" customFormat="false" ht="12" hidden="false" customHeight="false" outlineLevel="0" collapsed="false">
      <c r="A161" s="93"/>
      <c r="B161" s="140" t="s">
        <v>98</v>
      </c>
      <c r="C161" s="140" t="s">
        <v>99</v>
      </c>
      <c r="D161" s="141" t="s">
        <v>100</v>
      </c>
      <c r="E161" s="140" t="s">
        <v>98</v>
      </c>
      <c r="F161" s="142" t="s">
        <v>99</v>
      </c>
      <c r="G161" s="140" t="s">
        <v>98</v>
      </c>
      <c r="H161" s="140" t="s">
        <v>99</v>
      </c>
      <c r="I161" s="140" t="s">
        <v>98</v>
      </c>
      <c r="J161" s="140" t="s">
        <v>99</v>
      </c>
      <c r="K161" s="140" t="s">
        <v>98</v>
      </c>
      <c r="L161" s="140" t="s">
        <v>99</v>
      </c>
    </row>
    <row r="162" customFormat="false" ht="11.25" hidden="false" customHeight="false" outlineLevel="0" collapsed="false">
      <c r="A162" s="8" t="s">
        <v>11</v>
      </c>
      <c r="B162" s="125" t="n">
        <v>74604</v>
      </c>
      <c r="C162" s="125" t="n">
        <v>2275</v>
      </c>
      <c r="D162" s="128" t="n">
        <f aca="false">SUM(B162:C162)</f>
        <v>76879</v>
      </c>
      <c r="E162" s="143" t="n">
        <f aca="false">+G162/B162</f>
        <v>5</v>
      </c>
      <c r="F162" s="143" t="n">
        <f aca="false">H162/C162</f>
        <v>0.50021978021978</v>
      </c>
      <c r="G162" s="125" t="n">
        <v>373020</v>
      </c>
      <c r="H162" s="125" t="n">
        <v>1138</v>
      </c>
      <c r="I162" s="144" t="s">
        <v>43</v>
      </c>
      <c r="J162" s="145" t="s">
        <v>43</v>
      </c>
      <c r="K162" s="146" t="s">
        <v>43</v>
      </c>
      <c r="L162" s="146" t="s">
        <v>43</v>
      </c>
    </row>
    <row r="163" customFormat="false" ht="11.25" hidden="false" customHeight="false" outlineLevel="0" collapsed="false">
      <c r="A163" s="10" t="s">
        <v>12</v>
      </c>
      <c r="B163" s="129" t="n">
        <v>12000</v>
      </c>
      <c r="C163" s="129" t="n">
        <v>14900</v>
      </c>
      <c r="D163" s="132" t="n">
        <f aca="false">SUM(B163:C163)</f>
        <v>26900</v>
      </c>
      <c r="E163" s="147" t="n">
        <f aca="false">+G163/B163</f>
        <v>14.75</v>
      </c>
      <c r="F163" s="147" t="n">
        <f aca="false">H163/C163</f>
        <v>7.5</v>
      </c>
      <c r="G163" s="129" t="n">
        <v>177000</v>
      </c>
      <c r="H163" s="129" t="n">
        <v>111750</v>
      </c>
      <c r="I163" s="148" t="n">
        <f aca="false">+K163/B163</f>
        <v>0.55</v>
      </c>
      <c r="J163" s="149" t="n">
        <f aca="false">+L163/C163</f>
        <v>0.95</v>
      </c>
      <c r="K163" s="150" t="n">
        <v>6600</v>
      </c>
      <c r="L163" s="150" t="n">
        <v>14155</v>
      </c>
    </row>
    <row r="164" customFormat="false" ht="11.25" hidden="false" customHeight="false" outlineLevel="0" collapsed="false">
      <c r="A164" s="10" t="s">
        <v>13</v>
      </c>
      <c r="B164" s="129" t="n">
        <v>41901</v>
      </c>
      <c r="C164" s="129" t="n">
        <v>2021</v>
      </c>
      <c r="D164" s="132" t="n">
        <f aca="false">SUM(B164:C164)</f>
        <v>43922</v>
      </c>
      <c r="E164" s="147" t="n">
        <f aca="false">+G164/B164</f>
        <v>3</v>
      </c>
      <c r="F164" s="147" t="n">
        <f aca="false">H164/C164</f>
        <v>2</v>
      </c>
      <c r="G164" s="129" t="n">
        <v>125703</v>
      </c>
      <c r="H164" s="129" t="n">
        <v>4042</v>
      </c>
      <c r="I164" s="148" t="n">
        <f aca="false">+K164/B164</f>
        <v>0.50001193288943</v>
      </c>
      <c r="J164" s="149" t="n">
        <f aca="false">+L164/C164</f>
        <v>1</v>
      </c>
      <c r="K164" s="150" t="n">
        <v>20951</v>
      </c>
      <c r="L164" s="150" t="n">
        <v>2021</v>
      </c>
    </row>
    <row r="165" customFormat="false" ht="11.25" hidden="false" customHeight="false" outlineLevel="0" collapsed="false">
      <c r="A165" s="10" t="s">
        <v>14</v>
      </c>
      <c r="B165" s="129" t="n">
        <v>44757</v>
      </c>
      <c r="C165" s="129" t="n">
        <v>2200</v>
      </c>
      <c r="D165" s="132" t="n">
        <f aca="false">SUM(B165:C165)</f>
        <v>46957</v>
      </c>
      <c r="E165" s="147" t="n">
        <f aca="false">+G165/B165</f>
        <v>15</v>
      </c>
      <c r="F165" s="147" t="n">
        <f aca="false">H165/C165</f>
        <v>7</v>
      </c>
      <c r="G165" s="129" t="n">
        <v>671355</v>
      </c>
      <c r="H165" s="129" t="n">
        <v>15400</v>
      </c>
      <c r="I165" s="148" t="n">
        <f aca="false">+K165/B165</f>
        <v>1.50001117143687</v>
      </c>
      <c r="J165" s="149" t="n">
        <f aca="false">+L165/C165</f>
        <v>2.5</v>
      </c>
      <c r="K165" s="150" t="n">
        <v>67136</v>
      </c>
      <c r="L165" s="150" t="n">
        <v>5500</v>
      </c>
    </row>
    <row r="166" customFormat="false" ht="11.25" hidden="false" customHeight="false" outlineLevel="0" collapsed="false">
      <c r="A166" s="10" t="s">
        <v>15</v>
      </c>
      <c r="B166" s="129" t="n">
        <v>61832</v>
      </c>
      <c r="C166" s="129" t="n">
        <v>3919</v>
      </c>
      <c r="D166" s="132" t="n">
        <f aca="false">SUM(B166:C166)</f>
        <v>65751</v>
      </c>
      <c r="E166" s="147" t="n">
        <f aca="false">+G166/B166</f>
        <v>7</v>
      </c>
      <c r="F166" s="147" t="n">
        <f aca="false">H166/C166</f>
        <v>3</v>
      </c>
      <c r="G166" s="129" t="n">
        <v>432824</v>
      </c>
      <c r="H166" s="129" t="n">
        <v>11757</v>
      </c>
      <c r="I166" s="148" t="n">
        <f aca="false">+K166/B166</f>
        <v>0.699993530857808</v>
      </c>
      <c r="J166" s="149" t="n">
        <f aca="false">+L166/C166</f>
        <v>0.899974483286553</v>
      </c>
      <c r="K166" s="150" t="n">
        <v>43282</v>
      </c>
      <c r="L166" s="150" t="n">
        <v>3527</v>
      </c>
    </row>
    <row r="167" customFormat="false" ht="11.25" hidden="false" customHeight="false" outlineLevel="0" collapsed="false">
      <c r="A167" s="10" t="s">
        <v>16</v>
      </c>
      <c r="B167" s="129" t="n">
        <v>37130</v>
      </c>
      <c r="C167" s="129" t="n">
        <v>4589</v>
      </c>
      <c r="D167" s="132" t="n">
        <f aca="false">SUM(B167:C167)</f>
        <v>41719</v>
      </c>
      <c r="E167" s="147" t="n">
        <f aca="false">+G167/B167</f>
        <v>18</v>
      </c>
      <c r="F167" s="147" t="n">
        <f aca="false">H167/C167</f>
        <v>10</v>
      </c>
      <c r="G167" s="129" t="n">
        <v>668340</v>
      </c>
      <c r="H167" s="129" t="n">
        <v>45890</v>
      </c>
      <c r="I167" s="148" t="n">
        <f aca="false">+K167/B167</f>
        <v>0.6</v>
      </c>
      <c r="J167" s="149" t="n">
        <f aca="false">+L167/C167</f>
        <v>0.599912835040314</v>
      </c>
      <c r="K167" s="150" t="n">
        <v>22278</v>
      </c>
      <c r="L167" s="150" t="n">
        <v>2753</v>
      </c>
    </row>
    <row r="168" customFormat="false" ht="11.25" hidden="false" customHeight="false" outlineLevel="0" collapsed="false">
      <c r="A168" s="10" t="s">
        <v>17</v>
      </c>
      <c r="B168" s="129" t="n">
        <v>67417</v>
      </c>
      <c r="C168" s="129" t="s">
        <v>43</v>
      </c>
      <c r="D168" s="132" t="n">
        <f aca="false">SUM(B168:C168)</f>
        <v>67417</v>
      </c>
      <c r="E168" s="147" t="n">
        <f aca="false">+G168/B168</f>
        <v>6.50000741652699</v>
      </c>
      <c r="F168" s="147" t="s">
        <v>43</v>
      </c>
      <c r="G168" s="129" t="n">
        <v>438211</v>
      </c>
      <c r="H168" s="129" t="s">
        <v>43</v>
      </c>
      <c r="I168" s="148" t="n">
        <f aca="false">+K168/B168</f>
        <v>0.500007416526989</v>
      </c>
      <c r="J168" s="149" t="s">
        <v>43</v>
      </c>
      <c r="K168" s="150" t="n">
        <v>33709</v>
      </c>
      <c r="L168" s="150" t="s">
        <v>43</v>
      </c>
    </row>
    <row r="169" customFormat="false" ht="12" hidden="false" customHeight="false" outlineLevel="0" collapsed="false">
      <c r="A169" s="10" t="s">
        <v>18</v>
      </c>
      <c r="B169" s="129" t="n">
        <v>82692</v>
      </c>
      <c r="C169" s="129" t="n">
        <v>3749.35</v>
      </c>
      <c r="D169" s="132" t="n">
        <f aca="false">SUM(B169:C169)</f>
        <v>86441.35</v>
      </c>
      <c r="E169" s="147" t="n">
        <f aca="false">+G169/B169</f>
        <v>9.99997581386349</v>
      </c>
      <c r="F169" s="147" t="n">
        <f aca="false">H169/C169</f>
        <v>8</v>
      </c>
      <c r="G169" s="129" t="n">
        <v>826918</v>
      </c>
      <c r="H169" s="129" t="n">
        <v>29994.8</v>
      </c>
      <c r="I169" s="148" t="n">
        <f aca="false">+K169/B169</f>
        <v>0.400002418613651</v>
      </c>
      <c r="J169" s="149" t="n">
        <f aca="false">+L169/C169</f>
        <v>0.400069345353195</v>
      </c>
      <c r="K169" s="150" t="n">
        <v>33077</v>
      </c>
      <c r="L169" s="150" t="n">
        <v>1500</v>
      </c>
    </row>
    <row r="170" customFormat="false" ht="12" hidden="false" customHeight="false" outlineLevel="0" collapsed="false">
      <c r="A170" s="13" t="s">
        <v>19</v>
      </c>
      <c r="B170" s="151" t="n">
        <f aca="false">SUM(B162:B169)</f>
        <v>422333</v>
      </c>
      <c r="C170" s="151" t="n">
        <f aca="false">SUM(C162:C169)</f>
        <v>33653.35</v>
      </c>
      <c r="D170" s="151" t="n">
        <f aca="false">SUM(D162:D169)</f>
        <v>455986.35</v>
      </c>
      <c r="E170" s="152" t="n">
        <f aca="false">+G170/B170</f>
        <v>8.79251917325902</v>
      </c>
      <c r="F170" s="152" t="n">
        <f aca="false">H170/C170</f>
        <v>6.53640127951601</v>
      </c>
      <c r="G170" s="151" t="n">
        <f aca="false">SUM(G162:G169)</f>
        <v>3713371</v>
      </c>
      <c r="H170" s="105" t="n">
        <f aca="false">SUM(H162:H169)</f>
        <v>219971.8</v>
      </c>
      <c r="I170" s="137" t="n">
        <f aca="false">+K170/B170</f>
        <v>0.537568695792183</v>
      </c>
      <c r="J170" s="153" t="n">
        <f aca="false">+L170/C170</f>
        <v>0.875276904082357</v>
      </c>
      <c r="K170" s="105" t="n">
        <f aca="false">SUM(K162:K169)</f>
        <v>227033</v>
      </c>
      <c r="L170" s="105" t="n">
        <f aca="false">SUM(L162:L169)</f>
        <v>29456</v>
      </c>
    </row>
    <row r="171" customFormat="false" ht="11.25" hidden="false" customHeight="false" outlineLevel="0" collapsed="false">
      <c r="E171" s="154"/>
      <c r="G171" s="15"/>
      <c r="H171" s="15"/>
      <c r="K171" s="15"/>
      <c r="L171" s="15"/>
    </row>
    <row r="172" s="2" customFormat="tru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s="101" customFormat="tru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s="101" customFormat="tru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s="101" customFormat="true" ht="11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s="101" customFormat="tru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s="101" customFormat="tru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s="101" customFormat="tru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s="101" customFormat="tru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s="101" customFormat="tru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s="101" customFormat="tru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s="101" customFormat="tru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s="101" customFormat="tru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s="101" customFormat="tru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s="101" customFormat="tru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</sheetData>
  <mergeCells count="97">
    <mergeCell ref="A18:A19"/>
    <mergeCell ref="B18:F18"/>
    <mergeCell ref="G18:J18"/>
    <mergeCell ref="K18:O18"/>
    <mergeCell ref="A34:A36"/>
    <mergeCell ref="B34:E34"/>
    <mergeCell ref="F34:H34"/>
    <mergeCell ref="I34:L34"/>
    <mergeCell ref="B35:B36"/>
    <mergeCell ref="C35:C36"/>
    <mergeCell ref="D35:D36"/>
    <mergeCell ref="F35:F36"/>
    <mergeCell ref="G35:G36"/>
    <mergeCell ref="H35:H36"/>
    <mergeCell ref="I35:I36"/>
    <mergeCell ref="J35:J36"/>
    <mergeCell ref="K35:K36"/>
    <mergeCell ref="A51:A53"/>
    <mergeCell ref="B51:E51"/>
    <mergeCell ref="F51:H51"/>
    <mergeCell ref="I51:L51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A67:A69"/>
    <mergeCell ref="B67:D67"/>
    <mergeCell ref="E67:F67"/>
    <mergeCell ref="G67:I67"/>
    <mergeCell ref="B68:B69"/>
    <mergeCell ref="C68:C69"/>
    <mergeCell ref="D68:D69"/>
    <mergeCell ref="E68:E69"/>
    <mergeCell ref="F68:F69"/>
    <mergeCell ref="G68:G69"/>
    <mergeCell ref="H68:H69"/>
    <mergeCell ref="I68:I69"/>
    <mergeCell ref="A84:A86"/>
    <mergeCell ref="B84:D84"/>
    <mergeCell ref="E84:F84"/>
    <mergeCell ref="G84:I84"/>
    <mergeCell ref="B85:B86"/>
    <mergeCell ref="C85:C86"/>
    <mergeCell ref="D85:D86"/>
    <mergeCell ref="E85:E86"/>
    <mergeCell ref="F85:F86"/>
    <mergeCell ref="G85:G86"/>
    <mergeCell ref="H85:H86"/>
    <mergeCell ref="I85:I86"/>
    <mergeCell ref="A101:A104"/>
    <mergeCell ref="B101:C101"/>
    <mergeCell ref="D101:E101"/>
    <mergeCell ref="F101:G101"/>
    <mergeCell ref="B102:B104"/>
    <mergeCell ref="D102:D104"/>
    <mergeCell ref="F102:F104"/>
    <mergeCell ref="A130:A133"/>
    <mergeCell ref="B130:E130"/>
    <mergeCell ref="F130:G131"/>
    <mergeCell ref="H130:I131"/>
    <mergeCell ref="J130:K131"/>
    <mergeCell ref="L130:M131"/>
    <mergeCell ref="B131:C131"/>
    <mergeCell ref="D131:E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A145:A147"/>
    <mergeCell ref="B145:D145"/>
    <mergeCell ref="E145:G145"/>
    <mergeCell ref="H145:J145"/>
    <mergeCell ref="K145:M145"/>
    <mergeCell ref="N145:N147"/>
    <mergeCell ref="A159:A161"/>
    <mergeCell ref="B159:D160"/>
    <mergeCell ref="E159:H159"/>
    <mergeCell ref="I159:L159"/>
    <mergeCell ref="E160:F160"/>
    <mergeCell ref="G160:H160"/>
    <mergeCell ref="I160:J160"/>
    <mergeCell ref="K160:L160"/>
  </mergeCells>
  <printOptions headings="false" gridLines="false" gridLinesSet="true" horizontalCentered="false" verticalCentered="false"/>
  <pageMargins left="0.179861111111111" right="0.140277777777778" top="0.9" bottom="0.25" header="0.529861111111111" footer="0.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5</oddHeader>
    <oddFooter>&amp;RParte 6ª    &amp;P+1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pablo</cp:lastModifiedBy>
  <cp:lastPrinted>2008-02-20T13:29:11Z</cp:lastPrinted>
  <dcterms:modified xsi:type="dcterms:W3CDTF">2007-01-10T11:29:02Z</dcterms:modified>
  <cp:revision>0</cp:revision>
  <dc:subject/>
  <dc:title/>
</cp:coreProperties>
</file>