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2"/>
  </bookViews>
  <sheets>
    <sheet name="6.1.1" sheetId="1" state="visible" r:id="rId2"/>
    <sheet name="6.1.2-6.1.3" sheetId="2" state="visible" r:id="rId3"/>
    <sheet name="6.1.4-6.1.5" sheetId="3" state="visible" r:id="rId4"/>
  </sheets>
  <definedNames>
    <definedName function="false" hidden="false" localSheetId="0" name="_xlnm.Print_Area" vbProcedure="false">'6.1.1'!$A$1:$P$17</definedName>
    <definedName function="false" hidden="false" localSheetId="1" name="_xlnm.Print_Area" vbProcedure="false">'6.1.2-6.1.3'!$A$1:$J$31</definedName>
    <definedName function="false" hidden="false" localSheetId="2" name="_xlnm.Print_Area" vbProcedure="false">'6.1.4-6.1.5'!$A$1:$N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75">
  <si>
    <t xml:space="preserve">6.1. CENSOS GANADEROS</t>
  </si>
  <si>
    <t xml:space="preserve">6.1.1. GANADO BOVINO: ANÁLISIS PROVINCIAL DEL CENSO DE ANIMALES, POR TIPOS EN DICIEMBRE DE 2005.</t>
  </si>
  <si>
    <t xml:space="preserve">Provincia</t>
  </si>
  <si>
    <t xml:space="preserve">Total Ganado Bovino</t>
  </si>
  <si>
    <t xml:space="preserve">Animales con menos de 12 meses</t>
  </si>
  <si>
    <t xml:space="preserve"> De 12 a menos de 24 meses</t>
  </si>
  <si>
    <t xml:space="preserve">Animales con 24 meses o más</t>
  </si>
  <si>
    <t xml:space="preserve">Destinados a Sacrificio</t>
  </si>
  <si>
    <t xml:space="preserve">Otros</t>
  </si>
  <si>
    <t xml:space="preserve">Machos</t>
  </si>
  <si>
    <t xml:space="preserve">Hembras</t>
  </si>
  <si>
    <t xml:space="preserve">Nunca han parido ( Novillas )</t>
  </si>
  <si>
    <t xml:space="preserve">Han parido ( Vacas )</t>
  </si>
  <si>
    <t xml:space="preserve">Sacrificio</t>
  </si>
  <si>
    <t xml:space="preserve">Reposición</t>
  </si>
  <si>
    <t xml:space="preserve">Para ordeño</t>
  </si>
  <si>
    <t xml:space="preserve">Para no ordeño</t>
  </si>
  <si>
    <t xml:space="preserve">De no ordeño</t>
  </si>
  <si>
    <t xml:space="preserve">Frisonas</t>
  </si>
  <si>
    <t xml:space="preserve">Otras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6.1.2. GANADO OVINO: ANÁLISIS PROVINCIAL DEL CENSO DE ANIMALES, POR TIPOS, EN DICIEMBRE DE 2005.</t>
  </si>
  <si>
    <t xml:space="preserve">Total Ganado Ovino</t>
  </si>
  <si>
    <t xml:space="preserve">Corderos</t>
  </si>
  <si>
    <t xml:space="preserve">Sementales</t>
  </si>
  <si>
    <t xml:space="preserve">Hembras para la vida</t>
  </si>
  <si>
    <t xml:space="preserve">Total</t>
  </si>
  <si>
    <t xml:space="preserve">Nunca han parido</t>
  </si>
  <si>
    <t xml:space="preserve">Que ya han parido</t>
  </si>
  <si>
    <t xml:space="preserve">No cubiertas</t>
  </si>
  <si>
    <t xml:space="preserve">Cubiertas 1ª vez</t>
  </si>
  <si>
    <t xml:space="preserve">Ordeñadas</t>
  </si>
  <si>
    <t xml:space="preserve">No Ordeñadas</t>
  </si>
  <si>
    <t xml:space="preserve">Ordeño</t>
  </si>
  <si>
    <t xml:space="preserve">No ordeño</t>
  </si>
  <si>
    <t xml:space="preserve">6.1.3. GANADO CAPRINO: ANÁLISIS PROVINCIAL DEL CENSO DE ANIMALES, POR TIPOS, EN DICIEMBRE DE 2005.</t>
  </si>
  <si>
    <t xml:space="preserve">Total Ganado Caprino</t>
  </si>
  <si>
    <t xml:space="preserve">Chivos</t>
  </si>
  <si>
    <t xml:space="preserve">Hembras para vida</t>
  </si>
  <si>
    <t xml:space="preserve">No Cubiertas</t>
  </si>
  <si>
    <t xml:space="preserve">6.1.4. GANADO PORCINO: ANÁLISIS PROVINCIAL DEL CENSO DE ANIMALES, POR TIPOS EN DICIEMBRE DE 2005.</t>
  </si>
  <si>
    <t xml:space="preserve">Total Animales</t>
  </si>
  <si>
    <t xml:space="preserve">Lechones</t>
  </si>
  <si>
    <t xml:space="preserve">Cerdos de 20 a 49 Kg.</t>
  </si>
  <si>
    <t xml:space="preserve">Cerdos En Cebo</t>
  </si>
  <si>
    <t xml:space="preserve">Verracos</t>
  </si>
  <si>
    <t xml:space="preserve">Cerdas Reproductoras</t>
  </si>
  <si>
    <t xml:space="preserve">De 50 a 79 kg.</t>
  </si>
  <si>
    <t xml:space="preserve">De 80 a 109 kg.</t>
  </si>
  <si>
    <t xml:space="preserve">De 110 kg. o más</t>
  </si>
  <si>
    <t xml:space="preserve">Que nunca han parido</t>
  </si>
  <si>
    <t xml:space="preserve">50 a 79</t>
  </si>
  <si>
    <t xml:space="preserve">80-109</t>
  </si>
  <si>
    <t xml:space="preserve">110 kg.</t>
  </si>
  <si>
    <t xml:space="preserve">parido</t>
  </si>
  <si>
    <t xml:space="preserve">kg.</t>
  </si>
  <si>
    <t xml:space="preserve">0 Más</t>
  </si>
  <si>
    <t xml:space="preserve">Cubiertas</t>
  </si>
  <si>
    <t xml:space="preserve">Criando o reposo</t>
  </si>
  <si>
    <t xml:space="preserve">1ª Vez</t>
  </si>
  <si>
    <t xml:space="preserve">o Reposo</t>
  </si>
  <si>
    <t xml:space="preserve">6.1.5. CENSO DE GANADO EQUINO. AÑO 2005.</t>
  </si>
  <si>
    <t xml:space="preserve">Especies</t>
  </si>
  <si>
    <t xml:space="preserve">Caballar</t>
  </si>
  <si>
    <t xml:space="preserve">Mular</t>
  </si>
  <si>
    <t xml:space="preserve">Asnal</t>
  </si>
  <si>
    <t xml:space="preserve">Fuente: SIGG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€_-;\-* #,##0\ _€_-;_-* &quot;- &quot;_€_-;_-@_-"/>
    <numFmt numFmtId="166" formatCode="_-* #,##0\ _P_t_s_-;\-* #,##0\ _P_t_s_-;_-* &quot;- &quot;_P_t_s_-;_-@_-"/>
    <numFmt numFmtId="167" formatCode="_-* #,##0.00\ _€_-;\-* #,##0.00\ _€_-;_-* \-??\ _€_-;_-@_-"/>
    <numFmt numFmtId="168" formatCode="_-* #,##0&quot; €&quot;_-;\-* #,##0&quot; €&quot;_-;_-* &quot;- €&quot;_-;_-@_-"/>
    <numFmt numFmtId="169" formatCode="_-* #,##0.00&quot; €&quot;_-;\-* #,##0.00&quot; €&quot;_-;_-* \-??&quot; €&quot;_-;_-@_-"/>
    <numFmt numFmtId="170" formatCode="###,###;;\-"/>
    <numFmt numFmtId="171" formatCode="#,##0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0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6.1.4-6.1.5" xfId="20"/>
    <cellStyle name="Millares [0]_RESULTUDADOS99" xfId="21"/>
    <cellStyle name="Millares_6.1.4-6.1.5" xfId="22"/>
    <cellStyle name="Moneda [0]_6.1.4-6.1.5" xfId="23"/>
    <cellStyle name="Moneda_6.1.4-6.1.5" xfId="24"/>
    <cellStyle name="Normal_6.1.4-6.1.5" xfId="25"/>
    <cellStyle name="Normal_GANADE4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1.65"/>
    <col collapsed="false" customWidth="true" hidden="false" outlineLevel="0" max="3" min="3" style="0" width="13.99"/>
    <col collapsed="false" customWidth="true" hidden="false" outlineLevel="0" max="6" min="5" style="0" width="11.65"/>
    <col collapsed="false" customWidth="true" hidden="false" outlineLevel="0" max="7" min="7" style="0" width="17.82"/>
    <col collapsed="false" customWidth="true" hidden="false" outlineLevel="0" max="8" min="8" style="0" width="13.65"/>
    <col collapsed="false" customWidth="true" hidden="false" outlineLevel="0" max="9" min="9" style="0" width="17.82"/>
    <col collapsed="false" customWidth="true" hidden="false" outlineLevel="0" max="16" min="10" style="0" width="11.65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1.25" hidden="false" customHeight="false" outlineLevel="0" collapsed="false">
      <c r="A2" s="3"/>
      <c r="B2" s="2"/>
      <c r="C2" s="2"/>
      <c r="D2" s="2"/>
      <c r="E2" s="2"/>
      <c r="F2" s="2"/>
    </row>
    <row r="3" customFormat="false" ht="12" hidden="false" customHeight="false" outlineLevel="0" collapsed="false">
      <c r="A3" s="3" t="s">
        <v>1</v>
      </c>
      <c r="B3" s="2"/>
      <c r="C3" s="2"/>
      <c r="D3" s="2"/>
      <c r="E3" s="2"/>
      <c r="F3" s="2"/>
    </row>
    <row r="4" customFormat="false" ht="16.15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6"/>
      <c r="F4" s="4" t="s">
        <v>5</v>
      </c>
      <c r="G4" s="4"/>
      <c r="H4" s="4"/>
      <c r="I4" s="4" t="s">
        <v>6</v>
      </c>
      <c r="J4" s="4"/>
      <c r="K4" s="4"/>
      <c r="L4" s="4"/>
      <c r="M4" s="4"/>
      <c r="N4" s="4"/>
      <c r="O4" s="4"/>
      <c r="P4" s="4"/>
    </row>
    <row r="5" customFormat="false" ht="12" hidden="false" customHeight="true" outlineLevel="0" collapsed="false">
      <c r="A5" s="4"/>
      <c r="B5" s="5"/>
      <c r="C5" s="5" t="s">
        <v>7</v>
      </c>
      <c r="D5" s="4" t="s">
        <v>8</v>
      </c>
      <c r="E5" s="4"/>
      <c r="F5" s="4" t="s">
        <v>9</v>
      </c>
      <c r="G5" s="4" t="s">
        <v>10</v>
      </c>
      <c r="H5" s="4"/>
      <c r="I5" s="4" t="s">
        <v>9</v>
      </c>
      <c r="J5" s="7" t="s">
        <v>10</v>
      </c>
      <c r="K5" s="7"/>
      <c r="L5" s="7"/>
      <c r="M5" s="7"/>
      <c r="N5" s="7"/>
      <c r="O5" s="7"/>
      <c r="P5" s="7"/>
    </row>
    <row r="6" customFormat="false" ht="12" hidden="false" customHeight="true" outlineLevel="0" collapsed="false">
      <c r="A6" s="4"/>
      <c r="B6" s="5"/>
      <c r="C6" s="5"/>
      <c r="D6" s="4"/>
      <c r="E6" s="4"/>
      <c r="F6" s="4"/>
      <c r="G6" s="4"/>
      <c r="H6" s="4"/>
      <c r="I6" s="4"/>
      <c r="J6" s="5" t="s">
        <v>11</v>
      </c>
      <c r="K6" s="5"/>
      <c r="L6" s="5"/>
      <c r="M6" s="5"/>
      <c r="N6" s="8" t="s">
        <v>12</v>
      </c>
      <c r="O6" s="8"/>
      <c r="P6" s="8"/>
    </row>
    <row r="7" customFormat="false" ht="12" hidden="false" customHeight="true" outlineLevel="0" collapsed="false">
      <c r="A7" s="4"/>
      <c r="B7" s="5"/>
      <c r="C7" s="5"/>
      <c r="D7" s="4" t="s">
        <v>9</v>
      </c>
      <c r="E7" s="4" t="s">
        <v>10</v>
      </c>
      <c r="F7" s="4"/>
      <c r="G7" s="4" t="s">
        <v>13</v>
      </c>
      <c r="H7" s="4" t="s">
        <v>14</v>
      </c>
      <c r="I7" s="4"/>
      <c r="J7" s="5" t="s">
        <v>13</v>
      </c>
      <c r="K7" s="9" t="s">
        <v>15</v>
      </c>
      <c r="L7" s="9"/>
      <c r="M7" s="5" t="s">
        <v>16</v>
      </c>
      <c r="N7" s="9" t="s">
        <v>15</v>
      </c>
      <c r="O7" s="9"/>
      <c r="P7" s="5" t="s">
        <v>17</v>
      </c>
    </row>
    <row r="8" customFormat="false" ht="12" hidden="false" customHeight="false" outlineLevel="0" collapsed="false">
      <c r="A8" s="4"/>
      <c r="B8" s="5"/>
      <c r="C8" s="5"/>
      <c r="D8" s="4"/>
      <c r="E8" s="4"/>
      <c r="F8" s="4"/>
      <c r="G8" s="4"/>
      <c r="H8" s="4"/>
      <c r="I8" s="4"/>
      <c r="J8" s="5"/>
      <c r="K8" s="10" t="s">
        <v>18</v>
      </c>
      <c r="L8" s="11" t="s">
        <v>19</v>
      </c>
      <c r="M8" s="5"/>
      <c r="N8" s="6" t="s">
        <v>18</v>
      </c>
      <c r="O8" s="11" t="s">
        <v>19</v>
      </c>
      <c r="P8" s="5"/>
    </row>
    <row r="9" customFormat="false" ht="11.25" hidden="false" customHeight="false" outlineLevel="0" collapsed="false">
      <c r="A9" s="12" t="s">
        <v>20</v>
      </c>
      <c r="B9" s="13" t="n">
        <v>1782</v>
      </c>
      <c r="C9" s="14" t="n">
        <v>729</v>
      </c>
      <c r="D9" s="14" t="n">
        <v>0</v>
      </c>
      <c r="E9" s="14" t="n">
        <v>83</v>
      </c>
      <c r="F9" s="14" t="n">
        <v>2</v>
      </c>
      <c r="G9" s="14" t="n">
        <v>0</v>
      </c>
      <c r="H9" s="14" t="n">
        <v>138</v>
      </c>
      <c r="I9" s="15" t="n">
        <v>20</v>
      </c>
      <c r="J9" s="16" t="n">
        <v>0</v>
      </c>
      <c r="K9" s="16" t="n">
        <v>0</v>
      </c>
      <c r="L9" s="16" t="n">
        <v>0</v>
      </c>
      <c r="M9" s="16" t="n">
        <v>0</v>
      </c>
      <c r="N9" s="14" t="n">
        <v>512</v>
      </c>
      <c r="O9" s="16" t="n">
        <v>0</v>
      </c>
      <c r="P9" s="14" t="n">
        <v>298</v>
      </c>
    </row>
    <row r="10" customFormat="false" ht="11.25" hidden="false" customHeight="false" outlineLevel="0" collapsed="false">
      <c r="A10" s="17" t="s">
        <v>21</v>
      </c>
      <c r="B10" s="18" t="n">
        <v>244916</v>
      </c>
      <c r="C10" s="19" t="n">
        <v>3451</v>
      </c>
      <c r="D10" s="19" t="n">
        <v>33498</v>
      </c>
      <c r="E10" s="19" t="n">
        <v>35123</v>
      </c>
      <c r="F10" s="19" t="n">
        <v>6759</v>
      </c>
      <c r="G10" s="19" t="n">
        <v>1737</v>
      </c>
      <c r="H10" s="19" t="n">
        <v>13289</v>
      </c>
      <c r="I10" s="20" t="n">
        <v>7481</v>
      </c>
      <c r="J10" s="19" t="n">
        <v>1796</v>
      </c>
      <c r="K10" s="19" t="n">
        <v>423</v>
      </c>
      <c r="L10" s="19" t="n">
        <v>242</v>
      </c>
      <c r="M10" s="19" t="n">
        <v>8542</v>
      </c>
      <c r="N10" s="19" t="n">
        <v>12278</v>
      </c>
      <c r="O10" s="21" t="n">
        <v>0</v>
      </c>
      <c r="P10" s="19" t="n">
        <v>120297</v>
      </c>
    </row>
    <row r="11" customFormat="false" ht="11.25" hidden="false" customHeight="false" outlineLevel="0" collapsed="false">
      <c r="A11" s="17" t="s">
        <v>22</v>
      </c>
      <c r="B11" s="18" t="n">
        <v>237874</v>
      </c>
      <c r="C11" s="19" t="n">
        <v>15196</v>
      </c>
      <c r="D11" s="19" t="n">
        <v>1218</v>
      </c>
      <c r="E11" s="19" t="n">
        <v>38310</v>
      </c>
      <c r="F11" s="19" t="n">
        <v>1628</v>
      </c>
      <c r="G11" s="19" t="n">
        <v>10214</v>
      </c>
      <c r="H11" s="19" t="n">
        <v>31932</v>
      </c>
      <c r="I11" s="20" t="n">
        <v>3363</v>
      </c>
      <c r="J11" s="19" t="n">
        <v>25273</v>
      </c>
      <c r="K11" s="19" t="n">
        <v>9658</v>
      </c>
      <c r="L11" s="19" t="n">
        <v>0</v>
      </c>
      <c r="M11" s="19" t="n">
        <v>19537</v>
      </c>
      <c r="N11" s="19" t="n">
        <v>25745</v>
      </c>
      <c r="O11" s="21" t="n">
        <v>0</v>
      </c>
      <c r="P11" s="19" t="n">
        <v>55800</v>
      </c>
    </row>
    <row r="12" customFormat="false" ht="11.25" hidden="false" customHeight="false" outlineLevel="0" collapsed="false">
      <c r="A12" s="17" t="s">
        <v>23</v>
      </c>
      <c r="B12" s="18" t="n">
        <v>23254</v>
      </c>
      <c r="C12" s="19" t="n">
        <v>2134</v>
      </c>
      <c r="D12" s="19" t="n">
        <v>3698</v>
      </c>
      <c r="E12" s="19" t="n">
        <v>1814</v>
      </c>
      <c r="F12" s="19" t="n">
        <v>468</v>
      </c>
      <c r="G12" s="19" t="n">
        <v>141</v>
      </c>
      <c r="H12" s="19" t="n">
        <v>1708</v>
      </c>
      <c r="I12" s="20" t="n">
        <v>324</v>
      </c>
      <c r="J12" s="19" t="n">
        <v>96</v>
      </c>
      <c r="K12" s="19" t="n">
        <v>1135</v>
      </c>
      <c r="L12" s="19" t="n">
        <v>0</v>
      </c>
      <c r="M12" s="19" t="n">
        <v>498</v>
      </c>
      <c r="N12" s="19" t="n">
        <v>6045</v>
      </c>
      <c r="O12" s="19" t="n">
        <v>0</v>
      </c>
      <c r="P12" s="19" t="n">
        <v>5193</v>
      </c>
    </row>
    <row r="13" customFormat="false" ht="11.25" hidden="false" customHeight="false" outlineLevel="0" collapsed="false">
      <c r="A13" s="17" t="s">
        <v>24</v>
      </c>
      <c r="B13" s="18" t="n">
        <v>77932</v>
      </c>
      <c r="C13" s="19" t="n">
        <v>0</v>
      </c>
      <c r="D13" s="19" t="n">
        <v>8048</v>
      </c>
      <c r="E13" s="19" t="n">
        <v>8102</v>
      </c>
      <c r="F13" s="19" t="n">
        <v>3125</v>
      </c>
      <c r="G13" s="19" t="n">
        <v>0</v>
      </c>
      <c r="H13" s="19" t="n">
        <v>2788</v>
      </c>
      <c r="I13" s="20" t="n">
        <v>4556</v>
      </c>
      <c r="J13" s="21" t="n">
        <v>0</v>
      </c>
      <c r="K13" s="21" t="n">
        <v>0</v>
      </c>
      <c r="L13" s="21" t="n">
        <v>0</v>
      </c>
      <c r="M13" s="19" t="n">
        <v>1010</v>
      </c>
      <c r="N13" s="21" t="n">
        <v>19</v>
      </c>
      <c r="O13" s="19" t="n">
        <v>0</v>
      </c>
      <c r="P13" s="19" t="n">
        <v>50284</v>
      </c>
    </row>
    <row r="14" customFormat="false" ht="11.25" hidden="false" customHeight="false" outlineLevel="0" collapsed="false">
      <c r="A14" s="17" t="s">
        <v>25</v>
      </c>
      <c r="B14" s="18" t="n">
        <v>33543</v>
      </c>
      <c r="C14" s="19" t="n">
        <v>1504</v>
      </c>
      <c r="D14" s="19" t="n">
        <v>1175</v>
      </c>
      <c r="E14" s="19" t="n">
        <v>2259</v>
      </c>
      <c r="F14" s="19" t="n">
        <v>1343</v>
      </c>
      <c r="G14" s="19" t="n">
        <v>541</v>
      </c>
      <c r="H14" s="19" t="n">
        <v>2233</v>
      </c>
      <c r="I14" s="20" t="n">
        <v>1886</v>
      </c>
      <c r="J14" s="21" t="n">
        <v>65</v>
      </c>
      <c r="K14" s="19" t="n">
        <v>417</v>
      </c>
      <c r="L14" s="19" t="n">
        <v>0</v>
      </c>
      <c r="M14" s="19" t="n">
        <v>956</v>
      </c>
      <c r="N14" s="19" t="n">
        <v>16814</v>
      </c>
      <c r="O14" s="21" t="n">
        <v>0</v>
      </c>
      <c r="P14" s="19" t="n">
        <v>4350</v>
      </c>
    </row>
    <row r="15" customFormat="false" ht="11.25" hidden="false" customHeight="false" outlineLevel="0" collapsed="false">
      <c r="A15" s="17" t="s">
        <v>26</v>
      </c>
      <c r="B15" s="18" t="n">
        <v>15576</v>
      </c>
      <c r="C15" s="19" t="n">
        <v>1270</v>
      </c>
      <c r="D15" s="19" t="n">
        <v>1170</v>
      </c>
      <c r="E15" s="19" t="n">
        <v>1409</v>
      </c>
      <c r="F15" s="19" t="n">
        <v>778</v>
      </c>
      <c r="G15" s="19" t="n">
        <v>492</v>
      </c>
      <c r="H15" s="19" t="n">
        <v>1308</v>
      </c>
      <c r="I15" s="20" t="n">
        <v>357</v>
      </c>
      <c r="J15" s="19" t="n">
        <v>0</v>
      </c>
      <c r="K15" s="19" t="n">
        <v>279</v>
      </c>
      <c r="L15" s="21" t="n">
        <v>0</v>
      </c>
      <c r="M15" s="19" t="n">
        <v>1448</v>
      </c>
      <c r="N15" s="19" t="n">
        <v>2320</v>
      </c>
      <c r="O15" s="21" t="n">
        <v>0</v>
      </c>
      <c r="P15" s="19" t="n">
        <v>4745</v>
      </c>
    </row>
    <row r="16" customFormat="false" ht="12" hidden="false" customHeight="false" outlineLevel="0" collapsed="false">
      <c r="A16" s="17" t="s">
        <v>27</v>
      </c>
      <c r="B16" s="22" t="n">
        <v>156835</v>
      </c>
      <c r="C16" s="19" t="n">
        <v>17825</v>
      </c>
      <c r="D16" s="19" t="n">
        <v>6039</v>
      </c>
      <c r="E16" s="19" t="n">
        <v>14810</v>
      </c>
      <c r="F16" s="19" t="n">
        <v>8582</v>
      </c>
      <c r="G16" s="19" t="n">
        <v>2292</v>
      </c>
      <c r="H16" s="19" t="n">
        <v>12520</v>
      </c>
      <c r="I16" s="20" t="n">
        <v>12812</v>
      </c>
      <c r="J16" s="21" t="n">
        <v>6</v>
      </c>
      <c r="K16" s="19" t="n">
        <v>822</v>
      </c>
      <c r="L16" s="21" t="n">
        <v>0</v>
      </c>
      <c r="M16" s="19" t="n">
        <v>4196</v>
      </c>
      <c r="N16" s="19" t="n">
        <v>13411</v>
      </c>
      <c r="O16" s="21" t="n">
        <v>0</v>
      </c>
      <c r="P16" s="19" t="n">
        <v>63520</v>
      </c>
    </row>
    <row r="17" customFormat="false" ht="12" hidden="false" customHeight="false" outlineLevel="0" collapsed="false">
      <c r="A17" s="23" t="s">
        <v>28</v>
      </c>
      <c r="B17" s="24" t="n">
        <f aca="false">SUM(B9:B16)</f>
        <v>791712</v>
      </c>
      <c r="C17" s="24" t="n">
        <f aca="false">SUM(C9:C16)</f>
        <v>42109</v>
      </c>
      <c r="D17" s="24" t="n">
        <f aca="false">SUM(D9:D16)</f>
        <v>54846</v>
      </c>
      <c r="E17" s="24" t="n">
        <f aca="false">SUM(E9:E16)</f>
        <v>101910</v>
      </c>
      <c r="F17" s="24" t="n">
        <f aca="false">SUM(F9:F16)</f>
        <v>22685</v>
      </c>
      <c r="G17" s="24" t="n">
        <f aca="false">SUM(G9:G16)</f>
        <v>15417</v>
      </c>
      <c r="H17" s="24" t="n">
        <f aca="false">SUM(H9:H16)</f>
        <v>65916</v>
      </c>
      <c r="I17" s="24" t="n">
        <f aca="false">SUM(I9:I16)</f>
        <v>30799</v>
      </c>
      <c r="J17" s="24" t="n">
        <f aca="false">SUM(J9:J16)</f>
        <v>27236</v>
      </c>
      <c r="K17" s="24" t="n">
        <f aca="false">SUM(K9:K16)</f>
        <v>12734</v>
      </c>
      <c r="L17" s="24" t="n">
        <f aca="false">SUM(L9:L16)</f>
        <v>242</v>
      </c>
      <c r="M17" s="24" t="n">
        <f aca="false">SUM(M9:M16)</f>
        <v>36187</v>
      </c>
      <c r="N17" s="24" t="n">
        <f aca="false">SUM(N9:N16)</f>
        <v>77144</v>
      </c>
      <c r="O17" s="24" t="n">
        <f aca="false">SUM(O9:O16)</f>
        <v>0</v>
      </c>
      <c r="P17" s="24" t="n">
        <f aca="false">SUM(P9:P16)</f>
        <v>304487</v>
      </c>
    </row>
    <row r="18" customFormat="false" ht="11.25" hidden="false" customHeight="false" outlineLevel="0" collapsed="false">
      <c r="B18" s="2"/>
      <c r="C18" s="2"/>
      <c r="D18" s="2"/>
      <c r="E18" s="2"/>
    </row>
  </sheetData>
  <mergeCells count="22">
    <mergeCell ref="A4:A8"/>
    <mergeCell ref="B4:B8"/>
    <mergeCell ref="C4:E4"/>
    <mergeCell ref="F4:H4"/>
    <mergeCell ref="I4:P4"/>
    <mergeCell ref="C5:C8"/>
    <mergeCell ref="D5:E6"/>
    <mergeCell ref="F5:F8"/>
    <mergeCell ref="G5:H6"/>
    <mergeCell ref="I5:I8"/>
    <mergeCell ref="J5:P5"/>
    <mergeCell ref="J6:M6"/>
    <mergeCell ref="N6:P6"/>
    <mergeCell ref="D7:D8"/>
    <mergeCell ref="E7:E8"/>
    <mergeCell ref="G7:G8"/>
    <mergeCell ref="H7:H8"/>
    <mergeCell ref="J7:J8"/>
    <mergeCell ref="K7:L7"/>
    <mergeCell ref="M7:M8"/>
    <mergeCell ref="N7:O7"/>
    <mergeCell ref="P7:P8"/>
  </mergeCells>
  <printOptions headings="false" gridLines="false" gridLinesSet="true" horizontalCentered="false" verticalCentered="false"/>
  <pageMargins left="0.140277777777778" right="0.129861111111111" top="0.801388888888889" bottom="0.7875" header="0.39375" footer="0.39375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NUARIO 2005</oddHeader>
    <oddFooter>&amp;RParte 6ª   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I32" activeCellId="0" sqref="I3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1.65"/>
    <col collapsed="false" customWidth="true" hidden="false" outlineLevel="0" max="3" min="3" style="0" width="13.99"/>
    <col collapsed="false" customWidth="true" hidden="false" outlineLevel="0" max="6" min="5" style="0" width="11.65"/>
    <col collapsed="false" customWidth="true" hidden="false" outlineLevel="0" max="7" min="7" style="0" width="17.82"/>
    <col collapsed="false" customWidth="true" hidden="false" outlineLevel="0" max="8" min="8" style="0" width="13.65"/>
    <col collapsed="false" customWidth="true" hidden="false" outlineLevel="0" max="9" min="9" style="0" width="17.82"/>
    <col collapsed="false" customWidth="true" hidden="false" outlineLevel="0" max="16" min="10" style="0" width="11.65"/>
  </cols>
  <sheetData>
    <row r="1" customFormat="false" ht="11.25" hidden="false" customHeight="false" outlineLevel="0" collapsed="false">
      <c r="A1" s="2"/>
    </row>
    <row r="2" customFormat="false" ht="12" hidden="false" customHeight="false" outlineLevel="0" collapsed="false">
      <c r="A2" s="3" t="s">
        <v>29</v>
      </c>
      <c r="O2" s="25"/>
    </row>
    <row r="3" customFormat="false" ht="12" hidden="false" customHeight="true" outlineLevel="0" collapsed="false">
      <c r="A3" s="5" t="s">
        <v>2</v>
      </c>
      <c r="B3" s="5" t="s">
        <v>30</v>
      </c>
      <c r="C3" s="5" t="s">
        <v>31</v>
      </c>
      <c r="D3" s="26" t="s">
        <v>32</v>
      </c>
      <c r="E3" s="6" t="s">
        <v>33</v>
      </c>
      <c r="F3" s="6"/>
      <c r="G3" s="6"/>
      <c r="H3" s="6"/>
      <c r="I3" s="6"/>
      <c r="J3" s="6"/>
      <c r="O3" s="25"/>
    </row>
    <row r="4" customFormat="false" ht="12" hidden="false" customHeight="false" outlineLevel="0" collapsed="false">
      <c r="A4" s="5"/>
      <c r="B4" s="5"/>
      <c r="C4" s="5" t="s">
        <v>31</v>
      </c>
      <c r="D4" s="26" t="s">
        <v>32</v>
      </c>
      <c r="E4" s="27" t="s">
        <v>34</v>
      </c>
      <c r="F4" s="6" t="s">
        <v>35</v>
      </c>
      <c r="G4" s="6"/>
      <c r="H4" s="6"/>
      <c r="I4" s="6" t="s">
        <v>36</v>
      </c>
      <c r="J4" s="6"/>
      <c r="O4" s="25"/>
    </row>
    <row r="5" customFormat="false" ht="11.25" hidden="false" customHeight="true" outlineLevel="0" collapsed="false">
      <c r="A5" s="5"/>
      <c r="B5" s="5"/>
      <c r="C5" s="5"/>
      <c r="D5" s="26"/>
      <c r="E5" s="27"/>
      <c r="F5" s="5" t="s">
        <v>37</v>
      </c>
      <c r="G5" s="5" t="s">
        <v>38</v>
      </c>
      <c r="H5" s="5"/>
      <c r="I5" s="28" t="s">
        <v>39</v>
      </c>
      <c r="J5" s="9" t="s">
        <v>40</v>
      </c>
      <c r="O5" s="25"/>
    </row>
    <row r="6" customFormat="false" ht="12" hidden="false" customHeight="false" outlineLevel="0" collapsed="false">
      <c r="A6" s="5"/>
      <c r="B6" s="5"/>
      <c r="C6" s="5"/>
      <c r="D6" s="26"/>
      <c r="E6" s="27"/>
      <c r="F6" s="5"/>
      <c r="G6" s="5"/>
      <c r="H6" s="5"/>
      <c r="I6" s="28"/>
      <c r="J6" s="9"/>
      <c r="O6" s="25"/>
    </row>
    <row r="7" customFormat="false" ht="12" hidden="false" customHeight="false" outlineLevel="0" collapsed="false">
      <c r="A7" s="5"/>
      <c r="B7" s="5"/>
      <c r="C7" s="5"/>
      <c r="D7" s="26"/>
      <c r="E7" s="27"/>
      <c r="F7" s="5"/>
      <c r="G7" s="6" t="s">
        <v>41</v>
      </c>
      <c r="H7" s="6" t="s">
        <v>42</v>
      </c>
      <c r="I7" s="28"/>
      <c r="J7" s="9"/>
      <c r="O7" s="25"/>
    </row>
    <row r="8" customFormat="false" ht="11.25" hidden="false" customHeight="false" outlineLevel="0" collapsed="false">
      <c r="A8" s="12" t="s">
        <v>20</v>
      </c>
      <c r="B8" s="16" t="n">
        <v>292404</v>
      </c>
      <c r="C8" s="14" t="n">
        <v>57535</v>
      </c>
      <c r="D8" s="14" t="n">
        <v>7294</v>
      </c>
      <c r="E8" s="16" t="n">
        <v>227575</v>
      </c>
      <c r="F8" s="14" t="n">
        <v>19554</v>
      </c>
      <c r="G8" s="19" t="n">
        <v>541</v>
      </c>
      <c r="H8" s="29" t="n">
        <v>19629</v>
      </c>
      <c r="I8" s="16" t="n">
        <v>0</v>
      </c>
      <c r="J8" s="14" t="n">
        <v>187851</v>
      </c>
      <c r="K8" s="25"/>
      <c r="O8" s="25"/>
    </row>
    <row r="9" customFormat="false" ht="11.25" hidden="false" customHeight="false" outlineLevel="0" collapsed="false">
      <c r="A9" s="17" t="s">
        <v>21</v>
      </c>
      <c r="B9" s="21" t="n">
        <v>260028</v>
      </c>
      <c r="C9" s="19" t="n">
        <v>80845</v>
      </c>
      <c r="D9" s="19" t="n">
        <v>6641</v>
      </c>
      <c r="E9" s="21" t="n">
        <v>172542</v>
      </c>
      <c r="F9" s="19" t="n">
        <v>7294</v>
      </c>
      <c r="G9" s="19" t="n">
        <v>388</v>
      </c>
      <c r="H9" s="30" t="n">
        <v>4408</v>
      </c>
      <c r="I9" s="21" t="n">
        <v>4567</v>
      </c>
      <c r="J9" s="19" t="n">
        <v>155885</v>
      </c>
      <c r="K9" s="25"/>
      <c r="O9" s="25"/>
    </row>
    <row r="10" customFormat="false" ht="11.25" hidden="false" customHeight="false" outlineLevel="0" collapsed="false">
      <c r="A10" s="17" t="s">
        <v>22</v>
      </c>
      <c r="B10" s="21" t="n">
        <v>544998</v>
      </c>
      <c r="C10" s="21" t="n">
        <v>22643</v>
      </c>
      <c r="D10" s="19" t="n">
        <v>27540</v>
      </c>
      <c r="E10" s="21" t="n">
        <v>494815</v>
      </c>
      <c r="F10" s="19" t="n">
        <v>19216</v>
      </c>
      <c r="G10" s="21" t="n">
        <v>0</v>
      </c>
      <c r="H10" s="30" t="n">
        <v>127170</v>
      </c>
      <c r="I10" s="31" t="n">
        <v>0</v>
      </c>
      <c r="J10" s="19" t="n">
        <v>348429</v>
      </c>
      <c r="K10" s="25"/>
      <c r="O10" s="25"/>
    </row>
    <row r="11" customFormat="false" ht="11.25" hidden="false" customHeight="false" outlineLevel="0" collapsed="false">
      <c r="A11" s="17" t="s">
        <v>23</v>
      </c>
      <c r="B11" s="21" t="n">
        <v>641158</v>
      </c>
      <c r="C11" s="19" t="n">
        <v>175769</v>
      </c>
      <c r="D11" s="19" t="n">
        <v>14839</v>
      </c>
      <c r="E11" s="21" t="n">
        <v>450550</v>
      </c>
      <c r="F11" s="19" t="n">
        <v>33781</v>
      </c>
      <c r="G11" s="21" t="n">
        <v>0</v>
      </c>
      <c r="H11" s="30" t="n">
        <v>33962</v>
      </c>
      <c r="I11" s="21" t="n">
        <v>0</v>
      </c>
      <c r="J11" s="19" t="n">
        <v>382807</v>
      </c>
      <c r="K11" s="25"/>
      <c r="O11" s="25"/>
    </row>
    <row r="12" customFormat="false" ht="11.25" hidden="false" customHeight="false" outlineLevel="0" collapsed="false">
      <c r="A12" s="17" t="s">
        <v>24</v>
      </c>
      <c r="B12" s="21" t="n">
        <v>354678</v>
      </c>
      <c r="C12" s="19" t="n">
        <v>62466</v>
      </c>
      <c r="D12" s="19" t="n">
        <v>7038</v>
      </c>
      <c r="E12" s="21" t="n">
        <v>285174</v>
      </c>
      <c r="F12" s="19" t="n">
        <v>25796</v>
      </c>
      <c r="G12" s="21" t="n">
        <v>0</v>
      </c>
      <c r="H12" s="31" t="n">
        <v>0</v>
      </c>
      <c r="I12" s="21" t="n">
        <v>0</v>
      </c>
      <c r="J12" s="19" t="n">
        <v>259378</v>
      </c>
      <c r="K12" s="25"/>
    </row>
    <row r="13" customFormat="false" ht="11.25" hidden="false" customHeight="false" outlineLevel="0" collapsed="false">
      <c r="A13" s="17" t="s">
        <v>25</v>
      </c>
      <c r="B13" s="21" t="n">
        <v>256968</v>
      </c>
      <c r="C13" s="19" t="n">
        <v>31097</v>
      </c>
      <c r="D13" s="19" t="n">
        <v>8172</v>
      </c>
      <c r="E13" s="21" t="n">
        <v>217699</v>
      </c>
      <c r="F13" s="19" t="n">
        <v>8193</v>
      </c>
      <c r="G13" s="21" t="n">
        <v>365</v>
      </c>
      <c r="H13" s="30" t="n">
        <v>13386</v>
      </c>
      <c r="I13" s="21" t="n">
        <v>0</v>
      </c>
      <c r="J13" s="19" t="n">
        <v>195755</v>
      </c>
      <c r="K13" s="25"/>
    </row>
    <row r="14" customFormat="false" ht="11.25" hidden="false" customHeight="false" outlineLevel="0" collapsed="false">
      <c r="A14" s="17" t="s">
        <v>26</v>
      </c>
      <c r="B14" s="21" t="n">
        <v>204701</v>
      </c>
      <c r="C14" s="19" t="n">
        <v>24464</v>
      </c>
      <c r="D14" s="19" t="n">
        <v>9004</v>
      </c>
      <c r="E14" s="21" t="n">
        <v>171233</v>
      </c>
      <c r="F14" s="19" t="n">
        <v>14399</v>
      </c>
      <c r="G14" s="19" t="n">
        <v>3004</v>
      </c>
      <c r="H14" s="30" t="n">
        <v>8615</v>
      </c>
      <c r="I14" s="21" t="n">
        <v>2096</v>
      </c>
      <c r="J14" s="19" t="n">
        <v>143119</v>
      </c>
      <c r="K14" s="25"/>
    </row>
    <row r="15" customFormat="false" ht="12" hidden="false" customHeight="false" outlineLevel="0" collapsed="false">
      <c r="A15" s="17" t="s">
        <v>27</v>
      </c>
      <c r="B15" s="32" t="n">
        <v>591637</v>
      </c>
      <c r="C15" s="19" t="n">
        <v>81690</v>
      </c>
      <c r="D15" s="19" t="n">
        <v>16139</v>
      </c>
      <c r="E15" s="32" t="n">
        <v>493808</v>
      </c>
      <c r="F15" s="19" t="n">
        <v>44414</v>
      </c>
      <c r="G15" s="21" t="n">
        <v>4729</v>
      </c>
      <c r="H15" s="30" t="n">
        <v>31858</v>
      </c>
      <c r="I15" s="21" t="n">
        <v>0</v>
      </c>
      <c r="J15" s="19" t="n">
        <v>412807</v>
      </c>
      <c r="K15" s="25"/>
    </row>
    <row r="16" customFormat="false" ht="12" hidden="false" customHeight="false" outlineLevel="0" collapsed="false">
      <c r="A16" s="23" t="s">
        <v>28</v>
      </c>
      <c r="B16" s="33" t="n">
        <f aca="false">SUM(B8:B15)</f>
        <v>3146572</v>
      </c>
      <c r="C16" s="33" t="n">
        <f aca="false">SUM(C8:C15)</f>
        <v>536509</v>
      </c>
      <c r="D16" s="33" t="n">
        <f aca="false">SUM(D8:D15)</f>
        <v>96667</v>
      </c>
      <c r="E16" s="33" t="n">
        <f aca="false">SUM(E8:E15)</f>
        <v>2513396</v>
      </c>
      <c r="F16" s="33" t="n">
        <f aca="false">SUM(F8:F15)</f>
        <v>172647</v>
      </c>
      <c r="G16" s="33" t="n">
        <f aca="false">SUM(G8:G15)</f>
        <v>9027</v>
      </c>
      <c r="H16" s="33" t="n">
        <f aca="false">SUM(H8:H15)</f>
        <v>239028</v>
      </c>
      <c r="I16" s="33" t="n">
        <f aca="false">SUM(I8:I15)</f>
        <v>6663</v>
      </c>
      <c r="J16" s="33" t="n">
        <f aca="false">SUM(J8:J15)</f>
        <v>2086031</v>
      </c>
      <c r="K16" s="25"/>
    </row>
    <row r="17" customFormat="false" ht="11.25" hidden="false" customHeight="fals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</row>
    <row r="18" customFormat="false" ht="12" hidden="false" customHeight="false" outlineLevel="0" collapsed="false">
      <c r="A18" s="3" t="s">
        <v>43</v>
      </c>
      <c r="B18" s="2"/>
      <c r="C18" s="2"/>
      <c r="D18" s="2"/>
      <c r="E18" s="2"/>
      <c r="F18" s="2"/>
    </row>
    <row r="19" customFormat="false" ht="12" hidden="false" customHeight="true" outlineLevel="0" collapsed="false">
      <c r="A19" s="4" t="s">
        <v>2</v>
      </c>
      <c r="B19" s="9" t="s">
        <v>44</v>
      </c>
      <c r="C19" s="36" t="s">
        <v>45</v>
      </c>
      <c r="D19" s="36" t="s">
        <v>32</v>
      </c>
      <c r="E19" s="36" t="s">
        <v>46</v>
      </c>
      <c r="F19" s="36"/>
      <c r="G19" s="36"/>
      <c r="H19" s="36"/>
      <c r="I19" s="36"/>
    </row>
    <row r="20" customFormat="false" ht="12" hidden="false" customHeight="false" outlineLevel="0" collapsed="false">
      <c r="A20" s="4"/>
      <c r="B20" s="9"/>
      <c r="C20" s="36"/>
      <c r="D20" s="36" t="s">
        <v>32</v>
      </c>
      <c r="E20" s="36" t="s">
        <v>34</v>
      </c>
      <c r="F20" s="37" t="s">
        <v>35</v>
      </c>
      <c r="G20" s="37"/>
      <c r="H20" s="37" t="s">
        <v>36</v>
      </c>
      <c r="I20" s="37"/>
    </row>
    <row r="21" customFormat="false" ht="11.25" hidden="false" customHeight="true" outlineLevel="0" collapsed="false">
      <c r="A21" s="4"/>
      <c r="B21" s="9"/>
      <c r="C21" s="36"/>
      <c r="D21" s="36"/>
      <c r="E21" s="36"/>
      <c r="F21" s="9" t="s">
        <v>47</v>
      </c>
      <c r="G21" s="9" t="s">
        <v>38</v>
      </c>
      <c r="H21" s="9" t="s">
        <v>39</v>
      </c>
      <c r="I21" s="9" t="s">
        <v>40</v>
      </c>
    </row>
    <row r="22" customFormat="false" ht="12" hidden="false" customHeight="false" outlineLevel="0" collapsed="false">
      <c r="A22" s="4"/>
      <c r="B22" s="9"/>
      <c r="C22" s="36"/>
      <c r="D22" s="36"/>
      <c r="E22" s="36"/>
      <c r="F22" s="9"/>
      <c r="G22" s="9" t="s">
        <v>38</v>
      </c>
      <c r="H22" s="9" t="s">
        <v>39</v>
      </c>
      <c r="I22" s="9" t="s">
        <v>40</v>
      </c>
    </row>
    <row r="23" customFormat="false" ht="11.25" hidden="false" customHeight="false" outlineLevel="0" collapsed="false">
      <c r="A23" s="12" t="s">
        <v>20</v>
      </c>
      <c r="B23" s="16" t="n">
        <v>207441</v>
      </c>
      <c r="C23" s="38" t="n">
        <v>28456</v>
      </c>
      <c r="D23" s="38" t="n">
        <v>5651</v>
      </c>
      <c r="E23" s="16" t="n">
        <v>173334</v>
      </c>
      <c r="F23" s="38" t="n">
        <v>19435</v>
      </c>
      <c r="G23" s="38" t="n">
        <v>24196</v>
      </c>
      <c r="H23" s="38" t="n">
        <v>90220</v>
      </c>
      <c r="I23" s="38" t="n">
        <v>39483</v>
      </c>
    </row>
    <row r="24" customFormat="false" ht="11.25" hidden="false" customHeight="false" outlineLevel="0" collapsed="false">
      <c r="A24" s="17" t="s">
        <v>21</v>
      </c>
      <c r="B24" s="39" t="n">
        <v>172892</v>
      </c>
      <c r="C24" s="40" t="n">
        <v>54791</v>
      </c>
      <c r="D24" s="40" t="n">
        <v>5266</v>
      </c>
      <c r="E24" s="21" t="n">
        <v>112835</v>
      </c>
      <c r="F24" s="40" t="n">
        <v>5363</v>
      </c>
      <c r="G24" s="40" t="n">
        <v>3131</v>
      </c>
      <c r="H24" s="40" t="n">
        <v>78096</v>
      </c>
      <c r="I24" s="40" t="n">
        <v>26245</v>
      </c>
    </row>
    <row r="25" customFormat="false" ht="11.25" hidden="false" customHeight="false" outlineLevel="0" collapsed="false">
      <c r="A25" s="17" t="s">
        <v>22</v>
      </c>
      <c r="B25" s="39" t="n">
        <v>63216</v>
      </c>
      <c r="C25" s="18" t="n">
        <v>254</v>
      </c>
      <c r="D25" s="40" t="n">
        <v>3130</v>
      </c>
      <c r="E25" s="21" t="n">
        <v>59832</v>
      </c>
      <c r="F25" s="40" t="n">
        <v>2355</v>
      </c>
      <c r="G25" s="40" t="n">
        <v>15229</v>
      </c>
      <c r="H25" s="40" t="n">
        <v>34423</v>
      </c>
      <c r="I25" s="40" t="n">
        <v>7825</v>
      </c>
    </row>
    <row r="26" customFormat="false" ht="11.25" hidden="false" customHeight="false" outlineLevel="0" collapsed="false">
      <c r="A26" s="17" t="s">
        <v>23</v>
      </c>
      <c r="B26" s="39" t="n">
        <v>184555</v>
      </c>
      <c r="C26" s="40" t="n">
        <v>32636</v>
      </c>
      <c r="D26" s="40" t="n">
        <v>3032</v>
      </c>
      <c r="E26" s="21" t="n">
        <v>148887</v>
      </c>
      <c r="F26" s="40" t="n">
        <v>12171</v>
      </c>
      <c r="G26" s="40" t="n">
        <v>12507</v>
      </c>
      <c r="H26" s="40" t="n">
        <v>90517</v>
      </c>
      <c r="I26" s="40" t="n">
        <v>33693</v>
      </c>
    </row>
    <row r="27" customFormat="false" ht="11.25" hidden="false" customHeight="false" outlineLevel="0" collapsed="false">
      <c r="A27" s="17" t="s">
        <v>24</v>
      </c>
      <c r="B27" s="39" t="n">
        <v>38271</v>
      </c>
      <c r="C27" s="40" t="n">
        <v>6744</v>
      </c>
      <c r="D27" s="40" t="n">
        <v>1086</v>
      </c>
      <c r="E27" s="21" t="n">
        <v>30441</v>
      </c>
      <c r="F27" s="40" t="n">
        <v>3638</v>
      </c>
      <c r="G27" s="40" t="n">
        <v>0</v>
      </c>
      <c r="H27" s="40" t="n">
        <v>17824</v>
      </c>
      <c r="I27" s="40" t="n">
        <v>8979</v>
      </c>
    </row>
    <row r="28" customFormat="false" ht="11.25" hidden="false" customHeight="false" outlineLevel="0" collapsed="false">
      <c r="A28" s="17" t="s">
        <v>25</v>
      </c>
      <c r="B28" s="39" t="n">
        <v>31403</v>
      </c>
      <c r="C28" s="40" t="n">
        <v>4823</v>
      </c>
      <c r="D28" s="40" t="n">
        <v>1145</v>
      </c>
      <c r="E28" s="21" t="n">
        <v>25435</v>
      </c>
      <c r="F28" s="40" t="n">
        <v>1529</v>
      </c>
      <c r="G28" s="40" t="n">
        <v>2009</v>
      </c>
      <c r="H28" s="40" t="n">
        <v>12114</v>
      </c>
      <c r="I28" s="40" t="n">
        <v>9783</v>
      </c>
    </row>
    <row r="29" customFormat="false" ht="11.25" hidden="false" customHeight="false" outlineLevel="0" collapsed="false">
      <c r="A29" s="17" t="s">
        <v>26</v>
      </c>
      <c r="B29" s="39" t="n">
        <v>157045</v>
      </c>
      <c r="C29" s="40" t="n">
        <v>21342</v>
      </c>
      <c r="D29" s="40" t="n">
        <v>11445</v>
      </c>
      <c r="E29" s="21" t="n">
        <v>124258</v>
      </c>
      <c r="F29" s="40" t="n">
        <v>14169</v>
      </c>
      <c r="G29" s="40" t="n">
        <v>9732</v>
      </c>
      <c r="H29" s="40" t="n">
        <v>96172</v>
      </c>
      <c r="I29" s="40" t="n">
        <v>4185</v>
      </c>
    </row>
    <row r="30" customFormat="false" ht="12" hidden="false" customHeight="false" outlineLevel="0" collapsed="false">
      <c r="A30" s="17" t="s">
        <v>27</v>
      </c>
      <c r="B30" s="39" t="n">
        <v>252405</v>
      </c>
      <c r="C30" s="40" t="n">
        <v>38585</v>
      </c>
      <c r="D30" s="40" t="n">
        <v>7326</v>
      </c>
      <c r="E30" s="21" t="n">
        <v>206494</v>
      </c>
      <c r="F30" s="40" t="n">
        <v>14858</v>
      </c>
      <c r="G30" s="40" t="n">
        <v>18475</v>
      </c>
      <c r="H30" s="40" t="n">
        <v>169562</v>
      </c>
      <c r="I30" s="40" t="n">
        <v>3598</v>
      </c>
    </row>
    <row r="31" customFormat="false" ht="12" hidden="false" customHeight="false" outlineLevel="0" collapsed="false">
      <c r="A31" s="23" t="s">
        <v>28</v>
      </c>
      <c r="B31" s="41" t="n">
        <f aca="false">SUM(B23:B30)</f>
        <v>1107228</v>
      </c>
      <c r="C31" s="41" t="n">
        <f aca="false">SUM(C23:C30)</f>
        <v>187631</v>
      </c>
      <c r="D31" s="41" t="n">
        <f aca="false">SUM(D23:D30)</f>
        <v>38081</v>
      </c>
      <c r="E31" s="33" t="n">
        <f aca="false">SUM(E23:E30)</f>
        <v>881516</v>
      </c>
      <c r="F31" s="41" t="n">
        <f aca="false">SUM(F23:F30)</f>
        <v>73518</v>
      </c>
      <c r="G31" s="41" t="n">
        <f aca="false">SUM(G23:G30)</f>
        <v>85279</v>
      </c>
      <c r="H31" s="41" t="n">
        <f aca="false">SUM(H23:H30)</f>
        <v>588928</v>
      </c>
      <c r="I31" s="41" t="n">
        <f aca="false">SUM(I23:I30)</f>
        <v>133791</v>
      </c>
    </row>
    <row r="32" customFormat="false" ht="11.25" hidden="false" customHeight="false" outlineLevel="0" collapsed="false">
      <c r="A32" s="34"/>
      <c r="B32" s="42"/>
      <c r="C32" s="42"/>
      <c r="D32" s="42"/>
      <c r="E32" s="43"/>
      <c r="F32" s="42"/>
      <c r="G32" s="42"/>
      <c r="H32" s="42"/>
      <c r="I32" s="42"/>
    </row>
    <row r="33" customFormat="false" ht="11.25" hidden="false" customHeight="false" outlineLevel="0" collapsed="false">
      <c r="B33" s="2"/>
      <c r="C33" s="2"/>
      <c r="D33" s="2"/>
      <c r="E33" s="2"/>
    </row>
  </sheetData>
  <mergeCells count="24">
    <mergeCell ref="A3:A7"/>
    <mergeCell ref="B3:B7"/>
    <mergeCell ref="C3:C7"/>
    <mergeCell ref="D3:D7"/>
    <mergeCell ref="E3:J3"/>
    <mergeCell ref="E4:E7"/>
    <mergeCell ref="F4:H4"/>
    <mergeCell ref="I4:J4"/>
    <mergeCell ref="F5:F7"/>
    <mergeCell ref="G5:H6"/>
    <mergeCell ref="I5:I7"/>
    <mergeCell ref="J5:J7"/>
    <mergeCell ref="A19:A22"/>
    <mergeCell ref="B19:B22"/>
    <mergeCell ref="C19:C22"/>
    <mergeCell ref="D19:D22"/>
    <mergeCell ref="E19:I19"/>
    <mergeCell ref="E20:E22"/>
    <mergeCell ref="F20:G20"/>
    <mergeCell ref="H20:I20"/>
    <mergeCell ref="F21:F22"/>
    <mergeCell ref="G21:G22"/>
    <mergeCell ref="H21:H22"/>
    <mergeCell ref="I21:I22"/>
  </mergeCells>
  <printOptions headings="false" gridLines="false" gridLinesSet="true" horizontalCentered="true" verticalCentered="false"/>
  <pageMargins left="0.157638888888889" right="0.118055555555556" top="0.801388888888889" bottom="0.7875" header="0.39375" footer="0.39375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NUARIO 2005</oddHeader>
    <oddFooter>&amp;RParte 6ª   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F27" activeCellId="0" sqref="F27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1.65"/>
    <col collapsed="false" customWidth="true" hidden="false" outlineLevel="0" max="3" min="3" style="0" width="13.99"/>
    <col collapsed="false" customWidth="true" hidden="false" outlineLevel="0" max="6" min="5" style="0" width="11.65"/>
    <col collapsed="false" customWidth="true" hidden="false" outlineLevel="0" max="7" min="7" style="0" width="17.82"/>
    <col collapsed="false" customWidth="true" hidden="false" outlineLevel="0" max="8" min="8" style="0" width="13.65"/>
    <col collapsed="false" customWidth="true" hidden="false" outlineLevel="0" max="9" min="9" style="0" width="17.82"/>
    <col collapsed="false" customWidth="true" hidden="false" outlineLevel="0" max="16" min="10" style="0" width="11.65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1.25" hidden="false" customHeight="false" outlineLevel="0" collapsed="false">
      <c r="A2" s="34"/>
      <c r="B2" s="42"/>
      <c r="C2" s="42"/>
      <c r="D2" s="42"/>
      <c r="E2" s="43"/>
      <c r="F2" s="42"/>
      <c r="G2" s="42"/>
      <c r="H2" s="42"/>
      <c r="I2" s="42"/>
    </row>
    <row r="3" customFormat="false" ht="12" hidden="false" customHeight="false" outlineLevel="0" collapsed="false">
      <c r="A3" s="3" t="s">
        <v>48</v>
      </c>
      <c r="B3" s="2"/>
      <c r="C3" s="2"/>
      <c r="D3" s="2"/>
      <c r="E3" s="2"/>
      <c r="F3" s="2"/>
    </row>
    <row r="4" customFormat="false" ht="12" hidden="false" customHeight="true" outlineLevel="0" collapsed="false">
      <c r="A4" s="4" t="s">
        <v>2</v>
      </c>
      <c r="B4" s="9" t="s">
        <v>49</v>
      </c>
      <c r="C4" s="4" t="s">
        <v>50</v>
      </c>
      <c r="D4" s="9" t="s">
        <v>51</v>
      </c>
      <c r="E4" s="36" t="s">
        <v>52</v>
      </c>
      <c r="F4" s="36"/>
      <c r="G4" s="36"/>
      <c r="H4" s="36"/>
      <c r="I4" s="4" t="s">
        <v>53</v>
      </c>
      <c r="J4" s="36" t="s">
        <v>54</v>
      </c>
      <c r="K4" s="36"/>
      <c r="L4" s="36"/>
      <c r="M4" s="36"/>
      <c r="N4" s="36"/>
    </row>
    <row r="5" customFormat="false" ht="11.25" hidden="false" customHeight="true" outlineLevel="0" collapsed="false">
      <c r="A5" s="4"/>
      <c r="B5" s="9"/>
      <c r="C5" s="4"/>
      <c r="D5" s="9"/>
      <c r="E5" s="44" t="s">
        <v>34</v>
      </c>
      <c r="F5" s="9" t="s">
        <v>55</v>
      </c>
      <c r="G5" s="9" t="s">
        <v>56</v>
      </c>
      <c r="H5" s="9" t="s">
        <v>57</v>
      </c>
      <c r="I5" s="4"/>
      <c r="J5" s="4" t="s">
        <v>34</v>
      </c>
      <c r="K5" s="45" t="s">
        <v>58</v>
      </c>
      <c r="L5" s="45"/>
      <c r="M5" s="9" t="s">
        <v>36</v>
      </c>
      <c r="N5" s="9"/>
    </row>
    <row r="6" customFormat="false" ht="12" hidden="false" customHeight="false" outlineLevel="0" collapsed="false">
      <c r="A6" s="4"/>
      <c r="B6" s="9"/>
      <c r="C6" s="4" t="s">
        <v>50</v>
      </c>
      <c r="D6" s="9"/>
      <c r="E6" s="44"/>
      <c r="F6" s="9" t="s">
        <v>59</v>
      </c>
      <c r="G6" s="9" t="s">
        <v>60</v>
      </c>
      <c r="H6" s="9" t="s">
        <v>61</v>
      </c>
      <c r="I6" s="4" t="s">
        <v>53</v>
      </c>
      <c r="J6" s="4" t="s">
        <v>34</v>
      </c>
      <c r="K6" s="45"/>
      <c r="L6" s="45"/>
      <c r="M6" s="9" t="s">
        <v>62</v>
      </c>
      <c r="N6" s="9"/>
    </row>
    <row r="7" customFormat="false" ht="11.25" hidden="false" customHeight="true" outlineLevel="0" collapsed="false">
      <c r="A7" s="4"/>
      <c r="B7" s="9"/>
      <c r="C7" s="4"/>
      <c r="D7" s="9"/>
      <c r="E7" s="44"/>
      <c r="F7" s="9" t="s">
        <v>63</v>
      </c>
      <c r="G7" s="9" t="s">
        <v>63</v>
      </c>
      <c r="H7" s="9" t="s">
        <v>64</v>
      </c>
      <c r="I7" s="4"/>
      <c r="J7" s="4"/>
      <c r="K7" s="45" t="s">
        <v>47</v>
      </c>
      <c r="L7" s="45" t="s">
        <v>38</v>
      </c>
      <c r="M7" s="45" t="s">
        <v>65</v>
      </c>
      <c r="N7" s="9" t="s">
        <v>66</v>
      </c>
    </row>
    <row r="8" customFormat="false" ht="12" hidden="false" customHeight="false" outlineLevel="0" collapsed="false">
      <c r="A8" s="4"/>
      <c r="B8" s="9"/>
      <c r="C8" s="4"/>
      <c r="D8" s="9"/>
      <c r="E8" s="44"/>
      <c r="F8" s="9"/>
      <c r="G8" s="9"/>
      <c r="H8" s="9"/>
      <c r="I8" s="4"/>
      <c r="J8" s="4"/>
      <c r="K8" s="45"/>
      <c r="L8" s="45" t="s">
        <v>67</v>
      </c>
      <c r="M8" s="45"/>
      <c r="N8" s="9" t="s">
        <v>68</v>
      </c>
    </row>
    <row r="9" customFormat="false" ht="11.25" hidden="false" customHeight="false" outlineLevel="0" collapsed="false">
      <c r="A9" s="12" t="s">
        <v>20</v>
      </c>
      <c r="B9" s="16" t="n">
        <v>389080</v>
      </c>
      <c r="C9" s="46" t="n">
        <v>99463</v>
      </c>
      <c r="D9" s="46" t="n">
        <v>109098</v>
      </c>
      <c r="E9" s="16" t="n">
        <v>153543</v>
      </c>
      <c r="F9" s="46" t="n">
        <v>76139</v>
      </c>
      <c r="G9" s="16" t="n">
        <v>77335</v>
      </c>
      <c r="H9" s="46" t="n">
        <v>69</v>
      </c>
      <c r="I9" s="46" t="n">
        <v>321</v>
      </c>
      <c r="J9" s="16" t="n">
        <v>26655</v>
      </c>
      <c r="K9" s="46" t="n">
        <v>2284</v>
      </c>
      <c r="L9" s="46" t="n">
        <v>3543</v>
      </c>
      <c r="M9" s="46" t="n">
        <v>15734</v>
      </c>
      <c r="N9" s="46" t="n">
        <v>5094</v>
      </c>
    </row>
    <row r="10" customFormat="false" ht="11.25" hidden="false" customHeight="false" outlineLevel="0" collapsed="false">
      <c r="A10" s="17" t="s">
        <v>21</v>
      </c>
      <c r="B10" s="21" t="n">
        <v>204267</v>
      </c>
      <c r="C10" s="39" t="n">
        <v>33298</v>
      </c>
      <c r="D10" s="39" t="n">
        <v>17572</v>
      </c>
      <c r="E10" s="39" t="n">
        <v>124175</v>
      </c>
      <c r="F10" s="39" t="n">
        <v>40976</v>
      </c>
      <c r="G10" s="21" t="n">
        <v>44162</v>
      </c>
      <c r="H10" s="39" t="n">
        <v>39037</v>
      </c>
      <c r="I10" s="39" t="n">
        <v>1401</v>
      </c>
      <c r="J10" s="39" t="n">
        <v>27821</v>
      </c>
      <c r="K10" s="39" t="n">
        <v>1783</v>
      </c>
      <c r="L10" s="39" t="n">
        <v>1949</v>
      </c>
      <c r="M10" s="39" t="n">
        <v>10865</v>
      </c>
      <c r="N10" s="39" t="n">
        <v>13224</v>
      </c>
    </row>
    <row r="11" customFormat="false" ht="11.25" hidden="false" customHeight="false" outlineLevel="0" collapsed="false">
      <c r="A11" s="17" t="s">
        <v>22</v>
      </c>
      <c r="B11" s="21" t="n">
        <v>255768</v>
      </c>
      <c r="C11" s="39" t="n">
        <v>33338</v>
      </c>
      <c r="D11" s="39" t="n">
        <v>85272</v>
      </c>
      <c r="E11" s="39" t="n">
        <v>103879</v>
      </c>
      <c r="F11" s="39" t="n">
        <v>22451</v>
      </c>
      <c r="G11" s="21" t="n">
        <v>24984</v>
      </c>
      <c r="H11" s="39" t="n">
        <v>56444</v>
      </c>
      <c r="I11" s="39" t="n">
        <v>2380</v>
      </c>
      <c r="J11" s="39" t="n">
        <v>30899</v>
      </c>
      <c r="K11" s="39" t="n">
        <v>579</v>
      </c>
      <c r="L11" s="39" t="n">
        <v>700</v>
      </c>
      <c r="M11" s="39" t="n">
        <v>16100</v>
      </c>
      <c r="N11" s="39" t="n">
        <v>13520</v>
      </c>
    </row>
    <row r="12" customFormat="false" ht="11.25" hidden="false" customHeight="false" outlineLevel="0" collapsed="false">
      <c r="A12" s="17" t="s">
        <v>23</v>
      </c>
      <c r="B12" s="21" t="n">
        <v>123286</v>
      </c>
      <c r="C12" s="39" t="n">
        <v>35785</v>
      </c>
      <c r="D12" s="39" t="n">
        <v>21897</v>
      </c>
      <c r="E12" s="39" t="n">
        <v>47097</v>
      </c>
      <c r="F12" s="39" t="n">
        <v>24068</v>
      </c>
      <c r="G12" s="21" t="n">
        <v>19306</v>
      </c>
      <c r="H12" s="39" t="n">
        <v>3723</v>
      </c>
      <c r="I12" s="39" t="n">
        <v>394</v>
      </c>
      <c r="J12" s="39" t="n">
        <v>18113</v>
      </c>
      <c r="K12" s="39" t="n">
        <v>1148</v>
      </c>
      <c r="L12" s="39" t="n">
        <v>1287</v>
      </c>
      <c r="M12" s="39" t="n">
        <v>11335</v>
      </c>
      <c r="N12" s="39" t="n">
        <v>4343</v>
      </c>
    </row>
    <row r="13" customFormat="false" ht="11.25" hidden="false" customHeight="false" outlineLevel="0" collapsed="false">
      <c r="A13" s="17" t="s">
        <v>24</v>
      </c>
      <c r="B13" s="39" t="n">
        <v>208650</v>
      </c>
      <c r="C13" s="39" t="n">
        <v>50643</v>
      </c>
      <c r="D13" s="39" t="n">
        <v>37914</v>
      </c>
      <c r="E13" s="39" t="n">
        <v>87197</v>
      </c>
      <c r="F13" s="39" t="n">
        <v>15332</v>
      </c>
      <c r="G13" s="21" t="n">
        <v>13347</v>
      </c>
      <c r="H13" s="39" t="n">
        <v>58518</v>
      </c>
      <c r="I13" s="39" t="n">
        <v>3109</v>
      </c>
      <c r="J13" s="39" t="n">
        <v>29787</v>
      </c>
      <c r="K13" s="39" t="n">
        <v>13</v>
      </c>
      <c r="L13" s="39" t="n">
        <v>2006</v>
      </c>
      <c r="M13" s="39" t="n">
        <v>7822</v>
      </c>
      <c r="N13" s="39" t="n">
        <v>19946</v>
      </c>
    </row>
    <row r="14" customFormat="false" ht="11.25" hidden="false" customHeight="false" outlineLevel="0" collapsed="false">
      <c r="A14" s="17" t="s">
        <v>25</v>
      </c>
      <c r="B14" s="39" t="n">
        <v>131678</v>
      </c>
      <c r="C14" s="39" t="n">
        <v>41103</v>
      </c>
      <c r="D14" s="39" t="n">
        <v>29159</v>
      </c>
      <c r="E14" s="39" t="n">
        <v>37927</v>
      </c>
      <c r="F14" s="39" t="n">
        <v>23546</v>
      </c>
      <c r="G14" s="21" t="n">
        <v>14092</v>
      </c>
      <c r="H14" s="39" t="n">
        <v>289</v>
      </c>
      <c r="I14" s="39" t="n">
        <v>252</v>
      </c>
      <c r="J14" s="39" t="n">
        <v>23237</v>
      </c>
      <c r="K14" s="39" t="n">
        <v>971</v>
      </c>
      <c r="L14" s="39" t="n">
        <v>2573</v>
      </c>
      <c r="M14" s="39" t="n">
        <v>10482</v>
      </c>
      <c r="N14" s="39" t="n">
        <v>9211</v>
      </c>
    </row>
    <row r="15" customFormat="false" ht="11.25" hidden="false" customHeight="false" outlineLevel="0" collapsed="false">
      <c r="A15" s="17" t="s">
        <v>26</v>
      </c>
      <c r="B15" s="39" t="n">
        <v>321246</v>
      </c>
      <c r="C15" s="39" t="n">
        <v>100686</v>
      </c>
      <c r="D15" s="39" t="n">
        <v>93312</v>
      </c>
      <c r="E15" s="39" t="n">
        <v>93060</v>
      </c>
      <c r="F15" s="39" t="n">
        <v>58934</v>
      </c>
      <c r="G15" s="21" t="n">
        <v>32846</v>
      </c>
      <c r="H15" s="39" t="n">
        <v>1280</v>
      </c>
      <c r="I15" s="39" t="n">
        <v>1029</v>
      </c>
      <c r="J15" s="39" t="n">
        <v>33159</v>
      </c>
      <c r="K15" s="39" t="n">
        <v>1319</v>
      </c>
      <c r="L15" s="39" t="n">
        <v>2309</v>
      </c>
      <c r="M15" s="39" t="n">
        <v>20631</v>
      </c>
      <c r="N15" s="39" t="n">
        <v>8900</v>
      </c>
    </row>
    <row r="16" customFormat="false" ht="12" hidden="false" customHeight="false" outlineLevel="0" collapsed="false">
      <c r="A16" s="17" t="s">
        <v>27</v>
      </c>
      <c r="B16" s="47" t="n">
        <v>586832</v>
      </c>
      <c r="C16" s="47" t="n">
        <v>155708</v>
      </c>
      <c r="D16" s="47" t="n">
        <v>91278</v>
      </c>
      <c r="E16" s="47" t="n">
        <v>286476</v>
      </c>
      <c r="F16" s="47" t="n">
        <v>101445</v>
      </c>
      <c r="G16" s="32" t="n">
        <v>97438</v>
      </c>
      <c r="H16" s="47" t="n">
        <v>87593</v>
      </c>
      <c r="I16" s="47" t="n">
        <v>2362</v>
      </c>
      <c r="J16" s="47" t="n">
        <v>51008</v>
      </c>
      <c r="K16" s="47" t="n">
        <v>2194</v>
      </c>
      <c r="L16" s="47" t="n">
        <v>2784</v>
      </c>
      <c r="M16" s="47" t="n">
        <v>29214</v>
      </c>
      <c r="N16" s="47" t="n">
        <v>16816</v>
      </c>
    </row>
    <row r="17" customFormat="false" ht="12" hidden="false" customHeight="false" outlineLevel="0" collapsed="false">
      <c r="A17" s="23" t="s">
        <v>28</v>
      </c>
      <c r="B17" s="41" t="n">
        <f aca="false">SUM(B9:B16)</f>
        <v>2220807</v>
      </c>
      <c r="C17" s="33" t="n">
        <f aca="false">SUM(C9:C16)</f>
        <v>550024</v>
      </c>
      <c r="D17" s="33" t="n">
        <f aca="false">SUM(D9:D16)</f>
        <v>485502</v>
      </c>
      <c r="E17" s="41" t="n">
        <f aca="false">SUM(E9:E16)</f>
        <v>933354</v>
      </c>
      <c r="F17" s="33" t="n">
        <f aca="false">SUM(F9:F16)</f>
        <v>362891</v>
      </c>
      <c r="G17" s="41" t="n">
        <f aca="false">SUM(G9:G16)</f>
        <v>323510</v>
      </c>
      <c r="H17" s="41" t="n">
        <f aca="false">SUM(H9:H16)</f>
        <v>246953</v>
      </c>
      <c r="I17" s="41" t="n">
        <f aca="false">SUM(I9:I16)</f>
        <v>11248</v>
      </c>
      <c r="J17" s="41" t="n">
        <f aca="false">SUM(J9:J16)</f>
        <v>240679</v>
      </c>
      <c r="K17" s="41" t="n">
        <f aca="false">SUM(K9:K16)</f>
        <v>10291</v>
      </c>
      <c r="L17" s="41" t="n">
        <f aca="false">SUM(L9:L16)</f>
        <v>17151</v>
      </c>
      <c r="M17" s="41" t="n">
        <f aca="false">SUM(M9:M16)</f>
        <v>122183</v>
      </c>
      <c r="N17" s="41" t="n">
        <f aca="false">SUM(N9:N16)</f>
        <v>91054</v>
      </c>
    </row>
    <row r="19" customFormat="false" ht="12" hidden="false" customHeight="false" outlineLevel="0" collapsed="false">
      <c r="A19" s="3" t="s">
        <v>69</v>
      </c>
      <c r="B19" s="2"/>
      <c r="C19" s="2"/>
    </row>
    <row r="20" customFormat="false" ht="12" hidden="false" customHeight="false" outlineLevel="0" collapsed="false">
      <c r="A20" s="6" t="s">
        <v>70</v>
      </c>
      <c r="B20" s="48" t="s">
        <v>20</v>
      </c>
      <c r="C20" s="6" t="s">
        <v>21</v>
      </c>
      <c r="D20" s="48" t="s">
        <v>22</v>
      </c>
      <c r="E20" s="6" t="s">
        <v>23</v>
      </c>
      <c r="F20" s="48" t="s">
        <v>24</v>
      </c>
      <c r="G20" s="6" t="s">
        <v>25</v>
      </c>
      <c r="H20" s="48" t="s">
        <v>26</v>
      </c>
      <c r="I20" s="6" t="s">
        <v>27</v>
      </c>
      <c r="J20" s="10" t="s">
        <v>28</v>
      </c>
    </row>
    <row r="21" customFormat="false" ht="11.25" hidden="false" customHeight="false" outlineLevel="0" collapsed="false">
      <c r="A21" s="12" t="s">
        <v>71</v>
      </c>
      <c r="B21" s="38" t="n">
        <v>1635</v>
      </c>
      <c r="C21" s="38" t="n">
        <v>6637</v>
      </c>
      <c r="D21" s="38" t="n">
        <v>2765</v>
      </c>
      <c r="E21" s="38" t="n">
        <v>7687</v>
      </c>
      <c r="F21" s="38" t="n">
        <v>9499</v>
      </c>
      <c r="G21" s="38" t="n">
        <v>6263</v>
      </c>
      <c r="H21" s="38" t="n">
        <v>8962</v>
      </c>
      <c r="I21" s="38" t="n">
        <v>25924</v>
      </c>
      <c r="J21" s="38" t="n">
        <v>69372</v>
      </c>
    </row>
    <row r="22" customFormat="false" ht="11.25" hidden="false" customHeight="false" outlineLevel="0" collapsed="false">
      <c r="A22" s="17" t="s">
        <v>72</v>
      </c>
      <c r="B22" s="40" t="n">
        <v>229</v>
      </c>
      <c r="C22" s="40" t="n">
        <v>508</v>
      </c>
      <c r="D22" s="40" t="n">
        <v>294</v>
      </c>
      <c r="E22" s="40" t="n">
        <v>746</v>
      </c>
      <c r="F22" s="40" t="n">
        <v>1657</v>
      </c>
      <c r="G22" s="40" t="n">
        <v>428</v>
      </c>
      <c r="H22" s="40" t="n">
        <v>601</v>
      </c>
      <c r="I22" s="40" t="n">
        <v>2083</v>
      </c>
      <c r="J22" s="40" t="n">
        <v>6546</v>
      </c>
    </row>
    <row r="23" customFormat="false" ht="11.25" hidden="false" customHeight="false" outlineLevel="0" collapsed="false">
      <c r="A23" s="17" t="s">
        <v>73</v>
      </c>
      <c r="B23" s="40" t="n">
        <v>413</v>
      </c>
      <c r="C23" s="40" t="n">
        <v>297</v>
      </c>
      <c r="D23" s="40" t="n">
        <v>214</v>
      </c>
      <c r="E23" s="40" t="n">
        <v>596</v>
      </c>
      <c r="F23" s="40" t="n">
        <v>714</v>
      </c>
      <c r="G23" s="40" t="n">
        <v>418</v>
      </c>
      <c r="H23" s="40" t="n">
        <v>503</v>
      </c>
      <c r="I23" s="40" t="n">
        <v>1435</v>
      </c>
      <c r="J23" s="40" t="n">
        <v>4590</v>
      </c>
    </row>
    <row r="24" customFormat="false" ht="12" hidden="false" customHeight="false" outlineLevel="0" collapsed="false">
      <c r="A24" s="49" t="s">
        <v>34</v>
      </c>
      <c r="B24" s="50" t="n">
        <v>2277</v>
      </c>
      <c r="C24" s="50" t="n">
        <v>7442</v>
      </c>
      <c r="D24" s="50" t="n">
        <v>3273</v>
      </c>
      <c r="E24" s="50" t="n">
        <v>9029</v>
      </c>
      <c r="F24" s="50" t="n">
        <v>11870</v>
      </c>
      <c r="G24" s="50" t="n">
        <v>7109</v>
      </c>
      <c r="H24" s="50" t="n">
        <v>10066</v>
      </c>
      <c r="I24" s="50" t="n">
        <v>29442</v>
      </c>
      <c r="J24" s="50" t="n">
        <v>80508</v>
      </c>
    </row>
    <row r="25" customFormat="false" ht="11.25" hidden="false" customHeight="false" outlineLevel="0" collapsed="false">
      <c r="A25" s="51" t="s">
        <v>74</v>
      </c>
    </row>
    <row r="26" customFormat="false" ht="11.25" hidden="false" customHeight="false" outlineLevel="0" collapsed="false">
      <c r="B26" s="2"/>
      <c r="C26" s="2"/>
      <c r="D26" s="2"/>
      <c r="E26" s="2"/>
    </row>
  </sheetData>
  <mergeCells count="18">
    <mergeCell ref="A4:A8"/>
    <mergeCell ref="B4:B8"/>
    <mergeCell ref="C4:C8"/>
    <mergeCell ref="D4:D8"/>
    <mergeCell ref="E4:H4"/>
    <mergeCell ref="I4:I8"/>
    <mergeCell ref="J4:N4"/>
    <mergeCell ref="E5:E8"/>
    <mergeCell ref="F5:F8"/>
    <mergeCell ref="G5:G8"/>
    <mergeCell ref="H5:H8"/>
    <mergeCell ref="J5:J8"/>
    <mergeCell ref="K5:L6"/>
    <mergeCell ref="M5:N6"/>
    <mergeCell ref="K7:K8"/>
    <mergeCell ref="L7:L8"/>
    <mergeCell ref="M7:M8"/>
    <mergeCell ref="N7:N8"/>
  </mergeCells>
  <printOptions headings="false" gridLines="false" gridLinesSet="true" horizontalCentered="true" verticalCentered="false"/>
  <pageMargins left="0.157638888888889" right="0.118055555555556" top="0.801388888888889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NUARIO 2005</oddHeader>
    <oddFooter>&amp;RParte 6ª   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8:18:30Z</dcterms:created>
  <dc:creator>INFORMATICA</dc:creator>
  <dc:description/>
  <dc:language>en-US</dc:language>
  <cp:lastModifiedBy>pablo</cp:lastModifiedBy>
  <cp:lastPrinted>2008-02-20T13:20:42Z</cp:lastPrinted>
  <dcterms:modified xsi:type="dcterms:W3CDTF">2007-01-17T12:08:03Z</dcterms:modified>
  <cp:revision>0</cp:revision>
  <dc:subject/>
  <dc:title/>
</cp:coreProperties>
</file>