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1" sheetId="1" state="visible" r:id="rId2"/>
    <sheet name="1.2.2" sheetId="2" state="visible" r:id="rId3"/>
  </sheets>
  <definedNames>
    <definedName function="false" hidden="false" localSheetId="1" name="_xlnm.Print_Area" vbProcedure="false">'1.2.2'!$A$2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5">
  <si>
    <t xml:space="preserve">1.2.  CLIMATOLOGÍA</t>
  </si>
  <si>
    <t xml:space="preserve">1.2.1. Valores climatológicos en diversas estaciones por áreas geográficas. Año 2005</t>
  </si>
  <si>
    <t xml:space="preserve">Área geográfica/Estación</t>
  </si>
  <si>
    <t xml:space="preserve">Parámetr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nual*</t>
  </si>
  <si>
    <t xml:space="preserve">Alto Guadalquivir</t>
  </si>
  <si>
    <t xml:space="preserve">Linares "Torrubia"</t>
  </si>
  <si>
    <t xml:space="preserve">TM</t>
  </si>
  <si>
    <t xml:space="preserve">DTM</t>
  </si>
  <si>
    <t xml:space="preserve">PM</t>
  </si>
  <si>
    <t xml:space="preserve">DPM</t>
  </si>
  <si>
    <t xml:space="preserve">Bajo Guadalquivir</t>
  </si>
  <si>
    <t xml:space="preserve">Jerez de la Frontera "Base Aérea"</t>
  </si>
  <si>
    <t xml:space="preserve">Litoral Costa del Sol</t>
  </si>
  <si>
    <t xml:space="preserve">Málaga "Aeropuerto"</t>
  </si>
  <si>
    <t xml:space="preserve">Litoral Gaditano</t>
  </si>
  <si>
    <t xml:space="preserve">Cádiz "Cortadura"</t>
  </si>
  <si>
    <t xml:space="preserve">Litoral Occidental Almería</t>
  </si>
  <si>
    <t xml:space="preserve">Almería "Aeropuerto"</t>
  </si>
  <si>
    <t xml:space="preserve">Litoral Onubense</t>
  </si>
  <si>
    <t xml:space="preserve">Gibraleón</t>
  </si>
  <si>
    <t xml:space="preserve">Litoral Oriental Almería</t>
  </si>
  <si>
    <t xml:space="preserve">Níjar</t>
  </si>
  <si>
    <t xml:space="preserve">Medio Guadalquivir</t>
  </si>
  <si>
    <t xml:space="preserve">Córdoba "Aeropuerto"</t>
  </si>
  <si>
    <t xml:space="preserve">Medio-Bajo Guadalquivir</t>
  </si>
  <si>
    <t xml:space="preserve">La Rambla "Privilegio"</t>
  </si>
  <si>
    <t xml:space="preserve">Sierra Morena Occidental</t>
  </si>
  <si>
    <t xml:space="preserve">Pantano del Pintado</t>
  </si>
  <si>
    <t xml:space="preserve">Sierra Morena Oriental</t>
  </si>
  <si>
    <t xml:space="preserve">Linares "V.O.R."</t>
  </si>
  <si>
    <t xml:space="preserve">Sierras Penibéticas Centrales</t>
  </si>
  <si>
    <t xml:space="preserve">Lanjarón</t>
  </si>
  <si>
    <t xml:space="preserve">Sierras Penibéticas Occidentales</t>
  </si>
  <si>
    <t xml:space="preserve">Jimena de la Frontera "Segunda"</t>
  </si>
  <si>
    <t xml:space="preserve">Medina Sidonia "Los Alburejos"</t>
  </si>
  <si>
    <t xml:space="preserve">Sierras Penibéticas Septentrionales</t>
  </si>
  <si>
    <t xml:space="preserve">Albox</t>
  </si>
  <si>
    <t xml:space="preserve">Sierras Subbéticas Centrales</t>
  </si>
  <si>
    <t xml:space="preserve">Cabra de Santo Cristo</t>
  </si>
  <si>
    <t xml:space="preserve">Sierras Subbéticas Occidentales</t>
  </si>
  <si>
    <t xml:space="preserve">Grazalema</t>
  </si>
  <si>
    <t xml:space="preserve">Sierras Subbéticas Orientales</t>
  </si>
  <si>
    <t xml:space="preserve">Santiago de la Espada</t>
  </si>
  <si>
    <t xml:space="preserve">Surco Intrabético Central</t>
  </si>
  <si>
    <t xml:space="preserve">Granada "Aeropuerto"</t>
  </si>
  <si>
    <t xml:space="preserve">Surco Intrabético Occidental</t>
  </si>
  <si>
    <t xml:space="preserve">Bobadilla</t>
  </si>
  <si>
    <t xml:space="preserve">Surco Intrabético Septentrional</t>
  </si>
  <si>
    <t xml:space="preserve">Huéscar "ICONA"</t>
  </si>
  <si>
    <t xml:space="preserve">                                    FUENTE: Consejería de Medio Ambiente</t>
  </si>
  <si>
    <t xml:space="preserve">                                    *Media anual para las temperaturas y acumulado anual para las precipitaciones.</t>
  </si>
  <si>
    <t xml:space="preserve">                                    TM: Temperaturas medias (ºC)</t>
  </si>
  <si>
    <t xml:space="preserve">                                    DTM: Desviación respecto de las temperaturas medias (ºC)</t>
  </si>
  <si>
    <r>
      <rPr>
        <sz val="7"/>
        <rFont val="Arial"/>
        <family val="2"/>
      </rPr>
      <t xml:space="preserve">                                    PM: Precipitaciones medias (L/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r>
      <rPr>
        <sz val="7"/>
        <rFont val="Arial"/>
        <family val="2"/>
      </rPr>
      <t xml:space="preserve">                                    DPM: Desviación respecto de las precipitaciones medias (L/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t xml:space="preserve">          </t>
  </si>
  <si>
    <t xml:space="preserve">1.2.2. Valores de Precipitaciones. Año Agrícola 2004-2005.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(*)PNA</t>
  </si>
  <si>
    <t xml:space="preserve">Almería(A)</t>
  </si>
  <si>
    <t xml:space="preserve">Cádiz</t>
  </si>
  <si>
    <t xml:space="preserve">Córdoba(A)</t>
  </si>
  <si>
    <t xml:space="preserve">Granada(A)</t>
  </si>
  <si>
    <t xml:space="preserve">Huelva</t>
  </si>
  <si>
    <t xml:space="preserve">Jaén</t>
  </si>
  <si>
    <t xml:space="preserve">Málaga(A)</t>
  </si>
  <si>
    <t xml:space="preserve">Sevilla(A)</t>
  </si>
  <si>
    <t xml:space="preserve">Fuente: Instituto Nacional de Meteorología (I.N.M.).Ministerio de Medio Ambiente.</t>
  </si>
  <si>
    <t xml:space="preserve">PNA: Precipitación Normal Acumulada desde el dia 1 de sept. hasta el 31 de agosto con datos climatológicos medios de 1961-1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"/>
    <numFmt numFmtId="168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10"/>
      <color rgb="FF000000"/>
      <name val="MS Sans Serif"/>
      <family val="0"/>
    </font>
    <font>
      <b val="true"/>
      <sz val="10"/>
      <color rgb="FF000000"/>
      <name val="MS Sans Serif"/>
      <family val="0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_1_19" xfId="20"/>
    <cellStyle name="Normal_libro2" xfId="21"/>
    <cellStyle name="Normal_libro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.7"/>
    <col collapsed="false" customWidth="true" hidden="false" outlineLevel="0" max="10" min="3" style="2" width="6.99"/>
    <col collapsed="false" customWidth="true" hidden="false" outlineLevel="0" max="11" min="11" style="2" width="8.14"/>
    <col collapsed="false" customWidth="true" hidden="false" outlineLevel="0" max="14" min="12" style="2" width="7.7"/>
    <col collapsed="false" customWidth="true" hidden="false" outlineLevel="0" max="15" min="15" style="3" width="6.99"/>
    <col collapsed="false" customWidth="false" hidden="false" outlineLevel="0" max="257" min="16" style="2" width="11.42"/>
  </cols>
  <sheetData>
    <row r="2" customFormat="false" ht="12.75" hidden="false" customHeight="false" outlineLevel="0" collapsed="false">
      <c r="A2" s="4" t="s">
        <v>0</v>
      </c>
      <c r="B2" s="5"/>
      <c r="C2" s="6"/>
      <c r="D2" s="6"/>
      <c r="E2" s="6"/>
      <c r="F2" s="6"/>
      <c r="G2" s="6"/>
    </row>
    <row r="3" customFormat="false" ht="11.25" hidden="false" customHeight="false" outlineLevel="0" collapsed="false">
      <c r="A3" s="7"/>
      <c r="B3" s="8"/>
      <c r="C3" s="7"/>
      <c r="D3" s="7"/>
      <c r="E3" s="7"/>
      <c r="F3" s="7"/>
      <c r="G3" s="7"/>
    </row>
    <row r="4" customFormat="false" ht="12" hidden="false" customHeight="false" outlineLevel="0" collapsed="false">
      <c r="A4" s="9" t="s">
        <v>1</v>
      </c>
      <c r="B4" s="10"/>
      <c r="C4" s="11"/>
      <c r="D4" s="11"/>
      <c r="E4" s="11"/>
      <c r="F4" s="11"/>
      <c r="G4" s="11"/>
    </row>
    <row r="6" s="15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  <c r="O6" s="14"/>
    </row>
    <row r="7" customFormat="false" ht="12" hidden="false" customHeight="false" outlineLevel="0" collapsed="false">
      <c r="A7" s="16" t="s">
        <v>2</v>
      </c>
      <c r="B7" s="16" t="s">
        <v>3</v>
      </c>
      <c r="C7" s="16" t="s">
        <v>4</v>
      </c>
      <c r="D7" s="16" t="s">
        <v>5</v>
      </c>
      <c r="E7" s="16" t="s">
        <v>6</v>
      </c>
      <c r="F7" s="16" t="s">
        <v>7</v>
      </c>
      <c r="G7" s="16" t="s">
        <v>8</v>
      </c>
      <c r="H7" s="16" t="s">
        <v>9</v>
      </c>
      <c r="I7" s="16" t="s">
        <v>10</v>
      </c>
      <c r="J7" s="16" t="s">
        <v>11</v>
      </c>
      <c r="K7" s="16" t="s">
        <v>12</v>
      </c>
      <c r="L7" s="16" t="s">
        <v>13</v>
      </c>
      <c r="M7" s="16" t="s">
        <v>14</v>
      </c>
      <c r="N7" s="16" t="s">
        <v>15</v>
      </c>
      <c r="O7" s="16" t="s">
        <v>16</v>
      </c>
    </row>
    <row r="8" customFormat="false" ht="13.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</row>
    <row r="9" customFormat="false" ht="13.5" hidden="false" customHeight="true" outlineLevel="0" collapsed="false">
      <c r="A9" s="19" t="s">
        <v>17</v>
      </c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18"/>
    </row>
    <row r="10" customFormat="false" ht="13.5" hidden="false" customHeight="true" outlineLevel="0" collapsed="false">
      <c r="A10" s="21" t="s">
        <v>18</v>
      </c>
      <c r="B10" s="22" t="s">
        <v>19</v>
      </c>
      <c r="C10" s="23" t="n">
        <v>5.3164</v>
      </c>
      <c r="D10" s="23" t="n">
        <v>5.6124</v>
      </c>
      <c r="E10" s="23" t="n">
        <v>11.7989</v>
      </c>
      <c r="F10" s="23" t="n">
        <v>15.2848</v>
      </c>
      <c r="G10" s="23" t="n">
        <v>20.3433</v>
      </c>
      <c r="H10" s="23" t="n">
        <v>26.2148</v>
      </c>
      <c r="I10" s="23" t="n">
        <v>27.857</v>
      </c>
      <c r="J10" s="23" t="n">
        <v>27.168</v>
      </c>
      <c r="K10" s="23" t="n">
        <v>21.2432</v>
      </c>
      <c r="L10" s="23" t="n">
        <v>16.8493</v>
      </c>
      <c r="M10" s="23" t="n">
        <v>9.4278</v>
      </c>
      <c r="N10" s="23" t="n">
        <v>7.3779</v>
      </c>
      <c r="O10" s="24" t="n">
        <v>16.2078166666667</v>
      </c>
    </row>
    <row r="11" customFormat="false" ht="13.5" hidden="false" customHeight="true" outlineLevel="0" collapsed="false">
      <c r="A11" s="21" t="s">
        <v>18</v>
      </c>
      <c r="B11" s="22" t="s">
        <v>20</v>
      </c>
      <c r="C11" s="23" t="n">
        <v>-2.7256</v>
      </c>
      <c r="D11" s="23" t="n">
        <v>-3.952</v>
      </c>
      <c r="E11" s="23" t="n">
        <v>-0.3575</v>
      </c>
      <c r="F11" s="23" t="n">
        <v>0.991900000000001</v>
      </c>
      <c r="G11" s="23" t="n">
        <v>2.0663</v>
      </c>
      <c r="H11" s="23" t="n">
        <v>2.0738</v>
      </c>
      <c r="I11" s="23" t="n">
        <v>0.540599999999998</v>
      </c>
      <c r="J11" s="23" t="n">
        <v>0.305299999999999</v>
      </c>
      <c r="K11" s="23" t="n">
        <v>-1.935</v>
      </c>
      <c r="L11" s="23" t="n">
        <v>-0.446000000000002</v>
      </c>
      <c r="M11" s="23" t="n">
        <v>-2.5945</v>
      </c>
      <c r="N11" s="23" t="n">
        <v>-1.5538</v>
      </c>
      <c r="O11" s="25"/>
    </row>
    <row r="12" customFormat="false" ht="13.5" hidden="false" customHeight="true" outlineLevel="0" collapsed="false">
      <c r="A12" s="21" t="s">
        <v>18</v>
      </c>
      <c r="B12" s="22" t="s">
        <v>21</v>
      </c>
      <c r="C12" s="23" t="n">
        <v>0.7382</v>
      </c>
      <c r="D12" s="23" t="n">
        <v>42.5089</v>
      </c>
      <c r="E12" s="23" t="n">
        <v>25.7062</v>
      </c>
      <c r="F12" s="23" t="n">
        <v>13.4998</v>
      </c>
      <c r="G12" s="23" t="n">
        <v>17.0096</v>
      </c>
      <c r="H12" s="23" t="n">
        <v>2.4354</v>
      </c>
      <c r="I12" s="23" t="n">
        <v>0.4797</v>
      </c>
      <c r="J12" s="23" t="n">
        <v>0.0785</v>
      </c>
      <c r="K12" s="23" t="n">
        <v>30.3553</v>
      </c>
      <c r="L12" s="23" t="n">
        <v>87.159</v>
      </c>
      <c r="M12" s="23" t="n">
        <v>18.7816</v>
      </c>
      <c r="N12" s="23" t="n">
        <v>49.9013</v>
      </c>
      <c r="O12" s="24" t="n">
        <v>288.6535</v>
      </c>
    </row>
    <row r="13" customFormat="false" ht="13.5" hidden="false" customHeight="true" outlineLevel="0" collapsed="false">
      <c r="A13" s="21" t="s">
        <v>18</v>
      </c>
      <c r="B13" s="22" t="s">
        <v>22</v>
      </c>
      <c r="C13" s="23" t="n">
        <v>-57.3072</v>
      </c>
      <c r="D13" s="23" t="n">
        <v>-14.1185</v>
      </c>
      <c r="E13" s="23" t="n">
        <v>-19.6615</v>
      </c>
      <c r="F13" s="23" t="n">
        <v>-46.5705</v>
      </c>
      <c r="G13" s="23" t="n">
        <v>-29.9117</v>
      </c>
      <c r="H13" s="23" t="n">
        <v>-21.8016</v>
      </c>
      <c r="I13" s="23" t="n">
        <v>-4.5214</v>
      </c>
      <c r="J13" s="23" t="n">
        <v>-6.8041</v>
      </c>
      <c r="K13" s="23" t="n">
        <v>8.3057</v>
      </c>
      <c r="L13" s="23" t="n">
        <v>33.9223</v>
      </c>
      <c r="M13" s="23" t="n">
        <v>-46.0359</v>
      </c>
      <c r="N13" s="23" t="n">
        <v>-27.0125</v>
      </c>
      <c r="O13" s="26"/>
    </row>
    <row r="14" customFormat="false" ht="13.5" hidden="false" customHeight="true" outlineLevel="0" collapsed="false">
      <c r="A14" s="21"/>
      <c r="B14" s="27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9"/>
    </row>
    <row r="15" customFormat="false" ht="13.5" hidden="false" customHeight="true" outlineLevel="0" collapsed="false">
      <c r="A15" s="19" t="s">
        <v>23</v>
      </c>
      <c r="B15" s="30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9"/>
    </row>
    <row r="16" customFormat="false" ht="13.5" hidden="false" customHeight="true" outlineLevel="0" collapsed="false">
      <c r="A16" s="21" t="s">
        <v>24</v>
      </c>
      <c r="B16" s="22" t="s">
        <v>19</v>
      </c>
      <c r="C16" s="23" t="n">
        <v>7.7851</v>
      </c>
      <c r="D16" s="23" t="n">
        <v>8.3382</v>
      </c>
      <c r="E16" s="23" t="n">
        <v>13.4526</v>
      </c>
      <c r="F16" s="23" t="n">
        <v>16.2752</v>
      </c>
      <c r="G16" s="23" t="n">
        <v>20.2963</v>
      </c>
      <c r="H16" s="23" t="n">
        <v>24.6541</v>
      </c>
      <c r="I16" s="23" t="n">
        <v>25.2888</v>
      </c>
      <c r="J16" s="23" t="n">
        <v>25.7107</v>
      </c>
      <c r="K16" s="23" t="n">
        <v>22.1517</v>
      </c>
      <c r="L16" s="23" t="n">
        <v>18.6979</v>
      </c>
      <c r="M16" s="23" t="n">
        <v>12.7279</v>
      </c>
      <c r="N16" s="23" t="n">
        <v>10.864</v>
      </c>
      <c r="O16" s="24" t="n">
        <v>17.186875</v>
      </c>
    </row>
    <row r="17" customFormat="false" ht="13.5" hidden="false" customHeight="true" outlineLevel="0" collapsed="false">
      <c r="A17" s="21" t="s">
        <v>24</v>
      </c>
      <c r="B17" s="22" t="s">
        <v>20</v>
      </c>
      <c r="C17" s="23" t="n">
        <v>-2.7574</v>
      </c>
      <c r="D17" s="23" t="n">
        <v>-3.5243</v>
      </c>
      <c r="E17" s="23" t="n">
        <v>-0.694099999999999</v>
      </c>
      <c r="F17" s="23" t="n">
        <v>0.571600000000002</v>
      </c>
      <c r="G17" s="23" t="n">
        <v>1.5906</v>
      </c>
      <c r="H17" s="23" t="n">
        <v>1.2693</v>
      </c>
      <c r="I17" s="23" t="n">
        <v>-0.848400000000002</v>
      </c>
      <c r="J17" s="23" t="n">
        <v>-0.2681</v>
      </c>
      <c r="K17" s="23" t="n">
        <v>-1.4864</v>
      </c>
      <c r="L17" s="23" t="n">
        <v>-0.421299999999999</v>
      </c>
      <c r="M17" s="23" t="n">
        <v>-1.891</v>
      </c>
      <c r="N17" s="23" t="n">
        <v>-0.8492</v>
      </c>
      <c r="O17" s="25"/>
    </row>
    <row r="18" customFormat="false" ht="13.5" hidden="false" customHeight="true" outlineLevel="0" collapsed="false">
      <c r="A18" s="21" t="s">
        <v>24</v>
      </c>
      <c r="B18" s="22" t="s">
        <v>21</v>
      </c>
      <c r="C18" s="23" t="n">
        <v>0.6556</v>
      </c>
      <c r="D18" s="23" t="n">
        <v>50.8228</v>
      </c>
      <c r="E18" s="23" t="n">
        <v>31.6381</v>
      </c>
      <c r="F18" s="23" t="n">
        <v>7.5944</v>
      </c>
      <c r="G18" s="23" t="n">
        <v>20.8917</v>
      </c>
      <c r="H18" s="23" t="n">
        <v>1.9846</v>
      </c>
      <c r="I18" s="23" t="n">
        <v>1.4856</v>
      </c>
      <c r="J18" s="23" t="n">
        <v>0.2903</v>
      </c>
      <c r="K18" s="23" t="n">
        <v>1.1419</v>
      </c>
      <c r="L18" s="23" t="n">
        <v>94.1234</v>
      </c>
      <c r="M18" s="23" t="n">
        <v>27.4159</v>
      </c>
      <c r="N18" s="23" t="n">
        <v>29.811</v>
      </c>
      <c r="O18" s="24" t="n">
        <v>267.8553</v>
      </c>
    </row>
    <row r="19" customFormat="false" ht="13.5" hidden="false" customHeight="true" outlineLevel="0" collapsed="false">
      <c r="A19" s="21" t="s">
        <v>24</v>
      </c>
      <c r="B19" s="22" t="s">
        <v>22</v>
      </c>
      <c r="C19" s="23" t="n">
        <v>-81.9299</v>
      </c>
      <c r="D19" s="23" t="n">
        <v>-6.1852</v>
      </c>
      <c r="E19" s="23" t="n">
        <v>-8.7857</v>
      </c>
      <c r="F19" s="23" t="n">
        <v>-48.0066</v>
      </c>
      <c r="G19" s="23" t="n">
        <v>-18.9102</v>
      </c>
      <c r="H19" s="23" t="n">
        <v>-11.5617</v>
      </c>
      <c r="I19" s="23" t="n">
        <v>-0.4636</v>
      </c>
      <c r="J19" s="23" t="n">
        <v>-5.3261</v>
      </c>
      <c r="K19" s="23" t="n">
        <v>-19.8708</v>
      </c>
      <c r="L19" s="23" t="n">
        <v>27.7946</v>
      </c>
      <c r="M19" s="23" t="n">
        <v>-55.2375</v>
      </c>
      <c r="N19" s="23" t="n">
        <v>-80.4945</v>
      </c>
      <c r="O19" s="26"/>
    </row>
    <row r="20" customFormat="false" ht="13.5" hidden="false" customHeight="true" outlineLevel="0" collapsed="false">
      <c r="A20" s="21"/>
      <c r="B20" s="27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9"/>
    </row>
    <row r="21" customFormat="false" ht="13.5" hidden="false" customHeight="true" outlineLevel="0" collapsed="false">
      <c r="A21" s="19" t="s">
        <v>25</v>
      </c>
      <c r="B21" s="30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9"/>
    </row>
    <row r="22" customFormat="false" ht="13.5" hidden="false" customHeight="true" outlineLevel="0" collapsed="false">
      <c r="A22" s="21" t="s">
        <v>26</v>
      </c>
      <c r="B22" s="22" t="s">
        <v>19</v>
      </c>
      <c r="C22" s="23" t="n">
        <v>8.9765</v>
      </c>
      <c r="D22" s="23" t="n">
        <v>8.6355</v>
      </c>
      <c r="E22" s="23" t="n">
        <v>12.2288</v>
      </c>
      <c r="F22" s="23" t="n">
        <v>15.5804</v>
      </c>
      <c r="G22" s="23" t="n">
        <v>19.6052</v>
      </c>
      <c r="H22" s="23" t="n">
        <v>23.1914</v>
      </c>
      <c r="I22" s="23" t="n">
        <v>25.9015</v>
      </c>
      <c r="J22" s="23" t="n">
        <v>24.7294</v>
      </c>
      <c r="K22" s="23" t="n">
        <v>21.3993</v>
      </c>
      <c r="L22" s="23" t="n">
        <v>18.2079</v>
      </c>
      <c r="M22" s="23" t="n">
        <v>13.1335</v>
      </c>
      <c r="N22" s="23" t="n">
        <v>11.4392</v>
      </c>
      <c r="O22" s="24" t="n">
        <v>16.91905</v>
      </c>
    </row>
    <row r="23" customFormat="false" ht="13.5" hidden="false" customHeight="true" outlineLevel="0" collapsed="false">
      <c r="A23" s="21" t="s">
        <v>26</v>
      </c>
      <c r="B23" s="22" t="s">
        <v>20</v>
      </c>
      <c r="C23" s="23" t="n">
        <v>-1.5128</v>
      </c>
      <c r="D23" s="23" t="n">
        <v>-2.8155</v>
      </c>
      <c r="E23" s="23" t="n">
        <v>-0.8583</v>
      </c>
      <c r="F23" s="23" t="n">
        <v>1.1484</v>
      </c>
      <c r="G23" s="23" t="n">
        <v>2.2838</v>
      </c>
      <c r="H23" s="23" t="n">
        <v>1.3083</v>
      </c>
      <c r="I23" s="23" t="n">
        <v>1.6349</v>
      </c>
      <c r="J23" s="23" t="n">
        <v>0.2196</v>
      </c>
      <c r="K23" s="23" t="n">
        <v>-0.6691</v>
      </c>
      <c r="L23" s="23" t="n">
        <v>0.474499999999999</v>
      </c>
      <c r="M23" s="23" t="n">
        <v>-0.863100000000001</v>
      </c>
      <c r="N23" s="23" t="n">
        <v>-0.171700000000001</v>
      </c>
      <c r="O23" s="25"/>
    </row>
    <row r="24" customFormat="false" ht="13.5" hidden="false" customHeight="true" outlineLevel="0" collapsed="false">
      <c r="A24" s="21" t="s">
        <v>26</v>
      </c>
      <c r="B24" s="22" t="s">
        <v>21</v>
      </c>
      <c r="C24" s="23" t="n">
        <v>1.4235</v>
      </c>
      <c r="D24" s="23" t="n">
        <v>115.1344</v>
      </c>
      <c r="E24" s="23" t="n">
        <v>76.3618</v>
      </c>
      <c r="F24" s="23" t="n">
        <v>5.0638</v>
      </c>
      <c r="G24" s="23" t="n">
        <v>7.4292</v>
      </c>
      <c r="H24" s="23" t="n">
        <v>0.9794</v>
      </c>
      <c r="I24" s="23" t="n">
        <v>0.0523</v>
      </c>
      <c r="J24" s="23" t="n">
        <v>0.5911</v>
      </c>
      <c r="K24" s="23" t="n">
        <v>3.9875</v>
      </c>
      <c r="L24" s="23" t="n">
        <v>44.8706</v>
      </c>
      <c r="M24" s="23" t="n">
        <v>51.2692</v>
      </c>
      <c r="N24" s="23" t="n">
        <v>30.4748</v>
      </c>
      <c r="O24" s="24" t="n">
        <v>337.6376</v>
      </c>
    </row>
    <row r="25" customFormat="false" ht="14.25" hidden="false" customHeight="true" outlineLevel="0" collapsed="false">
      <c r="A25" s="21" t="s">
        <v>26</v>
      </c>
      <c r="B25" s="22" t="s">
        <v>22</v>
      </c>
      <c r="C25" s="23" t="n">
        <v>-89.2078</v>
      </c>
      <c r="D25" s="23" t="n">
        <v>48.9081</v>
      </c>
      <c r="E25" s="23" t="n">
        <v>24.3564</v>
      </c>
      <c r="F25" s="23" t="n">
        <v>-48.9753</v>
      </c>
      <c r="G25" s="23" t="n">
        <v>-24.374</v>
      </c>
      <c r="H25" s="23" t="n">
        <v>-11.9811</v>
      </c>
      <c r="I25" s="23" t="n">
        <v>-1.964</v>
      </c>
      <c r="J25" s="23" t="n">
        <v>-4.7209</v>
      </c>
      <c r="K25" s="23" t="n">
        <v>-15.9494</v>
      </c>
      <c r="L25" s="23" t="n">
        <v>-22.3224</v>
      </c>
      <c r="M25" s="23" t="n">
        <v>-52.8735</v>
      </c>
      <c r="N25" s="23" t="n">
        <v>-76.0359</v>
      </c>
      <c r="O25" s="26"/>
    </row>
    <row r="26" customFormat="false" ht="13.5" hidden="false" customHeight="true" outlineLevel="0" collapsed="false">
      <c r="A26" s="21"/>
      <c r="B26" s="27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9"/>
    </row>
    <row r="27" customFormat="false" ht="13.5" hidden="false" customHeight="true" outlineLevel="0" collapsed="false">
      <c r="A27" s="19" t="s">
        <v>27</v>
      </c>
      <c r="B27" s="30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9"/>
    </row>
    <row r="28" customFormat="false" ht="13.5" hidden="false" customHeight="true" outlineLevel="0" collapsed="false">
      <c r="A28" s="21" t="s">
        <v>28</v>
      </c>
      <c r="B28" s="22" t="s">
        <v>19</v>
      </c>
      <c r="C28" s="23" t="n">
        <v>9.2216</v>
      </c>
      <c r="D28" s="23" t="n">
        <v>9.091</v>
      </c>
      <c r="E28" s="23" t="n">
        <v>13.6717</v>
      </c>
      <c r="F28" s="23" t="n">
        <v>16.0223</v>
      </c>
      <c r="G28" s="23" t="n">
        <v>19.8329</v>
      </c>
      <c r="H28" s="23" t="n">
        <v>23.5392</v>
      </c>
      <c r="I28" s="23" t="n">
        <v>24.1817</v>
      </c>
      <c r="J28" s="23" t="n">
        <v>24.5682</v>
      </c>
      <c r="K28" s="23" t="n">
        <v>21.9533</v>
      </c>
      <c r="L28" s="23" t="n">
        <v>19.5412</v>
      </c>
      <c r="M28" s="23" t="n">
        <v>14.2641</v>
      </c>
      <c r="N28" s="23" t="n">
        <v>12.424</v>
      </c>
      <c r="O28" s="24" t="n">
        <v>17.3592666666667</v>
      </c>
    </row>
    <row r="29" customFormat="false" ht="13.5" hidden="false" customHeight="true" outlineLevel="0" collapsed="false">
      <c r="A29" s="21" t="s">
        <v>28</v>
      </c>
      <c r="B29" s="22" t="s">
        <v>20</v>
      </c>
      <c r="C29" s="23" t="n">
        <v>-2.4477</v>
      </c>
      <c r="D29" s="23" t="n">
        <v>-3.5686</v>
      </c>
      <c r="E29" s="23" t="n">
        <v>-0.555200000000001</v>
      </c>
      <c r="F29" s="23" t="n">
        <v>0.540000000000001</v>
      </c>
      <c r="G29" s="23" t="n">
        <v>1.9073</v>
      </c>
      <c r="H29" s="23" t="n">
        <v>1.4564</v>
      </c>
      <c r="I29" s="23" t="n">
        <v>-0.0178000000000011</v>
      </c>
      <c r="J29" s="23" t="n">
        <v>0.120100000000001</v>
      </c>
      <c r="K29" s="23" t="n">
        <v>-0.857800000000001</v>
      </c>
      <c r="L29" s="23" t="n">
        <v>0.299399999999999</v>
      </c>
      <c r="M29" s="23" t="n">
        <v>-1.0852</v>
      </c>
      <c r="N29" s="23" t="n">
        <v>-0.5009</v>
      </c>
      <c r="O29" s="25"/>
    </row>
    <row r="30" customFormat="false" ht="13.5" hidden="false" customHeight="true" outlineLevel="0" collapsed="false">
      <c r="A30" s="21" t="s">
        <v>28</v>
      </c>
      <c r="B30" s="22" t="s">
        <v>21</v>
      </c>
      <c r="C30" s="23" t="n">
        <v>0.6662</v>
      </c>
      <c r="D30" s="23" t="n">
        <v>128.8094</v>
      </c>
      <c r="E30" s="23" t="n">
        <v>73.7817</v>
      </c>
      <c r="F30" s="23" t="n">
        <v>1.093</v>
      </c>
      <c r="G30" s="23" t="n">
        <v>7.5652</v>
      </c>
      <c r="H30" s="23" t="n">
        <v>0.4974</v>
      </c>
      <c r="I30" s="23" t="n">
        <v>0.0993</v>
      </c>
      <c r="J30" s="23" t="n">
        <v>0.2286</v>
      </c>
      <c r="K30" s="23" t="n">
        <v>3.4625</v>
      </c>
      <c r="L30" s="23" t="n">
        <v>64.8277</v>
      </c>
      <c r="M30" s="23" t="n">
        <v>58.8832</v>
      </c>
      <c r="N30" s="23" t="n">
        <v>46.958</v>
      </c>
      <c r="O30" s="24" t="n">
        <v>386.8722</v>
      </c>
    </row>
    <row r="31" customFormat="false" ht="13.5" hidden="false" customHeight="true" outlineLevel="0" collapsed="false">
      <c r="A31" s="21" t="s">
        <v>28</v>
      </c>
      <c r="B31" s="22" t="s">
        <v>22</v>
      </c>
      <c r="C31" s="23" t="n">
        <v>-102.8735</v>
      </c>
      <c r="D31" s="23" t="n">
        <v>49.342</v>
      </c>
      <c r="E31" s="23" t="n">
        <v>19.9425</v>
      </c>
      <c r="F31" s="23" t="n">
        <v>-58.0333</v>
      </c>
      <c r="G31" s="23" t="n">
        <v>-31.2485</v>
      </c>
      <c r="H31" s="23" t="n">
        <v>-11.3273</v>
      </c>
      <c r="I31" s="23" t="n">
        <v>-0.7725</v>
      </c>
      <c r="J31" s="23" t="n">
        <v>-4.4173</v>
      </c>
      <c r="K31" s="23" t="n">
        <v>-15.9148</v>
      </c>
      <c r="L31" s="23" t="n">
        <v>-8.88520000000001</v>
      </c>
      <c r="M31" s="23" t="n">
        <v>-40.5548</v>
      </c>
      <c r="N31" s="23" t="n">
        <v>-92.6166</v>
      </c>
      <c r="O31" s="26"/>
    </row>
    <row r="32" customFormat="false" ht="13.5" hidden="false" customHeight="true" outlineLevel="0" collapsed="false">
      <c r="A32" s="21"/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9"/>
    </row>
    <row r="33" customFormat="false" ht="13.5" hidden="false" customHeight="true" outlineLevel="0" collapsed="false">
      <c r="A33" s="19" t="s">
        <v>29</v>
      </c>
      <c r="B33" s="30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9"/>
    </row>
    <row r="34" customFormat="false" ht="13.5" hidden="false" customHeight="true" outlineLevel="0" collapsed="false">
      <c r="A34" s="21" t="s">
        <v>30</v>
      </c>
      <c r="B34" s="22" t="s">
        <v>19</v>
      </c>
      <c r="C34" s="31" t="n">
        <v>9.4007</v>
      </c>
      <c r="D34" s="31" t="n">
        <v>8.9529</v>
      </c>
      <c r="E34" s="31" t="n">
        <v>12.1837</v>
      </c>
      <c r="F34" s="31" t="n">
        <v>15.0549</v>
      </c>
      <c r="G34" s="31" t="n">
        <v>19.4593</v>
      </c>
      <c r="H34" s="31" t="n">
        <v>23.4708</v>
      </c>
      <c r="I34" s="31" t="n">
        <v>25.1862</v>
      </c>
      <c r="J34" s="31" t="n">
        <v>24.218</v>
      </c>
      <c r="K34" s="31" t="n">
        <v>21.1231</v>
      </c>
      <c r="L34" s="31" t="n">
        <v>17.7185</v>
      </c>
      <c r="M34" s="31" t="n">
        <v>14.3989</v>
      </c>
      <c r="N34" s="31" t="n">
        <v>11.7322</v>
      </c>
      <c r="O34" s="32" t="n">
        <v>16.9082666666667</v>
      </c>
    </row>
    <row r="35" customFormat="false" ht="13.5" hidden="false" customHeight="true" outlineLevel="0" collapsed="false">
      <c r="A35" s="21" t="s">
        <v>30</v>
      </c>
      <c r="B35" s="22" t="s">
        <v>20</v>
      </c>
      <c r="C35" s="31" t="n">
        <v>-1.8613</v>
      </c>
      <c r="D35" s="31" t="n">
        <v>-3.0007</v>
      </c>
      <c r="E35" s="31" t="n">
        <v>-1.4084</v>
      </c>
      <c r="F35" s="31" t="n">
        <v>-0.00229999999999997</v>
      </c>
      <c r="G35" s="31" t="n">
        <v>1.5791</v>
      </c>
      <c r="H35" s="31" t="n">
        <v>0.9574</v>
      </c>
      <c r="I35" s="31" t="n">
        <v>0.1906</v>
      </c>
      <c r="J35" s="31" t="n">
        <v>-1.4985</v>
      </c>
      <c r="K35" s="31" t="n">
        <v>-1.66</v>
      </c>
      <c r="L35" s="31" t="n">
        <v>-0.648400000000002</v>
      </c>
      <c r="M35" s="31" t="n">
        <v>-0.343500000000001</v>
      </c>
      <c r="N35" s="31" t="n">
        <v>-0.646699999999999</v>
      </c>
      <c r="O35" s="29"/>
    </row>
    <row r="36" customFormat="false" ht="13.5" hidden="false" customHeight="true" outlineLevel="0" collapsed="false">
      <c r="A36" s="21" t="s">
        <v>30</v>
      </c>
      <c r="B36" s="22" t="s">
        <v>21</v>
      </c>
      <c r="C36" s="31" t="n">
        <v>2.4432</v>
      </c>
      <c r="D36" s="31" t="n">
        <v>69.0563</v>
      </c>
      <c r="E36" s="31" t="n">
        <v>19.3946</v>
      </c>
      <c r="F36" s="31" t="n">
        <v>1.1558</v>
      </c>
      <c r="G36" s="31" t="n">
        <v>2.0412</v>
      </c>
      <c r="H36" s="31" t="n">
        <v>0.5986</v>
      </c>
      <c r="I36" s="31" t="n">
        <v>0.1032</v>
      </c>
      <c r="J36" s="31" t="n">
        <v>2.4319</v>
      </c>
      <c r="K36" s="31" t="n">
        <v>3.4804</v>
      </c>
      <c r="L36" s="31" t="n">
        <v>6.6325</v>
      </c>
      <c r="M36" s="31" t="n">
        <v>21.55</v>
      </c>
      <c r="N36" s="31" t="n">
        <v>5.6736</v>
      </c>
      <c r="O36" s="32" t="n">
        <v>134.5613</v>
      </c>
    </row>
    <row r="37" customFormat="false" ht="13.5" hidden="false" customHeight="true" outlineLevel="0" collapsed="false">
      <c r="A37" s="21" t="s">
        <v>30</v>
      </c>
      <c r="B37" s="22" t="s">
        <v>22</v>
      </c>
      <c r="C37" s="31" t="n">
        <v>-36.4592</v>
      </c>
      <c r="D37" s="31" t="n">
        <v>39.0924</v>
      </c>
      <c r="E37" s="31" t="n">
        <v>-6.9519</v>
      </c>
      <c r="F37" s="31" t="n">
        <v>-28.0323</v>
      </c>
      <c r="G37" s="31" t="n">
        <v>-18.2195</v>
      </c>
      <c r="H37" s="31" t="n">
        <v>-7.4411</v>
      </c>
      <c r="I37" s="31" t="n">
        <v>-1.7511</v>
      </c>
      <c r="J37" s="31" t="n">
        <v>0.7127</v>
      </c>
      <c r="K37" s="31" t="n">
        <v>-7.4894</v>
      </c>
      <c r="L37" s="31" t="n">
        <v>-26.4943</v>
      </c>
      <c r="M37" s="31" t="n">
        <v>-17.4837</v>
      </c>
      <c r="N37" s="31" t="n">
        <v>-29.9595</v>
      </c>
      <c r="O37" s="33"/>
    </row>
    <row r="38" customFormat="false" ht="13.5" hidden="false" customHeight="true" outlineLevel="0" collapsed="false">
      <c r="A38" s="21"/>
      <c r="B38" s="27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9"/>
    </row>
    <row r="39" customFormat="false" ht="13.5" hidden="false" customHeight="true" outlineLevel="0" collapsed="false">
      <c r="A39" s="19" t="s">
        <v>31</v>
      </c>
      <c r="B39" s="30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9"/>
    </row>
    <row r="40" customFormat="false" ht="13.5" hidden="false" customHeight="true" outlineLevel="0" collapsed="false">
      <c r="A40" s="34" t="s">
        <v>32</v>
      </c>
      <c r="B40" s="22" t="s">
        <v>19</v>
      </c>
      <c r="C40" s="23" t="n">
        <v>7.8429</v>
      </c>
      <c r="D40" s="23" t="n">
        <v>8.3408</v>
      </c>
      <c r="E40" s="23" t="n">
        <v>13.3186</v>
      </c>
      <c r="F40" s="23" t="n">
        <v>16.0436</v>
      </c>
      <c r="G40" s="23" t="n">
        <v>19.6721</v>
      </c>
      <c r="H40" s="23" t="n">
        <v>24.0156</v>
      </c>
      <c r="I40" s="23" t="n">
        <v>24.583</v>
      </c>
      <c r="J40" s="23" t="n">
        <v>25.0285</v>
      </c>
      <c r="K40" s="23" t="n">
        <v>21.6114</v>
      </c>
      <c r="L40" s="23" t="n">
        <v>18.4215</v>
      </c>
      <c r="M40" s="23" t="n">
        <v>12.6358</v>
      </c>
      <c r="N40" s="23" t="n">
        <v>11.0592</v>
      </c>
      <c r="O40" s="24" t="n">
        <v>16.8810833333333</v>
      </c>
    </row>
    <row r="41" customFormat="false" ht="13.5" hidden="false" customHeight="true" outlineLevel="0" collapsed="false">
      <c r="A41" s="34" t="s">
        <v>32</v>
      </c>
      <c r="B41" s="22" t="s">
        <v>20</v>
      </c>
      <c r="C41" s="23" t="n">
        <v>-2.6484</v>
      </c>
      <c r="D41" s="23" t="n">
        <v>-3.4337</v>
      </c>
      <c r="E41" s="23" t="n">
        <v>-0.6358</v>
      </c>
      <c r="F41" s="23" t="n">
        <v>0.663100000000002</v>
      </c>
      <c r="G41" s="23" t="n">
        <v>1.3723</v>
      </c>
      <c r="H41" s="23" t="n">
        <v>1.3583</v>
      </c>
      <c r="I41" s="23" t="n">
        <v>-0.576800000000002</v>
      </c>
      <c r="J41" s="23" t="n">
        <v>0.0219000000000023</v>
      </c>
      <c r="K41" s="23" t="n">
        <v>-1.3216</v>
      </c>
      <c r="L41" s="23" t="n">
        <v>-0.351799999999997</v>
      </c>
      <c r="M41" s="23" t="n">
        <v>-1.8626</v>
      </c>
      <c r="N41" s="23" t="n">
        <v>-0.5938</v>
      </c>
      <c r="O41" s="25"/>
    </row>
    <row r="42" customFormat="false" ht="13.5" hidden="false" customHeight="true" outlineLevel="0" collapsed="false">
      <c r="A42" s="34" t="s">
        <v>32</v>
      </c>
      <c r="B42" s="22" t="s">
        <v>21</v>
      </c>
      <c r="C42" s="23" t="n">
        <v>1.5085</v>
      </c>
      <c r="D42" s="23" t="n">
        <v>36.7938</v>
      </c>
      <c r="E42" s="23" t="n">
        <v>26.1829</v>
      </c>
      <c r="F42" s="23" t="n">
        <v>6.9572</v>
      </c>
      <c r="G42" s="23" t="n">
        <v>22.2763</v>
      </c>
      <c r="H42" s="23" t="n">
        <v>0.8011</v>
      </c>
      <c r="I42" s="23" t="n">
        <v>1.3218</v>
      </c>
      <c r="J42" s="23" t="n">
        <v>0.1534</v>
      </c>
      <c r="K42" s="23" t="n">
        <v>0.5788</v>
      </c>
      <c r="L42" s="23" t="n">
        <v>106.2695</v>
      </c>
      <c r="M42" s="23" t="n">
        <v>45.8166</v>
      </c>
      <c r="N42" s="23" t="n">
        <v>31.2781</v>
      </c>
      <c r="O42" s="24" t="n">
        <v>279.938</v>
      </c>
    </row>
    <row r="43" customFormat="false" ht="13.5" hidden="false" customHeight="true" outlineLevel="0" collapsed="false">
      <c r="A43" s="34" t="s">
        <v>32</v>
      </c>
      <c r="B43" s="22" t="s">
        <v>22</v>
      </c>
      <c r="C43" s="23" t="n">
        <v>-78.6065</v>
      </c>
      <c r="D43" s="23" t="n">
        <v>-16.2573</v>
      </c>
      <c r="E43" s="23" t="n">
        <v>-12.0395</v>
      </c>
      <c r="F43" s="23" t="n">
        <v>-45.8542</v>
      </c>
      <c r="G43" s="23" t="n">
        <v>-11.136</v>
      </c>
      <c r="H43" s="23" t="n">
        <v>-10.1351</v>
      </c>
      <c r="I43" s="23" t="n">
        <v>-1.0589</v>
      </c>
      <c r="J43" s="23" t="n">
        <v>-4.7973</v>
      </c>
      <c r="K43" s="23" t="n">
        <v>-18.8782</v>
      </c>
      <c r="L43" s="23" t="n">
        <v>42.2566</v>
      </c>
      <c r="M43" s="23" t="n">
        <v>-39.3821</v>
      </c>
      <c r="N43" s="23" t="n">
        <v>-80.2663</v>
      </c>
      <c r="O43" s="26"/>
    </row>
    <row r="44" customFormat="false" ht="13.5" hidden="false" customHeight="true" outlineLevel="0" collapsed="false">
      <c r="A44" s="21"/>
      <c r="B44" s="27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</row>
    <row r="45" customFormat="false" ht="13.5" hidden="false" customHeight="true" outlineLevel="0" collapsed="false">
      <c r="A45" s="19" t="s">
        <v>33</v>
      </c>
      <c r="B45" s="30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9"/>
    </row>
    <row r="46" customFormat="false" ht="13.5" hidden="false" customHeight="true" outlineLevel="0" collapsed="false">
      <c r="A46" s="21" t="s">
        <v>34</v>
      </c>
      <c r="B46" s="22" t="s">
        <v>19</v>
      </c>
      <c r="C46" s="23" t="n">
        <v>7.2006</v>
      </c>
      <c r="D46" s="23" t="n">
        <v>6.4746</v>
      </c>
      <c r="E46" s="23" t="n">
        <v>10.6451</v>
      </c>
      <c r="F46" s="23" t="n">
        <v>14.2279</v>
      </c>
      <c r="G46" s="23" t="n">
        <v>18.9548</v>
      </c>
      <c r="H46" s="23" t="n">
        <v>23.0088</v>
      </c>
      <c r="I46" s="23" t="n">
        <v>25.4042</v>
      </c>
      <c r="J46" s="23" t="n">
        <v>24.3449</v>
      </c>
      <c r="K46" s="23" t="n">
        <v>20.4263</v>
      </c>
      <c r="L46" s="23" t="n">
        <v>17.0355</v>
      </c>
      <c r="M46" s="23" t="n">
        <v>10.6277</v>
      </c>
      <c r="N46" s="23" t="n">
        <v>8.7645</v>
      </c>
      <c r="O46" s="24" t="n">
        <v>15.5929083333333</v>
      </c>
    </row>
    <row r="47" customFormat="false" ht="13.5" hidden="false" customHeight="true" outlineLevel="0" collapsed="false">
      <c r="A47" s="21" t="s">
        <v>34</v>
      </c>
      <c r="B47" s="22" t="s">
        <v>20</v>
      </c>
      <c r="C47" s="23" t="n">
        <v>-2.0876</v>
      </c>
      <c r="D47" s="23" t="n">
        <v>-3.8463</v>
      </c>
      <c r="E47" s="23" t="n">
        <v>-1.3495</v>
      </c>
      <c r="F47" s="23" t="n">
        <v>0.515000000000001</v>
      </c>
      <c r="G47" s="23" t="n">
        <v>2.1026</v>
      </c>
      <c r="H47" s="23" t="n">
        <v>1.3885</v>
      </c>
      <c r="I47" s="23" t="n">
        <v>0.759799999999999</v>
      </c>
      <c r="J47" s="23" t="n">
        <v>-0.757100000000001</v>
      </c>
      <c r="K47" s="23" t="n">
        <v>-1.3205</v>
      </c>
      <c r="L47" s="23" t="n">
        <v>0.0466999999999977</v>
      </c>
      <c r="M47" s="23" t="n">
        <v>-2.3195</v>
      </c>
      <c r="N47" s="23" t="n">
        <v>-1.3483</v>
      </c>
      <c r="O47" s="25"/>
    </row>
    <row r="48" customFormat="false" ht="13.5" hidden="false" customHeight="true" outlineLevel="0" collapsed="false">
      <c r="A48" s="21" t="s">
        <v>34</v>
      </c>
      <c r="B48" s="22" t="s">
        <v>21</v>
      </c>
      <c r="C48" s="23" t="n">
        <v>1.2974</v>
      </c>
      <c r="D48" s="23" t="n">
        <v>64.1916</v>
      </c>
      <c r="E48" s="23" t="n">
        <v>28.5719</v>
      </c>
      <c r="F48" s="23" t="n">
        <v>6.6447</v>
      </c>
      <c r="G48" s="23" t="n">
        <v>2.2167</v>
      </c>
      <c r="H48" s="23" t="n">
        <v>0.683</v>
      </c>
      <c r="I48" s="23" t="n">
        <v>0.4662</v>
      </c>
      <c r="J48" s="23" t="n">
        <v>3.3567</v>
      </c>
      <c r="K48" s="23" t="n">
        <v>11.558</v>
      </c>
      <c r="L48" s="23" t="n">
        <v>7.0417</v>
      </c>
      <c r="M48" s="23" t="n">
        <v>25.3271</v>
      </c>
      <c r="N48" s="23" t="n">
        <v>9.4615</v>
      </c>
      <c r="O48" s="24" t="n">
        <v>160.8165</v>
      </c>
    </row>
    <row r="49" customFormat="false" ht="13.5" hidden="false" customHeight="true" outlineLevel="0" collapsed="false">
      <c r="A49" s="21" t="s">
        <v>34</v>
      </c>
      <c r="B49" s="22" t="s">
        <v>22</v>
      </c>
      <c r="C49" s="23" t="n">
        <v>-33.3767</v>
      </c>
      <c r="D49" s="23" t="n">
        <v>32.249</v>
      </c>
      <c r="E49" s="23" t="n">
        <v>-0.387900000000002</v>
      </c>
      <c r="F49" s="23" t="n">
        <v>-21.8764</v>
      </c>
      <c r="G49" s="23" t="n">
        <v>-22.946</v>
      </c>
      <c r="H49" s="23" t="n">
        <v>-10.8775</v>
      </c>
      <c r="I49" s="23" t="n">
        <v>-1.9984</v>
      </c>
      <c r="J49" s="23" t="n">
        <v>-0.6141</v>
      </c>
      <c r="K49" s="23" t="n">
        <v>-8.8558</v>
      </c>
      <c r="L49" s="23" t="n">
        <v>-33.8274</v>
      </c>
      <c r="M49" s="23" t="n">
        <v>-13.326</v>
      </c>
      <c r="N49" s="23" t="n">
        <v>-22.2795</v>
      </c>
      <c r="O49" s="26"/>
    </row>
    <row r="50" customFormat="false" ht="13.5" hidden="false" customHeight="true" outlineLevel="0" collapsed="false">
      <c r="A50" s="21"/>
      <c r="B50" s="27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9"/>
    </row>
    <row r="51" customFormat="false" ht="13.5" hidden="false" customHeight="true" outlineLevel="0" collapsed="false">
      <c r="A51" s="19" t="s">
        <v>35</v>
      </c>
      <c r="B51" s="30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9"/>
    </row>
    <row r="52" customFormat="false" ht="13.5" hidden="false" customHeight="true" outlineLevel="0" collapsed="false">
      <c r="A52" s="21" t="s">
        <v>36</v>
      </c>
      <c r="B52" s="22" t="s">
        <v>19</v>
      </c>
      <c r="C52" s="23" t="n">
        <v>6.2469</v>
      </c>
      <c r="D52" s="23" t="n">
        <v>6.8647</v>
      </c>
      <c r="E52" s="23" t="n">
        <v>12.5136</v>
      </c>
      <c r="F52" s="23" t="n">
        <v>15.7839</v>
      </c>
      <c r="G52" s="23" t="n">
        <v>20.6825</v>
      </c>
      <c r="H52" s="23" t="n">
        <v>25.9967</v>
      </c>
      <c r="I52" s="23" t="n">
        <v>27.3973</v>
      </c>
      <c r="J52" s="23" t="n">
        <v>27.0262</v>
      </c>
      <c r="K52" s="23" t="n">
        <v>22.0552</v>
      </c>
      <c r="L52" s="23" t="n">
        <v>17.7137</v>
      </c>
      <c r="M52" s="23" t="n">
        <v>10.6658</v>
      </c>
      <c r="N52" s="23" t="n">
        <v>8.6847</v>
      </c>
      <c r="O52" s="24" t="n">
        <v>16.8026</v>
      </c>
    </row>
    <row r="53" customFormat="false" ht="13.5" hidden="false" customHeight="true" outlineLevel="0" collapsed="false">
      <c r="A53" s="21" t="s">
        <v>36</v>
      </c>
      <c r="B53" s="22" t="s">
        <v>20</v>
      </c>
      <c r="C53" s="23" t="n">
        <v>-2.0625</v>
      </c>
      <c r="D53" s="23" t="n">
        <v>-3.014</v>
      </c>
      <c r="E53" s="23" t="n">
        <v>0.118600000000001</v>
      </c>
      <c r="F53" s="23" t="n">
        <v>1.5135</v>
      </c>
      <c r="G53" s="23" t="n">
        <v>2.5397</v>
      </c>
      <c r="H53" s="23" t="n">
        <v>2.5128</v>
      </c>
      <c r="I53" s="23" t="n">
        <v>0.685100000000002</v>
      </c>
      <c r="J53" s="23" t="n">
        <v>0.355699999999999</v>
      </c>
      <c r="K53" s="23" t="n">
        <v>-1.0631</v>
      </c>
      <c r="L53" s="23" t="n">
        <v>0.167199999999998</v>
      </c>
      <c r="M53" s="23" t="n">
        <v>-1.7953</v>
      </c>
      <c r="N53" s="23" t="n">
        <v>-0.6319</v>
      </c>
      <c r="O53" s="25"/>
    </row>
    <row r="54" customFormat="false" ht="13.5" hidden="false" customHeight="true" outlineLevel="0" collapsed="false">
      <c r="A54" s="21" t="s">
        <v>36</v>
      </c>
      <c r="B54" s="22" t="s">
        <v>21</v>
      </c>
      <c r="C54" s="23" t="n">
        <v>0.2785</v>
      </c>
      <c r="D54" s="23" t="n">
        <v>68.8654</v>
      </c>
      <c r="E54" s="23" t="n">
        <v>28.0327</v>
      </c>
      <c r="F54" s="23" t="n">
        <v>12.3647</v>
      </c>
      <c r="G54" s="23" t="n">
        <v>27.1526</v>
      </c>
      <c r="H54" s="23" t="n">
        <v>1.2064</v>
      </c>
      <c r="I54" s="23" t="n">
        <v>1.5731</v>
      </c>
      <c r="J54" s="23" t="n">
        <v>1.0852</v>
      </c>
      <c r="K54" s="23" t="n">
        <v>28.6853</v>
      </c>
      <c r="L54" s="23" t="n">
        <v>106.4982</v>
      </c>
      <c r="M54" s="23" t="n">
        <v>17.8552</v>
      </c>
      <c r="N54" s="23" t="n">
        <v>52.0009</v>
      </c>
      <c r="O54" s="24" t="n">
        <v>345.5982</v>
      </c>
    </row>
    <row r="55" customFormat="false" ht="13.5" hidden="false" customHeight="true" outlineLevel="0" collapsed="false">
      <c r="A55" s="21" t="s">
        <v>36</v>
      </c>
      <c r="B55" s="22" t="s">
        <v>22</v>
      </c>
      <c r="C55" s="23" t="n">
        <v>-70.3926</v>
      </c>
      <c r="D55" s="23" t="n">
        <v>10.7037</v>
      </c>
      <c r="E55" s="23" t="n">
        <v>-15.3919</v>
      </c>
      <c r="F55" s="23" t="n">
        <v>-48.4807</v>
      </c>
      <c r="G55" s="23" t="n">
        <v>-14.0753</v>
      </c>
      <c r="H55" s="23" t="n">
        <v>-16.9001</v>
      </c>
      <c r="I55" s="23" t="n">
        <v>-2.5484</v>
      </c>
      <c r="J55" s="23" t="n">
        <v>-5.3425</v>
      </c>
      <c r="K55" s="23" t="n">
        <v>5.1579</v>
      </c>
      <c r="L55" s="23" t="n">
        <v>42.1329</v>
      </c>
      <c r="M55" s="23" t="n">
        <v>-66.4315</v>
      </c>
      <c r="N55" s="23" t="n">
        <v>-41.3915</v>
      </c>
      <c r="O55" s="26"/>
    </row>
    <row r="56" customFormat="false" ht="13.5" hidden="false" customHeight="true" outlineLevel="0" collapsed="false">
      <c r="A56" s="21"/>
      <c r="B56" s="27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9"/>
    </row>
    <row r="57" customFormat="false" ht="13.5" hidden="false" customHeight="true" outlineLevel="0" collapsed="false">
      <c r="A57" s="19" t="s">
        <v>37</v>
      </c>
      <c r="B57" s="30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9"/>
    </row>
    <row r="58" customFormat="false" ht="13.5" hidden="false" customHeight="true" outlineLevel="0" collapsed="false">
      <c r="A58" s="21" t="s">
        <v>38</v>
      </c>
      <c r="B58" s="22" t="s">
        <v>19</v>
      </c>
      <c r="C58" s="23" t="n">
        <v>7.3359</v>
      </c>
      <c r="D58" s="23" t="n">
        <v>7.9597</v>
      </c>
      <c r="E58" s="23" t="n">
        <v>13.3902</v>
      </c>
      <c r="F58" s="23" t="n">
        <v>16.4258</v>
      </c>
      <c r="G58" s="23" t="n">
        <v>20.8879</v>
      </c>
      <c r="H58" s="23" t="n">
        <v>25.6319</v>
      </c>
      <c r="I58" s="23" t="n">
        <v>26.6795</v>
      </c>
      <c r="J58" s="23" t="n">
        <v>26.795</v>
      </c>
      <c r="K58" s="23" t="n">
        <v>22.4371</v>
      </c>
      <c r="L58" s="23" t="n">
        <v>18.5279</v>
      </c>
      <c r="M58" s="23" t="n">
        <v>11.9359</v>
      </c>
      <c r="N58" s="23" t="n">
        <v>9.8757</v>
      </c>
      <c r="O58" s="24" t="n">
        <v>17.3235416666667</v>
      </c>
    </row>
    <row r="59" customFormat="false" ht="13.5" hidden="false" customHeight="true" outlineLevel="0" collapsed="false">
      <c r="A59" s="21" t="s">
        <v>38</v>
      </c>
      <c r="B59" s="22" t="s">
        <v>20</v>
      </c>
      <c r="C59" s="23" t="n">
        <v>-2.2564</v>
      </c>
      <c r="D59" s="23" t="n">
        <v>-3.1702</v>
      </c>
      <c r="E59" s="23" t="n">
        <v>-0.1745</v>
      </c>
      <c r="F59" s="23" t="n">
        <v>1.3209</v>
      </c>
      <c r="G59" s="23" t="n">
        <v>2.3727</v>
      </c>
      <c r="H59" s="23" t="n">
        <v>2.0045</v>
      </c>
      <c r="I59" s="23" t="n">
        <v>0.109999999999999</v>
      </c>
      <c r="J59" s="23" t="n">
        <v>0.140300000000003</v>
      </c>
      <c r="K59" s="23" t="n">
        <v>-1.2616</v>
      </c>
      <c r="L59" s="23" t="n">
        <v>0.0442999999999998</v>
      </c>
      <c r="M59" s="23" t="n">
        <v>-1.7673</v>
      </c>
      <c r="N59" s="23" t="n">
        <v>-0.864699999999999</v>
      </c>
      <c r="O59" s="25"/>
    </row>
    <row r="60" customFormat="false" ht="13.5" hidden="false" customHeight="true" outlineLevel="0" collapsed="false">
      <c r="A60" s="21" t="s">
        <v>38</v>
      </c>
      <c r="B60" s="22" t="s">
        <v>21</v>
      </c>
      <c r="C60" s="23" t="n">
        <v>0.3541</v>
      </c>
      <c r="D60" s="23" t="n">
        <v>65.3222</v>
      </c>
      <c r="E60" s="23" t="n">
        <v>28.8075</v>
      </c>
      <c r="F60" s="23" t="n">
        <v>12.6542</v>
      </c>
      <c r="G60" s="23" t="n">
        <v>23.5345</v>
      </c>
      <c r="H60" s="23" t="n">
        <v>0.5675</v>
      </c>
      <c r="I60" s="23" t="n">
        <v>1.2267</v>
      </c>
      <c r="J60" s="23" t="n">
        <v>0.0428</v>
      </c>
      <c r="K60" s="23" t="n">
        <v>5.5961</v>
      </c>
      <c r="L60" s="23" t="n">
        <v>104.0339</v>
      </c>
      <c r="M60" s="23" t="n">
        <v>21.7136</v>
      </c>
      <c r="N60" s="23" t="n">
        <v>32.3454</v>
      </c>
      <c r="O60" s="24" t="n">
        <v>296.1985</v>
      </c>
    </row>
    <row r="61" customFormat="false" ht="13.5" hidden="false" customHeight="true" outlineLevel="0" collapsed="false">
      <c r="A61" s="21" t="s">
        <v>38</v>
      </c>
      <c r="B61" s="22" t="s">
        <v>22</v>
      </c>
      <c r="C61" s="23" t="n">
        <v>-71.0596</v>
      </c>
      <c r="D61" s="23" t="n">
        <v>11.2654</v>
      </c>
      <c r="E61" s="23" t="n">
        <v>-10.4959</v>
      </c>
      <c r="F61" s="23" t="n">
        <v>-43.6653</v>
      </c>
      <c r="G61" s="23" t="n">
        <v>-15</v>
      </c>
      <c r="H61" s="23" t="n">
        <v>-13.0779</v>
      </c>
      <c r="I61" s="23" t="n">
        <v>-1.1214</v>
      </c>
      <c r="J61" s="23" t="n">
        <v>-8.0406</v>
      </c>
      <c r="K61" s="23" t="n">
        <v>-14.3856</v>
      </c>
      <c r="L61" s="23" t="n">
        <v>44.1739</v>
      </c>
      <c r="M61" s="23" t="n">
        <v>-58.2873</v>
      </c>
      <c r="N61" s="23" t="n">
        <v>-60.4792</v>
      </c>
      <c r="O61" s="26"/>
    </row>
    <row r="62" customFormat="false" ht="13.5" hidden="false" customHeight="true" outlineLevel="0" collapsed="false">
      <c r="A62" s="21"/>
      <c r="B62" s="27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9"/>
    </row>
    <row r="63" customFormat="false" ht="13.5" hidden="false" customHeight="true" outlineLevel="0" collapsed="false">
      <c r="A63" s="19" t="s">
        <v>39</v>
      </c>
      <c r="B63" s="30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9"/>
    </row>
    <row r="64" customFormat="false" ht="13.5" hidden="false" customHeight="true" outlineLevel="0" collapsed="false">
      <c r="A64" s="21" t="s">
        <v>40</v>
      </c>
      <c r="B64" s="22" t="s">
        <v>19</v>
      </c>
      <c r="C64" s="23" t="n">
        <v>7.5795</v>
      </c>
      <c r="D64" s="23" t="n">
        <v>7.6019</v>
      </c>
      <c r="E64" s="23" t="n">
        <v>12.3391</v>
      </c>
      <c r="F64" s="23" t="n">
        <v>15.4444</v>
      </c>
      <c r="G64" s="23" t="n">
        <v>19.4375</v>
      </c>
      <c r="H64" s="23" t="n">
        <v>24.5211</v>
      </c>
      <c r="I64" s="23" t="n">
        <v>25.6797</v>
      </c>
      <c r="J64" s="23" t="n">
        <v>25.8163</v>
      </c>
      <c r="K64" s="23" t="n">
        <v>21.7462</v>
      </c>
      <c r="L64" s="23" t="n">
        <v>17.1306</v>
      </c>
      <c r="M64" s="23" t="n">
        <v>10.7225</v>
      </c>
      <c r="N64" s="23" t="n">
        <v>9.3089</v>
      </c>
      <c r="O64" s="24" t="n">
        <v>16.443975</v>
      </c>
    </row>
    <row r="65" customFormat="false" ht="13.5" hidden="false" customHeight="true" outlineLevel="0" collapsed="false">
      <c r="A65" s="21" t="s">
        <v>40</v>
      </c>
      <c r="B65" s="22" t="s">
        <v>20</v>
      </c>
      <c r="C65" s="23" t="n">
        <v>-1.5454</v>
      </c>
      <c r="D65" s="23" t="n">
        <v>-2.7319</v>
      </c>
      <c r="E65" s="23" t="n">
        <v>-0.382099999999999</v>
      </c>
      <c r="F65" s="23" t="n">
        <v>1.3722</v>
      </c>
      <c r="G65" s="23" t="n">
        <v>2.0037</v>
      </c>
      <c r="H65" s="23" t="n">
        <v>1.9057</v>
      </c>
      <c r="I65" s="23" t="n">
        <v>-0.0797999999999988</v>
      </c>
      <c r="J65" s="23" t="n">
        <v>0.213699999999999</v>
      </c>
      <c r="K65" s="23" t="n">
        <v>-1.087</v>
      </c>
      <c r="L65" s="23" t="n">
        <v>-0.512499999999999</v>
      </c>
      <c r="M65" s="23" t="n">
        <v>-2.3664</v>
      </c>
      <c r="N65" s="23" t="n">
        <v>-0.9223</v>
      </c>
      <c r="O65" s="25"/>
    </row>
    <row r="66" customFormat="false" ht="13.5" hidden="false" customHeight="true" outlineLevel="0" collapsed="false">
      <c r="A66" s="21" t="s">
        <v>40</v>
      </c>
      <c r="B66" s="22" t="s">
        <v>21</v>
      </c>
      <c r="C66" s="23" t="n">
        <v>0.3419</v>
      </c>
      <c r="D66" s="23" t="n">
        <v>29.2709</v>
      </c>
      <c r="E66" s="23" t="n">
        <v>39.6417</v>
      </c>
      <c r="F66" s="23" t="n">
        <v>15.1938</v>
      </c>
      <c r="G66" s="23" t="n">
        <v>37.586</v>
      </c>
      <c r="H66" s="23" t="n">
        <v>8.298</v>
      </c>
      <c r="I66" s="23" t="n">
        <v>0.8448</v>
      </c>
      <c r="J66" s="23" t="n">
        <v>0.374</v>
      </c>
      <c r="K66" s="23" t="n">
        <v>2.8482</v>
      </c>
      <c r="L66" s="23" t="n">
        <v>127.8444</v>
      </c>
      <c r="M66" s="23" t="n">
        <v>43.584</v>
      </c>
      <c r="N66" s="23" t="n">
        <v>54.3231</v>
      </c>
      <c r="O66" s="24" t="n">
        <v>360.1508</v>
      </c>
    </row>
    <row r="67" customFormat="false" ht="13.5" hidden="false" customHeight="true" outlineLevel="0" collapsed="false">
      <c r="A67" s="21" t="s">
        <v>40</v>
      </c>
      <c r="B67" s="22" t="s">
        <v>22</v>
      </c>
      <c r="C67" s="23" t="n">
        <v>-97.2774</v>
      </c>
      <c r="D67" s="23" t="n">
        <v>-40.5096</v>
      </c>
      <c r="E67" s="23" t="n">
        <v>-8.306</v>
      </c>
      <c r="F67" s="23" t="n">
        <v>-56.8328</v>
      </c>
      <c r="G67" s="23" t="n">
        <v>-13.3534</v>
      </c>
      <c r="H67" s="23" t="n">
        <v>-13.5878</v>
      </c>
      <c r="I67" s="23" t="n">
        <v>-4.0161</v>
      </c>
      <c r="J67" s="23" t="n">
        <v>-6.1076</v>
      </c>
      <c r="K67" s="23" t="n">
        <v>-25.3804</v>
      </c>
      <c r="L67" s="23" t="n">
        <v>46.7031</v>
      </c>
      <c r="M67" s="23" t="n">
        <v>-56.3787</v>
      </c>
      <c r="N67" s="23" t="n">
        <v>-78.4479</v>
      </c>
      <c r="O67" s="26"/>
    </row>
    <row r="68" customFormat="false" ht="13.5" hidden="false" customHeight="true" outlineLevel="0" collapsed="false">
      <c r="A68" s="21"/>
      <c r="B68" s="27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9"/>
    </row>
    <row r="69" customFormat="false" ht="13.5" hidden="false" customHeight="true" outlineLevel="0" collapsed="false">
      <c r="A69" s="19" t="s">
        <v>41</v>
      </c>
      <c r="B69" s="30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9"/>
    </row>
    <row r="70" customFormat="false" ht="13.5" hidden="false" customHeight="true" outlineLevel="0" collapsed="false">
      <c r="A70" s="21" t="s">
        <v>42</v>
      </c>
      <c r="B70" s="22" t="s">
        <v>19</v>
      </c>
      <c r="C70" s="23" t="n">
        <v>4.8756</v>
      </c>
      <c r="D70" s="23" t="n">
        <v>5.2075</v>
      </c>
      <c r="E70" s="23" t="n">
        <v>11.1792</v>
      </c>
      <c r="F70" s="23" t="n">
        <v>14.4534</v>
      </c>
      <c r="G70" s="23" t="n">
        <v>19.4982</v>
      </c>
      <c r="H70" s="23" t="n">
        <v>25.742</v>
      </c>
      <c r="I70" s="23" t="n">
        <v>27.3153</v>
      </c>
      <c r="J70" s="23" t="n">
        <v>26.9224</v>
      </c>
      <c r="K70" s="23" t="n">
        <v>21.0893</v>
      </c>
      <c r="L70" s="23" t="n">
        <v>16.4377</v>
      </c>
      <c r="M70" s="23" t="n">
        <v>9.443</v>
      </c>
      <c r="N70" s="23" t="n">
        <v>7.136</v>
      </c>
      <c r="O70" s="24" t="n">
        <v>15.7749666666667</v>
      </c>
    </row>
    <row r="71" customFormat="false" ht="13.5" hidden="false" customHeight="true" outlineLevel="0" collapsed="false">
      <c r="A71" s="21" t="s">
        <v>42</v>
      </c>
      <c r="B71" s="22" t="s">
        <v>20</v>
      </c>
      <c r="C71" s="23" t="n">
        <v>-2.6105</v>
      </c>
      <c r="D71" s="23" t="n">
        <v>-3.6859</v>
      </c>
      <c r="E71" s="23" t="n">
        <v>-0.277000000000001</v>
      </c>
      <c r="F71" s="23" t="n">
        <v>1.2545</v>
      </c>
      <c r="G71" s="23" t="n">
        <v>2.3323</v>
      </c>
      <c r="H71" s="23" t="n">
        <v>2.6626</v>
      </c>
      <c r="I71" s="23" t="n">
        <v>0.640599999999999</v>
      </c>
      <c r="J71" s="23" t="n">
        <v>0.628899999999998</v>
      </c>
      <c r="K71" s="23" t="n">
        <v>-1.3672</v>
      </c>
      <c r="L71" s="23" t="n">
        <v>-0.152100000000001</v>
      </c>
      <c r="M71" s="23" t="n">
        <v>-2.117</v>
      </c>
      <c r="N71" s="23" t="n">
        <v>-1.4252</v>
      </c>
      <c r="O71" s="25"/>
    </row>
    <row r="72" customFormat="false" ht="13.5" hidden="false" customHeight="true" outlineLevel="0" collapsed="false">
      <c r="A72" s="21" t="s">
        <v>42</v>
      </c>
      <c r="B72" s="22" t="s">
        <v>21</v>
      </c>
      <c r="C72" s="23" t="n">
        <v>0.664</v>
      </c>
      <c r="D72" s="23" t="n">
        <v>35.2459</v>
      </c>
      <c r="E72" s="23" t="n">
        <v>27.928</v>
      </c>
      <c r="F72" s="23" t="n">
        <v>13.8196</v>
      </c>
      <c r="G72" s="23" t="n">
        <v>30.9639</v>
      </c>
      <c r="H72" s="23" t="n">
        <v>3.2064</v>
      </c>
      <c r="I72" s="23" t="n">
        <v>1.1007</v>
      </c>
      <c r="J72" s="23" t="n">
        <v>0.209</v>
      </c>
      <c r="K72" s="23" t="n">
        <v>24.1833</v>
      </c>
      <c r="L72" s="23" t="n">
        <v>84.7432</v>
      </c>
      <c r="M72" s="23" t="n">
        <v>14.507</v>
      </c>
      <c r="N72" s="23" t="n">
        <v>50.8407</v>
      </c>
      <c r="O72" s="24" t="n">
        <v>287.4117</v>
      </c>
    </row>
    <row r="73" customFormat="false" ht="13.5" hidden="false" customHeight="true" outlineLevel="0" collapsed="false">
      <c r="A73" s="21" t="s">
        <v>42</v>
      </c>
      <c r="B73" s="22" t="s">
        <v>22</v>
      </c>
      <c r="C73" s="23" t="n">
        <v>-69.7573</v>
      </c>
      <c r="D73" s="23" t="n">
        <v>-21.9563</v>
      </c>
      <c r="E73" s="23" t="n">
        <v>-15.1494</v>
      </c>
      <c r="F73" s="23" t="n">
        <v>-50.3593</v>
      </c>
      <c r="G73" s="23" t="n">
        <v>-17.4295</v>
      </c>
      <c r="H73" s="23" t="n">
        <v>-22.3011</v>
      </c>
      <c r="I73" s="23" t="n">
        <v>-5.7331</v>
      </c>
      <c r="J73" s="23" t="n">
        <v>-6.4844</v>
      </c>
      <c r="K73" s="23" t="n">
        <v>0.772199999999998</v>
      </c>
      <c r="L73" s="23" t="n">
        <v>22.9657</v>
      </c>
      <c r="M73" s="23" t="n">
        <v>-58.6535</v>
      </c>
      <c r="N73" s="23" t="n">
        <v>-43.4269</v>
      </c>
      <c r="O73" s="26"/>
    </row>
    <row r="74" customFormat="false" ht="13.5" hidden="false" customHeight="true" outlineLevel="0" collapsed="false">
      <c r="A74" s="21"/>
      <c r="B74" s="27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9"/>
    </row>
    <row r="75" customFormat="false" ht="13.5" hidden="false" customHeight="true" outlineLevel="0" collapsed="false">
      <c r="A75" s="19" t="s">
        <v>43</v>
      </c>
      <c r="B75" s="30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9"/>
    </row>
    <row r="76" customFormat="false" ht="13.5" hidden="false" customHeight="true" outlineLevel="0" collapsed="false">
      <c r="A76" s="21" t="s">
        <v>44</v>
      </c>
      <c r="B76" s="22" t="s">
        <v>19</v>
      </c>
      <c r="C76" s="23" t="n">
        <v>5.2983</v>
      </c>
      <c r="D76" s="23" t="n">
        <v>4.12</v>
      </c>
      <c r="E76" s="23" t="n">
        <v>8.674</v>
      </c>
      <c r="F76" s="23" t="n">
        <v>12.0185</v>
      </c>
      <c r="G76" s="23" t="n">
        <v>17.0532</v>
      </c>
      <c r="H76" s="23" t="n">
        <v>21.4829</v>
      </c>
      <c r="I76" s="23" t="n">
        <v>24.162</v>
      </c>
      <c r="J76" s="23" t="n">
        <v>23.5079</v>
      </c>
      <c r="K76" s="23" t="n">
        <v>19.2384</v>
      </c>
      <c r="L76" s="23" t="n">
        <v>15.0453</v>
      </c>
      <c r="M76" s="23" t="n">
        <v>9.0563</v>
      </c>
      <c r="N76" s="23" t="n">
        <v>6.9636</v>
      </c>
      <c r="O76" s="24" t="n">
        <v>13.8850333333333</v>
      </c>
    </row>
    <row r="77" customFormat="false" ht="13.5" hidden="false" customHeight="true" outlineLevel="0" collapsed="false">
      <c r="A77" s="21" t="s">
        <v>44</v>
      </c>
      <c r="B77" s="22" t="s">
        <v>20</v>
      </c>
      <c r="C77" s="23" t="n">
        <v>-1.93</v>
      </c>
      <c r="D77" s="23" t="n">
        <v>-4.1633</v>
      </c>
      <c r="E77" s="23" t="n">
        <v>-1.3466</v>
      </c>
      <c r="F77" s="23" t="n">
        <v>0.768599999999999</v>
      </c>
      <c r="G77" s="23" t="n">
        <v>2.6871</v>
      </c>
      <c r="H77" s="23" t="n">
        <v>1.8143</v>
      </c>
      <c r="I77" s="23" t="n">
        <v>1.4771</v>
      </c>
      <c r="J77" s="23" t="n">
        <v>1.037</v>
      </c>
      <c r="K77" s="23" t="n">
        <v>-0.263100000000001</v>
      </c>
      <c r="L77" s="23" t="n">
        <v>0.440799999999999</v>
      </c>
      <c r="M77" s="23" t="n">
        <v>-1.5215</v>
      </c>
      <c r="N77" s="23" t="n">
        <v>-1.3451</v>
      </c>
      <c r="O77" s="25"/>
    </row>
    <row r="78" customFormat="false" ht="13.5" hidden="false" customHeight="true" outlineLevel="0" collapsed="false">
      <c r="A78" s="21" t="s">
        <v>44</v>
      </c>
      <c r="B78" s="22" t="s">
        <v>21</v>
      </c>
      <c r="C78" s="23" t="n">
        <v>0.7506</v>
      </c>
      <c r="D78" s="23" t="n">
        <v>91.9398</v>
      </c>
      <c r="E78" s="23" t="n">
        <v>51.8505</v>
      </c>
      <c r="F78" s="23" t="n">
        <v>2.332</v>
      </c>
      <c r="G78" s="23" t="n">
        <v>8.3097</v>
      </c>
      <c r="H78" s="23" t="n">
        <v>1.6811</v>
      </c>
      <c r="I78" s="23" t="n">
        <v>0.0877</v>
      </c>
      <c r="J78" s="23" t="n">
        <v>1.8002</v>
      </c>
      <c r="K78" s="23" t="n">
        <v>19.0536</v>
      </c>
      <c r="L78" s="23" t="n">
        <v>34.5394</v>
      </c>
      <c r="M78" s="23" t="n">
        <v>36.0028</v>
      </c>
      <c r="N78" s="23" t="n">
        <v>19.188</v>
      </c>
      <c r="O78" s="24" t="n">
        <v>267.5354</v>
      </c>
    </row>
    <row r="79" customFormat="false" ht="13.5" hidden="false" customHeight="true" outlineLevel="0" collapsed="false">
      <c r="A79" s="21" t="s">
        <v>44</v>
      </c>
      <c r="B79" s="22" t="s">
        <v>22</v>
      </c>
      <c r="C79" s="23" t="n">
        <v>-75.4559</v>
      </c>
      <c r="D79" s="23" t="n">
        <v>37.126</v>
      </c>
      <c r="E79" s="23" t="n">
        <v>3.34269999999999</v>
      </c>
      <c r="F79" s="23" t="n">
        <v>-56.174</v>
      </c>
      <c r="G79" s="23" t="n">
        <v>-28.7</v>
      </c>
      <c r="H79" s="23" t="n">
        <v>-16.2651</v>
      </c>
      <c r="I79" s="23" t="n">
        <v>-3.4118</v>
      </c>
      <c r="J79" s="23" t="n">
        <v>-2.4764</v>
      </c>
      <c r="K79" s="23" t="n">
        <v>-1.6094</v>
      </c>
      <c r="L79" s="23" t="n">
        <v>-27.2233</v>
      </c>
      <c r="M79" s="23" t="n">
        <v>-46.4398</v>
      </c>
      <c r="N79" s="23" t="n">
        <v>-67.1655</v>
      </c>
      <c r="O79" s="26"/>
    </row>
    <row r="80" customFormat="false" ht="13.5" hidden="false" customHeight="true" outlineLevel="0" collapsed="false">
      <c r="A80" s="21"/>
      <c r="B80" s="27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9"/>
    </row>
    <row r="81" customFormat="false" ht="13.5" hidden="false" customHeight="true" outlineLevel="0" collapsed="false">
      <c r="A81" s="19" t="s">
        <v>45</v>
      </c>
      <c r="B81" s="30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9"/>
    </row>
    <row r="82" customFormat="false" ht="13.5" hidden="false" customHeight="true" outlineLevel="0" collapsed="false">
      <c r="A82" s="21" t="s">
        <v>46</v>
      </c>
      <c r="B82" s="22" t="s">
        <v>19</v>
      </c>
      <c r="C82" s="23" t="n">
        <v>9.0905</v>
      </c>
      <c r="D82" s="23" t="n">
        <v>8.5181</v>
      </c>
      <c r="E82" s="23" t="n">
        <v>12.8502</v>
      </c>
      <c r="F82" s="23" t="n">
        <v>15.353</v>
      </c>
      <c r="G82" s="23" t="n">
        <v>19.5473</v>
      </c>
      <c r="H82" s="23" t="n">
        <v>23.026</v>
      </c>
      <c r="I82" s="23" t="n">
        <v>24.7514</v>
      </c>
      <c r="J82" s="23" t="n">
        <v>24.7377</v>
      </c>
      <c r="K82" s="23" t="n">
        <v>21.7228</v>
      </c>
      <c r="L82" s="23" t="n">
        <v>18.9508</v>
      </c>
      <c r="M82" s="23" t="n">
        <v>13.2805</v>
      </c>
      <c r="N82" s="23" t="n">
        <v>11.857</v>
      </c>
      <c r="O82" s="24" t="n">
        <v>16.973775</v>
      </c>
    </row>
    <row r="83" customFormat="false" ht="13.5" hidden="false" customHeight="true" outlineLevel="0" collapsed="false">
      <c r="A83" s="21" t="s">
        <v>46</v>
      </c>
      <c r="B83" s="22" t="s">
        <v>20</v>
      </c>
      <c r="C83" s="23" t="n">
        <v>-2.2178</v>
      </c>
      <c r="D83" s="23" t="n">
        <v>-3.6794</v>
      </c>
      <c r="E83" s="23" t="n">
        <v>-1.2215</v>
      </c>
      <c r="F83" s="23" t="n">
        <v>0.1898</v>
      </c>
      <c r="G83" s="23" t="n">
        <v>1.851</v>
      </c>
      <c r="H83" s="23" t="n">
        <v>0.909400000000002</v>
      </c>
      <c r="I83" s="23" t="n">
        <v>0.0455000000000005</v>
      </c>
      <c r="J83" s="23" t="n">
        <v>-0.303999999999999</v>
      </c>
      <c r="K83" s="23" t="n">
        <v>-1.2186</v>
      </c>
      <c r="L83" s="23" t="n">
        <v>0.0386000000000024</v>
      </c>
      <c r="M83" s="23" t="n">
        <v>-1.7844</v>
      </c>
      <c r="N83" s="23" t="n">
        <v>-0.605500000000001</v>
      </c>
      <c r="O83" s="25"/>
    </row>
    <row r="84" customFormat="false" ht="13.5" hidden="false" customHeight="true" outlineLevel="0" collapsed="false">
      <c r="A84" s="21" t="s">
        <v>47</v>
      </c>
      <c r="B84" s="22" t="s">
        <v>21</v>
      </c>
      <c r="C84" s="23" t="n">
        <v>0.6772</v>
      </c>
      <c r="D84" s="23" t="n">
        <v>145.4211</v>
      </c>
      <c r="E84" s="23" t="n">
        <v>100.6857</v>
      </c>
      <c r="F84" s="23" t="n">
        <v>7.1876</v>
      </c>
      <c r="G84" s="23" t="n">
        <v>10.7638</v>
      </c>
      <c r="H84" s="23" t="n">
        <v>0.6854</v>
      </c>
      <c r="I84" s="23" t="n">
        <v>0</v>
      </c>
      <c r="J84" s="23" t="n">
        <v>0.0788</v>
      </c>
      <c r="K84" s="23" t="n">
        <v>3.143</v>
      </c>
      <c r="L84" s="23" t="n">
        <v>73.9109</v>
      </c>
      <c r="M84" s="23" t="n">
        <v>61.5006</v>
      </c>
      <c r="N84" s="23" t="n">
        <v>60.7694</v>
      </c>
      <c r="O84" s="24" t="n">
        <v>464.8235</v>
      </c>
    </row>
    <row r="85" customFormat="false" ht="13.5" hidden="false" customHeight="true" outlineLevel="0" collapsed="false">
      <c r="A85" s="21" t="s">
        <v>47</v>
      </c>
      <c r="B85" s="22" t="s">
        <v>22</v>
      </c>
      <c r="C85" s="23" t="n">
        <v>-132.5681</v>
      </c>
      <c r="D85" s="23" t="n">
        <v>29.2505</v>
      </c>
      <c r="E85" s="23" t="n">
        <v>20.726</v>
      </c>
      <c r="F85" s="23" t="n">
        <v>-74.0199</v>
      </c>
      <c r="G85" s="23" t="n">
        <v>-36.8147</v>
      </c>
      <c r="H85" s="23" t="n">
        <v>-15.63</v>
      </c>
      <c r="I85" s="23" t="n">
        <v>-1.4301</v>
      </c>
      <c r="J85" s="23" t="n">
        <v>-6.7493</v>
      </c>
      <c r="K85" s="23" t="n">
        <v>-21.4961</v>
      </c>
      <c r="L85" s="23" t="n">
        <v>-20.4523</v>
      </c>
      <c r="M85" s="23" t="n">
        <v>-76.228</v>
      </c>
      <c r="N85" s="23" t="n">
        <v>-108.8401</v>
      </c>
      <c r="O85" s="26"/>
    </row>
    <row r="86" customFormat="false" ht="13.5" hidden="false" customHeight="true" outlineLevel="0" collapsed="false">
      <c r="A86" s="21"/>
      <c r="B86" s="27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9"/>
    </row>
    <row r="87" customFormat="false" ht="13.5" hidden="false" customHeight="true" outlineLevel="0" collapsed="false">
      <c r="A87" s="19" t="s">
        <v>48</v>
      </c>
      <c r="B87" s="30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9"/>
    </row>
    <row r="88" customFormat="false" ht="13.5" hidden="false" customHeight="true" outlineLevel="0" collapsed="false">
      <c r="A88" s="21" t="s">
        <v>49</v>
      </c>
      <c r="B88" s="22" t="s">
        <v>19</v>
      </c>
      <c r="C88" s="23" t="n">
        <v>5.6404</v>
      </c>
      <c r="D88" s="23" t="n">
        <v>5.4144</v>
      </c>
      <c r="E88" s="23" t="n">
        <v>9.6318</v>
      </c>
      <c r="F88" s="23" t="n">
        <v>13.4464</v>
      </c>
      <c r="G88" s="23" t="n">
        <v>18.1853</v>
      </c>
      <c r="H88" s="23" t="n">
        <v>22.179</v>
      </c>
      <c r="I88" s="23" t="n">
        <v>25.0815</v>
      </c>
      <c r="J88" s="23" t="n">
        <v>23.7071</v>
      </c>
      <c r="K88" s="23" t="n">
        <v>19.4475</v>
      </c>
      <c r="L88" s="23" t="n">
        <v>15.9319</v>
      </c>
      <c r="M88" s="23" t="n">
        <v>9.449</v>
      </c>
      <c r="N88" s="23" t="n">
        <v>7.4516</v>
      </c>
      <c r="O88" s="24" t="n">
        <v>14.6304916666667</v>
      </c>
    </row>
    <row r="89" customFormat="false" ht="13.5" hidden="false" customHeight="true" outlineLevel="0" collapsed="false">
      <c r="A89" s="21" t="s">
        <v>49</v>
      </c>
      <c r="B89" s="22" t="s">
        <v>20</v>
      </c>
      <c r="C89" s="23" t="n">
        <v>-2.363</v>
      </c>
      <c r="D89" s="23" t="n">
        <v>-3.8547</v>
      </c>
      <c r="E89" s="23" t="n">
        <v>-1.4002</v>
      </c>
      <c r="F89" s="23" t="n">
        <v>0.4488</v>
      </c>
      <c r="G89" s="23" t="n">
        <v>1.8082</v>
      </c>
      <c r="H89" s="23" t="n">
        <v>0.795499999999997</v>
      </c>
      <c r="I89" s="23" t="n">
        <v>0.890899999999999</v>
      </c>
      <c r="J89" s="23" t="n">
        <v>-0.8295</v>
      </c>
      <c r="K89" s="23" t="n">
        <v>-1.6346</v>
      </c>
      <c r="L89" s="23" t="n">
        <v>-0.135399999999999</v>
      </c>
      <c r="M89" s="23" t="n">
        <v>-2.3797</v>
      </c>
      <c r="N89" s="23" t="n">
        <v>-1.3885</v>
      </c>
      <c r="O89" s="25"/>
    </row>
    <row r="90" customFormat="false" ht="13.5" hidden="false" customHeight="true" outlineLevel="0" collapsed="false">
      <c r="A90" s="21" t="s">
        <v>49</v>
      </c>
      <c r="B90" s="22" t="s">
        <v>21</v>
      </c>
      <c r="C90" s="23" t="n">
        <v>2.3014</v>
      </c>
      <c r="D90" s="23" t="n">
        <v>52.6337</v>
      </c>
      <c r="E90" s="23" t="n">
        <v>34.2025</v>
      </c>
      <c r="F90" s="23" t="n">
        <v>6.5039</v>
      </c>
      <c r="G90" s="23" t="n">
        <v>2.8229</v>
      </c>
      <c r="H90" s="23" t="n">
        <v>0.4725</v>
      </c>
      <c r="I90" s="23" t="n">
        <v>0.1807</v>
      </c>
      <c r="J90" s="23" t="n">
        <v>3.9571</v>
      </c>
      <c r="K90" s="23" t="n">
        <v>15.707</v>
      </c>
      <c r="L90" s="23" t="n">
        <v>11.4228</v>
      </c>
      <c r="M90" s="23" t="n">
        <v>23.7973</v>
      </c>
      <c r="N90" s="23" t="n">
        <v>14.0588</v>
      </c>
      <c r="O90" s="24" t="n">
        <v>168.0606</v>
      </c>
    </row>
    <row r="91" customFormat="false" ht="13.5" hidden="false" customHeight="true" outlineLevel="0" collapsed="false">
      <c r="A91" s="21" t="s">
        <v>49</v>
      </c>
      <c r="B91" s="22" t="s">
        <v>22</v>
      </c>
      <c r="C91" s="23" t="n">
        <v>-26.5014</v>
      </c>
      <c r="D91" s="23" t="n">
        <v>22.0126</v>
      </c>
      <c r="E91" s="23" t="n">
        <v>4.4836</v>
      </c>
      <c r="F91" s="23" t="n">
        <v>-21.4509</v>
      </c>
      <c r="G91" s="23" t="n">
        <v>-27.4388</v>
      </c>
      <c r="H91" s="23" t="n">
        <v>-15.5994</v>
      </c>
      <c r="I91" s="23" t="n">
        <v>-3.8924</v>
      </c>
      <c r="J91" s="23" t="n">
        <v>-2.4487</v>
      </c>
      <c r="K91" s="23" t="n">
        <v>-6.6779</v>
      </c>
      <c r="L91" s="23" t="n">
        <v>-36.9216</v>
      </c>
      <c r="M91" s="23" t="n">
        <v>-15.057</v>
      </c>
      <c r="N91" s="23" t="n">
        <v>-9.9383</v>
      </c>
      <c r="O91" s="26"/>
    </row>
    <row r="92" customFormat="false" ht="13.5" hidden="false" customHeight="true" outlineLevel="0" collapsed="false">
      <c r="A92" s="21"/>
      <c r="B92" s="27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9"/>
    </row>
    <row r="93" customFormat="false" ht="13.5" hidden="false" customHeight="true" outlineLevel="0" collapsed="false">
      <c r="A93" s="19" t="s">
        <v>50</v>
      </c>
      <c r="B93" s="30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9"/>
    </row>
    <row r="94" customFormat="false" ht="13.5" hidden="false" customHeight="true" outlineLevel="0" collapsed="false">
      <c r="A94" s="21" t="s">
        <v>51</v>
      </c>
      <c r="B94" s="22" t="s">
        <v>19</v>
      </c>
      <c r="C94" s="23" t="n">
        <v>5.1324</v>
      </c>
      <c r="D94" s="23" t="n">
        <v>4.1463</v>
      </c>
      <c r="E94" s="23" t="n">
        <v>9.8088</v>
      </c>
      <c r="F94" s="23" t="n">
        <v>13.1903</v>
      </c>
      <c r="G94" s="23" t="n">
        <v>18.5257</v>
      </c>
      <c r="H94" s="23" t="n">
        <v>23.9642</v>
      </c>
      <c r="I94" s="23" t="n">
        <v>25.8979</v>
      </c>
      <c r="J94" s="23" t="n">
        <v>25.4915</v>
      </c>
      <c r="K94" s="23" t="n">
        <v>19.7704</v>
      </c>
      <c r="L94" s="23" t="n">
        <v>15.4678</v>
      </c>
      <c r="M94" s="23" t="n">
        <v>7.8644</v>
      </c>
      <c r="N94" s="23" t="n">
        <v>6.1839</v>
      </c>
      <c r="O94" s="24" t="n">
        <v>14.6203</v>
      </c>
    </row>
    <row r="95" customFormat="false" ht="13.5" hidden="false" customHeight="true" outlineLevel="0" collapsed="false">
      <c r="A95" s="21" t="s">
        <v>51</v>
      </c>
      <c r="B95" s="22" t="s">
        <v>20</v>
      </c>
      <c r="C95" s="23" t="n">
        <v>-1.369</v>
      </c>
      <c r="D95" s="23" t="n">
        <v>-3.6971</v>
      </c>
      <c r="E95" s="23" t="n">
        <v>-0.3568</v>
      </c>
      <c r="F95" s="23" t="n">
        <v>1.3427</v>
      </c>
      <c r="G95" s="23" t="n">
        <v>2.8668</v>
      </c>
      <c r="H95" s="23" t="n">
        <v>2.4084</v>
      </c>
      <c r="I95" s="23" t="n">
        <v>0.9254</v>
      </c>
      <c r="J95" s="23" t="n">
        <v>0.943399999999997</v>
      </c>
      <c r="K95" s="23" t="n">
        <v>-0.9299</v>
      </c>
      <c r="L95" s="23" t="n">
        <v>0.460100000000001</v>
      </c>
      <c r="M95" s="23" t="n">
        <v>-2.4592</v>
      </c>
      <c r="N95" s="23" t="n">
        <v>-1.3344</v>
      </c>
      <c r="O95" s="25"/>
    </row>
    <row r="96" customFormat="false" ht="13.5" hidden="false" customHeight="true" outlineLevel="0" collapsed="false">
      <c r="A96" s="21" t="s">
        <v>51</v>
      </c>
      <c r="B96" s="22" t="s">
        <v>21</v>
      </c>
      <c r="C96" s="23" t="n">
        <v>0.3742</v>
      </c>
      <c r="D96" s="23" t="n">
        <v>44.1858</v>
      </c>
      <c r="E96" s="23" t="n">
        <v>35.9365</v>
      </c>
      <c r="F96" s="23" t="n">
        <v>11.2632</v>
      </c>
      <c r="G96" s="23" t="n">
        <v>15.7509</v>
      </c>
      <c r="H96" s="23" t="n">
        <v>2.3925</v>
      </c>
      <c r="I96" s="23" t="n">
        <v>0.9813</v>
      </c>
      <c r="J96" s="23" t="n">
        <v>0.3516</v>
      </c>
      <c r="K96" s="23" t="n">
        <v>28.7485</v>
      </c>
      <c r="L96" s="23" t="n">
        <v>57.0501</v>
      </c>
      <c r="M96" s="23" t="n">
        <v>25.3869</v>
      </c>
      <c r="N96" s="23" t="n">
        <v>42.361</v>
      </c>
      <c r="O96" s="24" t="n">
        <v>264.7825</v>
      </c>
    </row>
    <row r="97" customFormat="false" ht="13.5" hidden="false" customHeight="true" outlineLevel="0" collapsed="false">
      <c r="A97" s="21" t="s">
        <v>51</v>
      </c>
      <c r="B97" s="22" t="s">
        <v>22</v>
      </c>
      <c r="C97" s="23" t="n">
        <v>-63.8149</v>
      </c>
      <c r="D97" s="23" t="n">
        <v>-17.6597</v>
      </c>
      <c r="E97" s="23" t="n">
        <v>-13.4494</v>
      </c>
      <c r="F97" s="23" t="n">
        <v>-49.2693</v>
      </c>
      <c r="G97" s="23" t="n">
        <v>-32.7626</v>
      </c>
      <c r="H97" s="23" t="n">
        <v>-23.6017</v>
      </c>
      <c r="I97" s="23" t="n">
        <v>-4.7235</v>
      </c>
      <c r="J97" s="23" t="n">
        <v>-8.0527</v>
      </c>
      <c r="K97" s="23" t="n">
        <v>4.6316</v>
      </c>
      <c r="L97" s="23" t="n">
        <v>4.0432</v>
      </c>
      <c r="M97" s="23" t="n">
        <v>-43.7653</v>
      </c>
      <c r="N97" s="23" t="n">
        <v>-40.2087</v>
      </c>
      <c r="O97" s="26"/>
    </row>
    <row r="98" customFormat="false" ht="13.5" hidden="false" customHeight="true" outlineLevel="0" collapsed="false">
      <c r="A98" s="35"/>
      <c r="B98" s="36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2"/>
    </row>
    <row r="99" customFormat="false" ht="13.5" hidden="false" customHeight="true" outlineLevel="0" collapsed="false">
      <c r="A99" s="19" t="s">
        <v>52</v>
      </c>
      <c r="B99" s="30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9"/>
    </row>
    <row r="100" customFormat="false" ht="13.5" hidden="false" customHeight="true" outlineLevel="0" collapsed="false">
      <c r="A100" s="21" t="s">
        <v>53</v>
      </c>
      <c r="B100" s="22" t="s">
        <v>19</v>
      </c>
      <c r="C100" s="23" t="n">
        <v>7.1798</v>
      </c>
      <c r="D100" s="23" t="n">
        <v>6.9156</v>
      </c>
      <c r="E100" s="23" t="n">
        <v>11.5404</v>
      </c>
      <c r="F100" s="23" t="n">
        <v>14.3075</v>
      </c>
      <c r="G100" s="23" t="n">
        <v>18.9535</v>
      </c>
      <c r="H100" s="23" t="n">
        <v>23.4266</v>
      </c>
      <c r="I100" s="23" t="n">
        <v>25.1168</v>
      </c>
      <c r="J100" s="23" t="n">
        <v>25.2664</v>
      </c>
      <c r="K100" s="23" t="n">
        <v>20.8313</v>
      </c>
      <c r="L100" s="23" t="n">
        <v>17.3803</v>
      </c>
      <c r="M100" s="23" t="n">
        <v>10.9982</v>
      </c>
      <c r="N100" s="23" t="n">
        <v>9.5497</v>
      </c>
      <c r="O100" s="24" t="n">
        <v>15.9555083333333</v>
      </c>
    </row>
    <row r="101" customFormat="false" ht="13.5" hidden="false" customHeight="true" outlineLevel="0" collapsed="false">
      <c r="A101" s="21" t="s">
        <v>53</v>
      </c>
      <c r="B101" s="22" t="s">
        <v>20</v>
      </c>
      <c r="C101" s="23" t="n">
        <v>-1.7583</v>
      </c>
      <c r="D101" s="23" t="n">
        <v>-3.4696</v>
      </c>
      <c r="E101" s="23" t="n">
        <v>-0.802199999999999</v>
      </c>
      <c r="F101" s="23" t="n">
        <v>0.856499999999999</v>
      </c>
      <c r="G101" s="23" t="n">
        <v>2.4406</v>
      </c>
      <c r="H101" s="23" t="n">
        <v>1.7158</v>
      </c>
      <c r="I101" s="23" t="n">
        <v>0.179000000000002</v>
      </c>
      <c r="J101" s="23" t="n">
        <v>0.314600000000002</v>
      </c>
      <c r="K101" s="23" t="n">
        <v>-1.1159</v>
      </c>
      <c r="L101" s="23" t="n">
        <v>0.0936999999999983</v>
      </c>
      <c r="M101" s="23" t="n">
        <v>-1.925</v>
      </c>
      <c r="N101" s="23" t="n">
        <v>-0.6694</v>
      </c>
      <c r="O101" s="25"/>
    </row>
    <row r="102" customFormat="false" ht="13.5" hidden="false" customHeight="true" outlineLevel="0" collapsed="false">
      <c r="A102" s="21" t="s">
        <v>53</v>
      </c>
      <c r="B102" s="22" t="s">
        <v>21</v>
      </c>
      <c r="C102" s="23" t="n">
        <v>0.3052</v>
      </c>
      <c r="D102" s="23" t="n">
        <v>96.5259</v>
      </c>
      <c r="E102" s="23" t="n">
        <v>73.0672</v>
      </c>
      <c r="F102" s="23" t="n">
        <v>9.7311</v>
      </c>
      <c r="G102" s="23" t="n">
        <v>21.3181</v>
      </c>
      <c r="H102" s="23" t="n">
        <v>1.6396</v>
      </c>
      <c r="I102" s="23" t="n">
        <v>0.1081</v>
      </c>
      <c r="J102" s="23" t="n">
        <v>0.2245</v>
      </c>
      <c r="K102" s="23" t="n">
        <v>4.1257</v>
      </c>
      <c r="L102" s="23" t="n">
        <v>75.5152</v>
      </c>
      <c r="M102" s="23" t="n">
        <v>47.9426</v>
      </c>
      <c r="N102" s="23" t="n">
        <v>46.8074</v>
      </c>
      <c r="O102" s="24" t="n">
        <v>377.3106</v>
      </c>
    </row>
    <row r="103" customFormat="false" ht="13.5" hidden="false" customHeight="true" outlineLevel="0" collapsed="false">
      <c r="A103" s="21" t="s">
        <v>53</v>
      </c>
      <c r="B103" s="22" t="s">
        <v>22</v>
      </c>
      <c r="C103" s="23" t="n">
        <v>-117.3889</v>
      </c>
      <c r="D103" s="23" t="n">
        <v>1.83919999999999</v>
      </c>
      <c r="E103" s="23" t="n">
        <v>3.88930000000001</v>
      </c>
      <c r="F103" s="23" t="n">
        <v>-68.8175</v>
      </c>
      <c r="G103" s="23" t="n">
        <v>-32.9612</v>
      </c>
      <c r="H103" s="23" t="n">
        <v>-14.3725</v>
      </c>
      <c r="I103" s="23" t="n">
        <v>-2.1766</v>
      </c>
      <c r="J103" s="23" t="n">
        <v>-7.8422</v>
      </c>
      <c r="K103" s="23" t="n">
        <v>-21.3838</v>
      </c>
      <c r="L103" s="23" t="n">
        <v>-9.31710000000001</v>
      </c>
      <c r="M103" s="23" t="n">
        <v>-72.6609</v>
      </c>
      <c r="N103" s="23" t="n">
        <v>-111.2072</v>
      </c>
      <c r="O103" s="26"/>
    </row>
    <row r="104" customFormat="false" ht="13.5" hidden="false" customHeight="true" outlineLevel="0" collapsed="false">
      <c r="A104" s="21"/>
      <c r="B104" s="27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9"/>
    </row>
    <row r="105" customFormat="false" ht="13.5" hidden="false" customHeight="true" outlineLevel="0" collapsed="false">
      <c r="A105" s="19" t="s">
        <v>54</v>
      </c>
      <c r="B105" s="30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9"/>
    </row>
    <row r="106" customFormat="false" ht="13.5" hidden="false" customHeight="true" outlineLevel="0" collapsed="false">
      <c r="A106" s="21" t="s">
        <v>55</v>
      </c>
      <c r="B106" s="22" t="s">
        <v>19</v>
      </c>
      <c r="C106" s="23" t="n">
        <v>3.3226</v>
      </c>
      <c r="D106" s="23" t="n">
        <v>3.0285</v>
      </c>
      <c r="E106" s="23" t="n">
        <v>9.0349</v>
      </c>
      <c r="F106" s="23" t="n">
        <v>12.688</v>
      </c>
      <c r="G106" s="23" t="n">
        <v>18.6282</v>
      </c>
      <c r="H106" s="23" t="n">
        <v>24.2781</v>
      </c>
      <c r="I106" s="23" t="n">
        <v>26.4595</v>
      </c>
      <c r="J106" s="23" t="n">
        <v>25.238</v>
      </c>
      <c r="K106" s="23" t="n">
        <v>19.0581</v>
      </c>
      <c r="L106" s="23" t="n">
        <v>14.7034</v>
      </c>
      <c r="M106" s="23" t="n">
        <v>7.0733</v>
      </c>
      <c r="N106" s="23" t="n">
        <v>5.1573</v>
      </c>
      <c r="O106" s="24" t="n">
        <v>14.055825</v>
      </c>
    </row>
    <row r="107" customFormat="false" ht="13.5" hidden="false" customHeight="true" outlineLevel="0" collapsed="false">
      <c r="A107" s="21" t="s">
        <v>55</v>
      </c>
      <c r="B107" s="22" t="s">
        <v>20</v>
      </c>
      <c r="C107" s="23" t="n">
        <v>-1.8938</v>
      </c>
      <c r="D107" s="23" t="n">
        <v>-3.4451</v>
      </c>
      <c r="E107" s="23" t="n">
        <v>0.2867</v>
      </c>
      <c r="F107" s="23" t="n">
        <v>1.8331</v>
      </c>
      <c r="G107" s="23" t="n">
        <v>3.8131</v>
      </c>
      <c r="H107" s="23" t="n">
        <v>3.3531</v>
      </c>
      <c r="I107" s="23" t="n">
        <v>1.7299</v>
      </c>
      <c r="J107" s="23" t="n">
        <v>1.0128</v>
      </c>
      <c r="K107" s="23" t="n">
        <v>-1.0151</v>
      </c>
      <c r="L107" s="23" t="n">
        <v>0.9313</v>
      </c>
      <c r="M107" s="23" t="n">
        <v>-1.9112</v>
      </c>
      <c r="N107" s="23" t="n">
        <v>-0.882899999999999</v>
      </c>
      <c r="O107" s="25"/>
    </row>
    <row r="108" customFormat="false" ht="13.5" hidden="false" customHeight="true" outlineLevel="0" collapsed="false">
      <c r="A108" s="21" t="s">
        <v>55</v>
      </c>
      <c r="B108" s="22" t="s">
        <v>21</v>
      </c>
      <c r="C108" s="23" t="n">
        <v>1.7921</v>
      </c>
      <c r="D108" s="23" t="n">
        <v>33.6032</v>
      </c>
      <c r="E108" s="23" t="n">
        <v>22.7582</v>
      </c>
      <c r="F108" s="23" t="n">
        <v>8.1815</v>
      </c>
      <c r="G108" s="23" t="n">
        <v>10.7212</v>
      </c>
      <c r="H108" s="23" t="n">
        <v>6.6599</v>
      </c>
      <c r="I108" s="23" t="n">
        <v>1.1254</v>
      </c>
      <c r="J108" s="23" t="n">
        <v>0.6924</v>
      </c>
      <c r="K108" s="23" t="n">
        <v>36.7838</v>
      </c>
      <c r="L108" s="23" t="n">
        <v>62.4215</v>
      </c>
      <c r="M108" s="23" t="n">
        <v>28.9375</v>
      </c>
      <c r="N108" s="23" t="n">
        <v>53.424</v>
      </c>
      <c r="O108" s="24" t="n">
        <v>267.1007</v>
      </c>
    </row>
    <row r="109" customFormat="false" ht="13.5" hidden="false" customHeight="true" outlineLevel="0" collapsed="false">
      <c r="A109" s="21" t="s">
        <v>55</v>
      </c>
      <c r="B109" s="22" t="s">
        <v>22</v>
      </c>
      <c r="C109" s="23" t="n">
        <v>-71.1827</v>
      </c>
      <c r="D109" s="23" t="n">
        <v>-44.0511</v>
      </c>
      <c r="E109" s="23" t="n">
        <v>-41.0611</v>
      </c>
      <c r="F109" s="23" t="n">
        <v>-73.1491</v>
      </c>
      <c r="G109" s="23" t="n">
        <v>-65.6257</v>
      </c>
      <c r="H109" s="23" t="n">
        <v>-27.3326</v>
      </c>
      <c r="I109" s="23" t="n">
        <v>-7.9696</v>
      </c>
      <c r="J109" s="23" t="n">
        <v>-12.7147</v>
      </c>
      <c r="K109" s="23" t="n">
        <v>5.4776</v>
      </c>
      <c r="L109" s="23" t="n">
        <v>-1.0164</v>
      </c>
      <c r="M109" s="23" t="n">
        <v>-48.6218</v>
      </c>
      <c r="N109" s="23" t="n">
        <v>-41.8122</v>
      </c>
      <c r="O109" s="26"/>
    </row>
    <row r="110" customFormat="false" ht="13.5" hidden="false" customHeight="true" outlineLevel="0" collapsed="false">
      <c r="A110" s="21"/>
      <c r="B110" s="27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9"/>
    </row>
    <row r="111" customFormat="false" ht="13.5" hidden="false" customHeight="true" outlineLevel="0" collapsed="false">
      <c r="A111" s="19" t="s">
        <v>56</v>
      </c>
      <c r="B111" s="30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9"/>
    </row>
    <row r="112" customFormat="false" ht="13.5" hidden="false" customHeight="true" outlineLevel="0" collapsed="false">
      <c r="A112" s="21" t="s">
        <v>57</v>
      </c>
      <c r="B112" s="22" t="s">
        <v>19</v>
      </c>
      <c r="C112" s="23" t="n">
        <v>3.4279</v>
      </c>
      <c r="D112" s="23" t="n">
        <v>2.9607</v>
      </c>
      <c r="E112" s="23" t="n">
        <v>8.6721</v>
      </c>
      <c r="F112" s="23" t="n">
        <v>12.132</v>
      </c>
      <c r="G112" s="23" t="n">
        <v>17.4412</v>
      </c>
      <c r="H112" s="23" t="n">
        <v>22.7028</v>
      </c>
      <c r="I112" s="23" t="n">
        <v>24.9555</v>
      </c>
      <c r="J112" s="23" t="n">
        <v>24.8715</v>
      </c>
      <c r="K112" s="23" t="n">
        <v>18.7878</v>
      </c>
      <c r="L112" s="23" t="n">
        <v>15.4465</v>
      </c>
      <c r="M112" s="23" t="n">
        <v>8.1227</v>
      </c>
      <c r="N112" s="23" t="n">
        <v>6.239</v>
      </c>
      <c r="O112" s="24" t="n">
        <v>13.8133083333333</v>
      </c>
    </row>
    <row r="113" customFormat="false" ht="13.5" hidden="false" customHeight="true" outlineLevel="0" collapsed="false">
      <c r="A113" s="21" t="s">
        <v>57</v>
      </c>
      <c r="B113" s="22" t="s">
        <v>20</v>
      </c>
      <c r="C113" s="23" t="n">
        <v>-2.0665</v>
      </c>
      <c r="D113" s="23" t="n">
        <v>-4.1073</v>
      </c>
      <c r="E113" s="23" t="n">
        <v>-0.622299999999999</v>
      </c>
      <c r="F113" s="23" t="n">
        <v>1.2547</v>
      </c>
      <c r="G113" s="23" t="n">
        <v>2.6618</v>
      </c>
      <c r="H113" s="23" t="n">
        <v>2.1325</v>
      </c>
      <c r="I113" s="23" t="n">
        <v>0.986800000000002</v>
      </c>
      <c r="J113" s="23" t="n">
        <v>1.4976</v>
      </c>
      <c r="K113" s="23" t="n">
        <v>-0.803999999999999</v>
      </c>
      <c r="L113" s="23" t="n">
        <v>1.4922</v>
      </c>
      <c r="M113" s="23" t="n">
        <v>-1.1586</v>
      </c>
      <c r="N113" s="23" t="n">
        <v>-0.1661</v>
      </c>
      <c r="O113" s="25"/>
    </row>
    <row r="114" customFormat="false" ht="13.5" hidden="false" customHeight="true" outlineLevel="0" collapsed="false">
      <c r="A114" s="21" t="s">
        <v>57</v>
      </c>
      <c r="B114" s="22" t="s">
        <v>21</v>
      </c>
      <c r="C114" s="23" t="n">
        <v>0.683</v>
      </c>
      <c r="D114" s="23" t="n">
        <v>52.8855</v>
      </c>
      <c r="E114" s="23" t="n">
        <v>42.0798</v>
      </c>
      <c r="F114" s="23" t="n">
        <v>4.8737</v>
      </c>
      <c r="G114" s="23" t="n">
        <v>10.3646</v>
      </c>
      <c r="H114" s="23" t="n">
        <v>1.7175</v>
      </c>
      <c r="I114" s="23" t="n">
        <v>0.0158</v>
      </c>
      <c r="J114" s="23" t="n">
        <v>1.2735</v>
      </c>
      <c r="K114" s="23" t="n">
        <v>18.9194</v>
      </c>
      <c r="L114" s="23" t="n">
        <v>41.9654</v>
      </c>
      <c r="M114" s="23" t="n">
        <v>27.5085</v>
      </c>
      <c r="N114" s="23" t="n">
        <v>25.9573</v>
      </c>
      <c r="O114" s="24" t="n">
        <v>228.244</v>
      </c>
    </row>
    <row r="115" customFormat="false" ht="13.5" hidden="false" customHeight="true" outlineLevel="0" collapsed="false">
      <c r="A115" s="21" t="s">
        <v>57</v>
      </c>
      <c r="B115" s="22" t="s">
        <v>22</v>
      </c>
      <c r="C115" s="23" t="n">
        <v>-61.3589</v>
      </c>
      <c r="D115" s="23" t="n">
        <v>-1.9936</v>
      </c>
      <c r="E115" s="23" t="n">
        <v>-4.7241</v>
      </c>
      <c r="F115" s="23" t="n">
        <v>-50.3931</v>
      </c>
      <c r="G115" s="23" t="n">
        <v>-33.1899</v>
      </c>
      <c r="H115" s="23" t="n">
        <v>-19.2798</v>
      </c>
      <c r="I115" s="23" t="n">
        <v>-3.7722</v>
      </c>
      <c r="J115" s="23" t="n">
        <v>-4.1376</v>
      </c>
      <c r="K115" s="23" t="n">
        <v>-1.8675</v>
      </c>
      <c r="L115" s="23" t="n">
        <v>-9.01779999999999</v>
      </c>
      <c r="M115" s="23" t="n">
        <v>-40.0416</v>
      </c>
      <c r="N115" s="23" t="n">
        <v>-50.3735</v>
      </c>
      <c r="O115" s="26"/>
    </row>
    <row r="116" customFormat="false" ht="13.5" hidden="false" customHeight="true" outlineLevel="0" collapsed="false">
      <c r="A116" s="21"/>
      <c r="B116" s="27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9"/>
    </row>
    <row r="117" customFormat="false" ht="13.5" hidden="false" customHeight="true" outlineLevel="0" collapsed="false">
      <c r="A117" s="19" t="s">
        <v>58</v>
      </c>
      <c r="B117" s="30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9"/>
    </row>
    <row r="118" customFormat="false" ht="13.5" hidden="false" customHeight="true" outlineLevel="0" collapsed="false">
      <c r="A118" s="21" t="s">
        <v>59</v>
      </c>
      <c r="B118" s="22" t="s">
        <v>19</v>
      </c>
      <c r="C118" s="23" t="n">
        <v>5.7401</v>
      </c>
      <c r="D118" s="23" t="n">
        <v>5.694</v>
      </c>
      <c r="E118" s="23" t="n">
        <v>10.6421</v>
      </c>
      <c r="F118" s="23" t="n">
        <v>13.7255</v>
      </c>
      <c r="G118" s="23" t="n">
        <v>18.6874</v>
      </c>
      <c r="H118" s="23" t="n">
        <v>23.3908</v>
      </c>
      <c r="I118" s="23" t="n">
        <v>25.327</v>
      </c>
      <c r="J118" s="23" t="n">
        <v>25.0764</v>
      </c>
      <c r="K118" s="23" t="n">
        <v>20.1951</v>
      </c>
      <c r="L118" s="23" t="n">
        <v>16.5926</v>
      </c>
      <c r="M118" s="23" t="n">
        <v>9.5901</v>
      </c>
      <c r="N118" s="23" t="n">
        <v>7.9618</v>
      </c>
      <c r="O118" s="24" t="n">
        <v>15.218575</v>
      </c>
    </row>
    <row r="119" customFormat="false" ht="13.5" hidden="false" customHeight="true" outlineLevel="0" collapsed="false">
      <c r="A119" s="21" t="s">
        <v>59</v>
      </c>
      <c r="B119" s="22" t="s">
        <v>20</v>
      </c>
      <c r="C119" s="23" t="n">
        <v>-2.2</v>
      </c>
      <c r="D119" s="23" t="n">
        <v>-3.6741</v>
      </c>
      <c r="E119" s="23" t="n">
        <v>-0.991900000000001</v>
      </c>
      <c r="F119" s="23" t="n">
        <v>0.806000000000001</v>
      </c>
      <c r="G119" s="23" t="n">
        <v>2.3557</v>
      </c>
      <c r="H119" s="23" t="n">
        <v>1.5819</v>
      </c>
      <c r="I119" s="23" t="n">
        <v>0.245700000000003</v>
      </c>
      <c r="J119" s="23" t="n">
        <v>0.00189999999999912</v>
      </c>
      <c r="K119" s="23" t="n">
        <v>-1.4356</v>
      </c>
      <c r="L119" s="23" t="n">
        <v>-0.00839999999999819</v>
      </c>
      <c r="M119" s="23" t="n">
        <v>-2.3633</v>
      </c>
      <c r="N119" s="23" t="n">
        <v>-1.3058</v>
      </c>
      <c r="O119" s="25"/>
    </row>
    <row r="120" customFormat="false" ht="13.5" hidden="false" customHeight="true" outlineLevel="0" collapsed="false">
      <c r="A120" s="21" t="s">
        <v>59</v>
      </c>
      <c r="B120" s="22" t="s">
        <v>21</v>
      </c>
      <c r="C120" s="23" t="n">
        <v>0.9739</v>
      </c>
      <c r="D120" s="23" t="n">
        <v>76.398</v>
      </c>
      <c r="E120" s="23" t="n">
        <v>44.7877</v>
      </c>
      <c r="F120" s="23" t="n">
        <v>5.3474</v>
      </c>
      <c r="G120" s="23" t="n">
        <v>12.1991</v>
      </c>
      <c r="H120" s="23" t="n">
        <v>0.7845</v>
      </c>
      <c r="I120" s="23" t="n">
        <v>0.089</v>
      </c>
      <c r="J120" s="23" t="n">
        <v>2.9254</v>
      </c>
      <c r="K120" s="23" t="n">
        <v>11.0925</v>
      </c>
      <c r="L120" s="23" t="n">
        <v>53.2248</v>
      </c>
      <c r="M120" s="23" t="n">
        <v>30.6703</v>
      </c>
      <c r="N120" s="23" t="n">
        <v>24.1098</v>
      </c>
      <c r="O120" s="24" t="n">
        <v>262.6024</v>
      </c>
    </row>
    <row r="121" customFormat="false" ht="13.5" hidden="false" customHeight="true" outlineLevel="0" collapsed="false">
      <c r="A121" s="21" t="s">
        <v>59</v>
      </c>
      <c r="B121" s="22" t="s">
        <v>22</v>
      </c>
      <c r="C121" s="23" t="n">
        <v>-68.1103</v>
      </c>
      <c r="D121" s="23" t="n">
        <v>19.389</v>
      </c>
      <c r="E121" s="23" t="n">
        <v>-0.408899999999996</v>
      </c>
      <c r="F121" s="23" t="n">
        <v>-47.741</v>
      </c>
      <c r="G121" s="23" t="n">
        <v>-23.0584</v>
      </c>
      <c r="H121" s="23" t="n">
        <v>-13.6451</v>
      </c>
      <c r="I121" s="23" t="n">
        <v>-3.17</v>
      </c>
      <c r="J121" s="23" t="n">
        <v>-5.6718</v>
      </c>
      <c r="K121" s="23" t="n">
        <v>-9.9077</v>
      </c>
      <c r="L121" s="23" t="n">
        <v>-4.7744</v>
      </c>
      <c r="M121" s="23" t="n">
        <v>-44.3047</v>
      </c>
      <c r="N121" s="23" t="n">
        <v>-55.4455</v>
      </c>
      <c r="O121" s="26"/>
    </row>
    <row r="122" customFormat="false" ht="13.5" hidden="false" customHeight="true" outlineLevel="0" collapsed="false">
      <c r="A122" s="21"/>
      <c r="B122" s="27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9"/>
    </row>
    <row r="123" customFormat="false" ht="13.5" hidden="false" customHeight="true" outlineLevel="0" collapsed="false">
      <c r="A123" s="19" t="s">
        <v>60</v>
      </c>
      <c r="B123" s="30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9"/>
    </row>
    <row r="124" customFormat="false" ht="13.5" hidden="false" customHeight="true" outlineLevel="0" collapsed="false">
      <c r="A124" s="21" t="s">
        <v>61</v>
      </c>
      <c r="B124" s="22" t="s">
        <v>19</v>
      </c>
      <c r="C124" s="23" t="n">
        <v>3.0104</v>
      </c>
      <c r="D124" s="23" t="n">
        <v>2.6116</v>
      </c>
      <c r="E124" s="23" t="n">
        <v>8.1654</v>
      </c>
      <c r="F124" s="23" t="n">
        <v>11.8774</v>
      </c>
      <c r="G124" s="23" t="n">
        <v>17.4549</v>
      </c>
      <c r="H124" s="23" t="n">
        <v>21.7908</v>
      </c>
      <c r="I124" s="23" t="n">
        <v>24.4809</v>
      </c>
      <c r="J124" s="23" t="n">
        <v>23.5486</v>
      </c>
      <c r="K124" s="23" t="n">
        <v>17.9256</v>
      </c>
      <c r="L124" s="23" t="n">
        <v>14.4309</v>
      </c>
      <c r="M124" s="23" t="n">
        <v>7.5638</v>
      </c>
      <c r="N124" s="23" t="n">
        <v>5.0217</v>
      </c>
      <c r="O124" s="24" t="n">
        <v>13.1568333333333</v>
      </c>
    </row>
    <row r="125" customFormat="false" ht="13.5" hidden="false" customHeight="true" outlineLevel="0" collapsed="false">
      <c r="A125" s="21" t="s">
        <v>61</v>
      </c>
      <c r="B125" s="22" t="s">
        <v>20</v>
      </c>
      <c r="C125" s="23" t="n">
        <v>-2.3498</v>
      </c>
      <c r="D125" s="23" t="n">
        <v>-4.168</v>
      </c>
      <c r="E125" s="23" t="n">
        <v>-0.698499999999999</v>
      </c>
      <c r="F125" s="23" t="n">
        <v>1.2377</v>
      </c>
      <c r="G125" s="23" t="n">
        <v>2.9329</v>
      </c>
      <c r="H125" s="23" t="n">
        <v>1.7976</v>
      </c>
      <c r="I125" s="23" t="n">
        <v>0.950899999999997</v>
      </c>
      <c r="J125" s="23" t="n">
        <v>0.2041</v>
      </c>
      <c r="K125" s="23" t="n">
        <v>-1.271</v>
      </c>
      <c r="L125" s="23" t="n">
        <v>0.877099999999999</v>
      </c>
      <c r="M125" s="23" t="n">
        <v>-1.2565</v>
      </c>
      <c r="N125" s="23" t="n">
        <v>-1.2409</v>
      </c>
      <c r="O125" s="25"/>
    </row>
    <row r="126" customFormat="false" ht="13.5" hidden="false" customHeight="true" outlineLevel="0" collapsed="false">
      <c r="A126" s="21" t="s">
        <v>61</v>
      </c>
      <c r="B126" s="22" t="s">
        <v>21</v>
      </c>
      <c r="C126" s="23" t="n">
        <v>0.9881</v>
      </c>
      <c r="D126" s="23" t="n">
        <v>45.4031</v>
      </c>
      <c r="E126" s="23" t="n">
        <v>35.3389</v>
      </c>
      <c r="F126" s="23" t="n">
        <v>8.8406</v>
      </c>
      <c r="G126" s="23" t="n">
        <v>7.6761</v>
      </c>
      <c r="H126" s="23" t="n">
        <v>3.7083</v>
      </c>
      <c r="I126" s="23" t="n">
        <v>0.9728</v>
      </c>
      <c r="J126" s="23" t="n">
        <v>4.0487</v>
      </c>
      <c r="K126" s="23" t="n">
        <v>25.2308</v>
      </c>
      <c r="L126" s="23" t="n">
        <v>22.8015</v>
      </c>
      <c r="M126" s="23" t="n">
        <v>23.8696</v>
      </c>
      <c r="N126" s="23" t="n">
        <v>12.6101</v>
      </c>
      <c r="O126" s="24" t="n">
        <v>191.4886</v>
      </c>
    </row>
    <row r="127" customFormat="false" ht="13.5" hidden="false" customHeight="true" outlineLevel="0" collapsed="false">
      <c r="A127" s="21" t="s">
        <v>61</v>
      </c>
      <c r="B127" s="22" t="s">
        <v>22</v>
      </c>
      <c r="C127" s="23" t="n">
        <v>-34.6589</v>
      </c>
      <c r="D127" s="23" t="n">
        <v>5.97060000000001</v>
      </c>
      <c r="E127" s="23" t="n">
        <v>2.5566</v>
      </c>
      <c r="F127" s="23" t="n">
        <v>-25.6703</v>
      </c>
      <c r="G127" s="23" t="n">
        <v>-34.8358</v>
      </c>
      <c r="H127" s="23" t="n">
        <v>-18.9958</v>
      </c>
      <c r="I127" s="23" t="n">
        <v>-5.5585</v>
      </c>
      <c r="J127" s="23" t="n">
        <v>-5.2053</v>
      </c>
      <c r="K127" s="23" t="n">
        <v>-0.393900000000002</v>
      </c>
      <c r="L127" s="23" t="n">
        <v>-20.0618</v>
      </c>
      <c r="M127" s="23" t="n">
        <v>-17.6064</v>
      </c>
      <c r="N127" s="23" t="n">
        <v>-24.873</v>
      </c>
      <c r="O127" s="26"/>
    </row>
    <row r="128" customFormat="false" ht="12" hidden="false" customHeight="false" outlineLevel="0" collapsed="false">
      <c r="A128" s="12"/>
      <c r="B128" s="37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9"/>
    </row>
    <row r="130" customFormat="false" ht="11.25" hidden="false" customHeight="false" outlineLevel="0" collapsed="false">
      <c r="A130" s="40" t="s">
        <v>62</v>
      </c>
    </row>
    <row r="131" customFormat="false" ht="12.75" hidden="false" customHeight="false" outlineLevel="0" collapsed="false">
      <c r="A131" s="41"/>
    </row>
    <row r="132" customFormat="false" ht="11.25" hidden="false" customHeight="false" outlineLevel="0" collapsed="false">
      <c r="A132" s="40" t="s">
        <v>63</v>
      </c>
    </row>
    <row r="133" customFormat="false" ht="11.25" hidden="false" customHeight="false" outlineLevel="0" collapsed="false">
      <c r="A133" s="40" t="s">
        <v>64</v>
      </c>
    </row>
    <row r="134" customFormat="false" ht="11.25" hidden="false" customHeight="false" outlineLevel="0" collapsed="false">
      <c r="A134" s="40" t="s">
        <v>65</v>
      </c>
    </row>
    <row r="135" customFormat="false" ht="11.25" hidden="false" customHeight="false" outlineLevel="0" collapsed="false">
      <c r="A135" s="40" t="s">
        <v>66</v>
      </c>
    </row>
    <row r="136" customFormat="false" ht="11.25" hidden="false" customHeight="false" outlineLevel="0" collapsed="false">
      <c r="A136" s="40" t="s">
        <v>67</v>
      </c>
    </row>
  </sheetData>
  <printOptions headings="false" gridLines="false" gridLinesSet="true" horizontalCentered="true" verticalCentered="false"/>
  <pageMargins left="0.236111111111111" right="0.747916666666667" top="0.472222222222222" bottom="0.511805555555556" header="0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5</oddHeader>
    <oddFooter>&amp;RParte 1ª &amp;P+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2" width="11.42"/>
  </cols>
  <sheetData>
    <row r="1" customFormat="false" ht="12.75" hidden="false" customHeight="false" outlineLevel="0" collapsed="false">
      <c r="A1" s="42" t="s">
        <v>68</v>
      </c>
    </row>
    <row r="2" s="7" customFormat="true" ht="12.95" hidden="false" customHeight="true" outlineLevel="0" collapsed="false">
      <c r="A2" s="9" t="s">
        <v>69</v>
      </c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s="7" customFormat="true" ht="12.9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s="47" customFormat="true" ht="12.75" hidden="false" customHeight="true" outlineLevel="0" collapsed="false">
      <c r="A4" s="43"/>
      <c r="B4" s="44" t="n">
        <v>2004</v>
      </c>
      <c r="C4" s="45"/>
      <c r="D4" s="45"/>
      <c r="E4" s="46"/>
      <c r="F4" s="44" t="n">
        <v>2005</v>
      </c>
      <c r="G4" s="45"/>
      <c r="H4" s="45"/>
      <c r="I4" s="45"/>
      <c r="J4" s="45"/>
      <c r="K4" s="45"/>
      <c r="L4" s="45"/>
      <c r="M4" s="45"/>
      <c r="N4" s="45"/>
      <c r="O4" s="46"/>
    </row>
    <row r="5" s="52" customFormat="true" ht="11.25" hidden="false" customHeight="false" outlineLevel="0" collapsed="false">
      <c r="A5" s="48" t="s">
        <v>70</v>
      </c>
      <c r="B5" s="49" t="s">
        <v>71</v>
      </c>
      <c r="C5" s="50" t="s">
        <v>72</v>
      </c>
      <c r="D5" s="50" t="s">
        <v>73</v>
      </c>
      <c r="E5" s="51" t="s">
        <v>74</v>
      </c>
      <c r="F5" s="49" t="s">
        <v>75</v>
      </c>
      <c r="G5" s="50" t="s">
        <v>76</v>
      </c>
      <c r="H5" s="50" t="s">
        <v>77</v>
      </c>
      <c r="I5" s="50" t="s">
        <v>78</v>
      </c>
      <c r="J5" s="50" t="s">
        <v>79</v>
      </c>
      <c r="K5" s="50" t="s">
        <v>80</v>
      </c>
      <c r="L5" s="50" t="s">
        <v>81</v>
      </c>
      <c r="M5" s="50" t="s">
        <v>82</v>
      </c>
      <c r="N5" s="50" t="s">
        <v>83</v>
      </c>
      <c r="O5" s="51" t="s">
        <v>84</v>
      </c>
    </row>
    <row r="6" s="52" customFormat="true" ht="11.25" hidden="false" customHeight="false" outlineLevel="0" collapsed="false">
      <c r="A6" s="53"/>
      <c r="B6" s="54"/>
      <c r="C6" s="55"/>
      <c r="D6" s="55"/>
      <c r="E6" s="56"/>
      <c r="F6" s="57"/>
      <c r="G6" s="55"/>
      <c r="H6" s="55"/>
      <c r="I6" s="55"/>
      <c r="J6" s="55"/>
      <c r="K6" s="55"/>
      <c r="L6" s="55"/>
      <c r="M6" s="58"/>
      <c r="N6" s="59"/>
      <c r="O6" s="59"/>
    </row>
    <row r="7" s="52" customFormat="true" ht="11.25" hidden="false" customHeight="false" outlineLevel="0" collapsed="false">
      <c r="A7" s="60" t="s">
        <v>85</v>
      </c>
      <c r="B7" s="61" t="n">
        <v>3</v>
      </c>
      <c r="C7" s="62" t="n">
        <v>2</v>
      </c>
      <c r="D7" s="62" t="n">
        <v>13</v>
      </c>
      <c r="E7" s="63" t="n">
        <v>40</v>
      </c>
      <c r="F7" s="61" t="n">
        <v>0</v>
      </c>
      <c r="G7" s="62" t="n">
        <v>66</v>
      </c>
      <c r="H7" s="62" t="n">
        <v>24</v>
      </c>
      <c r="I7" s="62" t="n">
        <v>8</v>
      </c>
      <c r="J7" s="62" t="n">
        <v>4</v>
      </c>
      <c r="K7" s="62" t="n">
        <v>0</v>
      </c>
      <c r="L7" s="62" t="n">
        <v>1</v>
      </c>
      <c r="M7" s="64" t="n">
        <v>2</v>
      </c>
      <c r="N7" s="65" t="n">
        <f aca="false">SUM(B7:M7)</f>
        <v>163</v>
      </c>
      <c r="O7" s="66" t="n">
        <v>202.2</v>
      </c>
      <c r="P7" s="67"/>
      <c r="Q7" s="67"/>
      <c r="R7" s="67"/>
      <c r="S7" s="67"/>
      <c r="T7" s="67"/>
      <c r="U7" s="67"/>
      <c r="V7" s="67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9"/>
      <c r="AI7" s="70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9"/>
      <c r="BJ7" s="70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9"/>
      <c r="CK7" s="70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9"/>
      <c r="DL7" s="70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9"/>
      <c r="EM7" s="70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9"/>
      <c r="FN7" s="70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9"/>
      <c r="GO7" s="70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9"/>
      <c r="HP7" s="70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8"/>
      <c r="IF7" s="68"/>
      <c r="IG7" s="68"/>
      <c r="IH7" s="68"/>
      <c r="II7" s="68"/>
      <c r="IJ7" s="68"/>
      <c r="IK7" s="68"/>
      <c r="IL7" s="68"/>
      <c r="IM7" s="68"/>
      <c r="IN7" s="68"/>
      <c r="IO7" s="68"/>
      <c r="IP7" s="69"/>
      <c r="IQ7" s="70"/>
    </row>
    <row r="8" s="52" customFormat="true" ht="11.25" hidden="false" customHeight="false" outlineLevel="0" collapsed="false">
      <c r="A8" s="60" t="s">
        <v>86</v>
      </c>
      <c r="B8" s="61" t="n">
        <v>1</v>
      </c>
      <c r="C8" s="62" t="n">
        <v>106</v>
      </c>
      <c r="D8" s="62" t="n">
        <v>5</v>
      </c>
      <c r="E8" s="63" t="n">
        <v>41</v>
      </c>
      <c r="F8" s="61" t="n">
        <v>0</v>
      </c>
      <c r="G8" s="62" t="n">
        <v>75</v>
      </c>
      <c r="H8" s="62" t="n">
        <v>43</v>
      </c>
      <c r="I8" s="62" t="n">
        <v>0</v>
      </c>
      <c r="J8" s="62" t="n">
        <v>9</v>
      </c>
      <c r="K8" s="62" t="n">
        <v>0</v>
      </c>
      <c r="L8" s="62" t="n">
        <v>0</v>
      </c>
      <c r="M8" s="64" t="n">
        <v>0</v>
      </c>
      <c r="N8" s="65" t="n">
        <f aca="false">SUM(B8:M8)</f>
        <v>280</v>
      </c>
      <c r="O8" s="65" t="n">
        <v>609.2</v>
      </c>
      <c r="P8" s="67"/>
      <c r="Q8" s="67"/>
      <c r="R8" s="67"/>
      <c r="S8" s="67"/>
      <c r="T8" s="67"/>
      <c r="U8" s="67"/>
      <c r="V8" s="67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9"/>
      <c r="AI8" s="71"/>
      <c r="AJ8" s="72"/>
      <c r="AK8" s="72"/>
      <c r="AL8" s="72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9"/>
      <c r="BJ8" s="71"/>
      <c r="BK8" s="72"/>
      <c r="BL8" s="72"/>
      <c r="BM8" s="72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9"/>
      <c r="CK8" s="71"/>
      <c r="CL8" s="72"/>
      <c r="CM8" s="72"/>
      <c r="CN8" s="72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9"/>
      <c r="DL8" s="71"/>
      <c r="DM8" s="72"/>
      <c r="DN8" s="72"/>
      <c r="DO8" s="72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9"/>
      <c r="EM8" s="71"/>
      <c r="EN8" s="72"/>
      <c r="EO8" s="72"/>
      <c r="EP8" s="72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8"/>
      <c r="FC8" s="68"/>
      <c r="FD8" s="68"/>
      <c r="FE8" s="68"/>
      <c r="FF8" s="68"/>
      <c r="FG8" s="68"/>
      <c r="FH8" s="68"/>
      <c r="FI8" s="68"/>
      <c r="FJ8" s="68"/>
      <c r="FK8" s="68"/>
      <c r="FL8" s="68"/>
      <c r="FM8" s="69"/>
      <c r="FN8" s="71"/>
      <c r="FO8" s="72"/>
      <c r="FP8" s="72"/>
      <c r="FQ8" s="72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8"/>
      <c r="GD8" s="68"/>
      <c r="GE8" s="68"/>
      <c r="GF8" s="68"/>
      <c r="GG8" s="68"/>
      <c r="GH8" s="68"/>
      <c r="GI8" s="68"/>
      <c r="GJ8" s="68"/>
      <c r="GK8" s="68"/>
      <c r="GL8" s="68"/>
      <c r="GM8" s="68"/>
      <c r="GN8" s="69"/>
      <c r="GO8" s="71"/>
      <c r="GP8" s="72"/>
      <c r="GQ8" s="72"/>
      <c r="GR8" s="72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9"/>
      <c r="HP8" s="71"/>
      <c r="HQ8" s="72"/>
      <c r="HR8" s="72"/>
      <c r="HS8" s="72"/>
      <c r="HT8" s="67"/>
      <c r="HU8" s="67"/>
      <c r="HV8" s="67"/>
      <c r="HW8" s="67"/>
      <c r="HX8" s="67"/>
      <c r="HY8" s="67"/>
      <c r="HZ8" s="67"/>
      <c r="IA8" s="67"/>
      <c r="IB8" s="67"/>
      <c r="IC8" s="67"/>
      <c r="ID8" s="67"/>
      <c r="IE8" s="68"/>
      <c r="IF8" s="68"/>
      <c r="IG8" s="68"/>
      <c r="IH8" s="68"/>
      <c r="II8" s="68"/>
      <c r="IJ8" s="68"/>
      <c r="IK8" s="68"/>
      <c r="IL8" s="68"/>
      <c r="IM8" s="68"/>
      <c r="IN8" s="68"/>
      <c r="IO8" s="68"/>
      <c r="IP8" s="69"/>
      <c r="IQ8" s="71"/>
    </row>
    <row r="9" s="52" customFormat="true" ht="11.25" hidden="false" customHeight="false" outlineLevel="0" collapsed="false">
      <c r="A9" s="60" t="s">
        <v>87</v>
      </c>
      <c r="B9" s="61" t="n">
        <v>6</v>
      </c>
      <c r="C9" s="62" t="n">
        <v>140</v>
      </c>
      <c r="D9" s="62" t="n">
        <v>2</v>
      </c>
      <c r="E9" s="63" t="n">
        <v>46</v>
      </c>
      <c r="F9" s="61" t="n">
        <v>0</v>
      </c>
      <c r="G9" s="62" t="n">
        <v>58</v>
      </c>
      <c r="H9" s="62" t="n">
        <v>18</v>
      </c>
      <c r="I9" s="62" t="n">
        <v>34</v>
      </c>
      <c r="J9" s="62" t="n">
        <v>37</v>
      </c>
      <c r="K9" s="62" t="n">
        <v>0</v>
      </c>
      <c r="L9" s="62" t="n">
        <v>0</v>
      </c>
      <c r="M9" s="64" t="n">
        <v>0</v>
      </c>
      <c r="N9" s="65" t="n">
        <f aca="false">SUM(B9:M9)</f>
        <v>341</v>
      </c>
      <c r="O9" s="65" t="n">
        <v>625.2</v>
      </c>
      <c r="P9" s="67"/>
      <c r="Q9" s="67"/>
      <c r="R9" s="67"/>
      <c r="S9" s="67"/>
      <c r="T9" s="67"/>
      <c r="U9" s="67"/>
      <c r="V9" s="67"/>
      <c r="W9" s="68"/>
      <c r="X9" s="69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70"/>
      <c r="AJ9" s="72"/>
      <c r="AK9" s="72"/>
      <c r="AL9" s="72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8"/>
      <c r="AY9" s="69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70"/>
      <c r="BK9" s="72"/>
      <c r="BL9" s="72"/>
      <c r="BM9" s="72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8"/>
      <c r="BZ9" s="69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70"/>
      <c r="CL9" s="72"/>
      <c r="CM9" s="72"/>
      <c r="CN9" s="72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8"/>
      <c r="DA9" s="69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70"/>
      <c r="DM9" s="72"/>
      <c r="DN9" s="72"/>
      <c r="DO9" s="72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8"/>
      <c r="EB9" s="69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70"/>
      <c r="EN9" s="72"/>
      <c r="EO9" s="72"/>
      <c r="EP9" s="72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8"/>
      <c r="FC9" s="69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70"/>
      <c r="FO9" s="72"/>
      <c r="FP9" s="72"/>
      <c r="FQ9" s="72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8"/>
      <c r="GD9" s="69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70"/>
      <c r="GP9" s="72"/>
      <c r="GQ9" s="72"/>
      <c r="GR9" s="72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8"/>
      <c r="HE9" s="69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70"/>
      <c r="HQ9" s="72"/>
      <c r="HR9" s="72"/>
      <c r="HS9" s="72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8"/>
      <c r="IF9" s="69"/>
      <c r="IG9" s="68"/>
      <c r="IH9" s="68"/>
      <c r="II9" s="68"/>
      <c r="IJ9" s="68"/>
      <c r="IK9" s="68"/>
      <c r="IL9" s="68"/>
      <c r="IM9" s="68"/>
      <c r="IN9" s="68"/>
      <c r="IO9" s="68"/>
      <c r="IP9" s="68"/>
      <c r="IQ9" s="70"/>
    </row>
    <row r="10" s="52" customFormat="true" ht="11.25" hidden="false" customHeight="false" outlineLevel="0" collapsed="false">
      <c r="A10" s="60" t="s">
        <v>88</v>
      </c>
      <c r="B10" s="61" t="n">
        <v>10</v>
      </c>
      <c r="C10" s="62" t="n">
        <v>17</v>
      </c>
      <c r="D10" s="62" t="n">
        <v>9</v>
      </c>
      <c r="E10" s="63" t="n">
        <v>44</v>
      </c>
      <c r="F10" s="61" t="n">
        <v>0</v>
      </c>
      <c r="G10" s="62" t="n">
        <v>42</v>
      </c>
      <c r="H10" s="62" t="n">
        <v>29</v>
      </c>
      <c r="I10" s="62" t="n">
        <v>4</v>
      </c>
      <c r="J10" s="62" t="n">
        <v>10</v>
      </c>
      <c r="K10" s="62" t="n">
        <v>0</v>
      </c>
      <c r="L10" s="62" t="n">
        <v>0</v>
      </c>
      <c r="M10" s="64" t="n">
        <v>0</v>
      </c>
      <c r="N10" s="65" t="n">
        <f aca="false">SUM(B10:M10)</f>
        <v>165</v>
      </c>
      <c r="O10" s="66" t="n">
        <v>335.7</v>
      </c>
      <c r="P10" s="67"/>
      <c r="Q10" s="67"/>
      <c r="R10" s="67"/>
      <c r="S10" s="67"/>
      <c r="T10" s="67"/>
      <c r="U10" s="67"/>
      <c r="V10" s="67"/>
      <c r="W10" s="68"/>
      <c r="X10" s="69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73"/>
      <c r="AJ10" s="72"/>
      <c r="AK10" s="72"/>
      <c r="AL10" s="72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8"/>
      <c r="AY10" s="69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73"/>
      <c r="BK10" s="72"/>
      <c r="BL10" s="72"/>
      <c r="BM10" s="72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8"/>
      <c r="BZ10" s="69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73"/>
      <c r="CL10" s="72"/>
      <c r="CM10" s="72"/>
      <c r="CN10" s="72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8"/>
      <c r="DA10" s="69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73"/>
      <c r="DM10" s="72"/>
      <c r="DN10" s="72"/>
      <c r="DO10" s="72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8"/>
      <c r="EB10" s="69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73"/>
      <c r="EN10" s="72"/>
      <c r="EO10" s="72"/>
      <c r="EP10" s="72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8"/>
      <c r="FC10" s="69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73"/>
      <c r="FO10" s="72"/>
      <c r="FP10" s="72"/>
      <c r="FQ10" s="72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8"/>
      <c r="GD10" s="69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73"/>
      <c r="GP10" s="72"/>
      <c r="GQ10" s="72"/>
      <c r="GR10" s="72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8"/>
      <c r="HE10" s="69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73"/>
      <c r="HQ10" s="72"/>
      <c r="HR10" s="72"/>
      <c r="HS10" s="72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8"/>
      <c r="IF10" s="69"/>
      <c r="IG10" s="68"/>
      <c r="IH10" s="68"/>
      <c r="II10" s="68"/>
      <c r="IJ10" s="68"/>
      <c r="IK10" s="68"/>
      <c r="IL10" s="68"/>
      <c r="IM10" s="68"/>
      <c r="IN10" s="68"/>
      <c r="IO10" s="68"/>
      <c r="IP10" s="68"/>
      <c r="IQ10" s="73"/>
    </row>
    <row r="11" s="52" customFormat="true" ht="11.25" hidden="false" customHeight="false" outlineLevel="0" collapsed="false">
      <c r="A11" s="60" t="s">
        <v>89</v>
      </c>
      <c r="B11" s="61" t="n">
        <v>0</v>
      </c>
      <c r="C11" s="62" t="n">
        <v>92</v>
      </c>
      <c r="D11" s="62" t="n">
        <v>30</v>
      </c>
      <c r="E11" s="63" t="n">
        <v>5</v>
      </c>
      <c r="F11" s="61" t="n">
        <v>0</v>
      </c>
      <c r="G11" s="62" t="n">
        <v>39</v>
      </c>
      <c r="H11" s="62" t="n">
        <v>17</v>
      </c>
      <c r="I11" s="62" t="n">
        <v>15</v>
      </c>
      <c r="J11" s="62" t="n">
        <v>32</v>
      </c>
      <c r="K11" s="62" t="n">
        <v>0</v>
      </c>
      <c r="L11" s="62" t="n">
        <v>0</v>
      </c>
      <c r="M11" s="64"/>
      <c r="N11" s="65"/>
      <c r="O11" s="65" t="n">
        <v>515</v>
      </c>
      <c r="P11" s="67"/>
      <c r="Q11" s="67"/>
      <c r="R11" s="67"/>
      <c r="S11" s="67"/>
      <c r="T11" s="67"/>
      <c r="U11" s="67"/>
      <c r="V11" s="67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71"/>
      <c r="AJ11" s="72"/>
      <c r="AK11" s="72"/>
      <c r="AL11" s="72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71"/>
      <c r="BK11" s="72"/>
      <c r="BL11" s="72"/>
      <c r="BM11" s="72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71"/>
      <c r="CL11" s="72"/>
      <c r="CM11" s="72"/>
      <c r="CN11" s="72"/>
      <c r="CO11" s="67"/>
      <c r="CP11" s="67"/>
      <c r="CQ11" s="67"/>
      <c r="CR11" s="67"/>
      <c r="CS11" s="67"/>
      <c r="CT11" s="67"/>
      <c r="CU11" s="67"/>
      <c r="CV11" s="67"/>
      <c r="CW11" s="67"/>
      <c r="CX11" s="67"/>
      <c r="CY11" s="67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71"/>
      <c r="DM11" s="72"/>
      <c r="DN11" s="72"/>
      <c r="DO11" s="72"/>
      <c r="DP11" s="67"/>
      <c r="DQ11" s="67"/>
      <c r="DR11" s="67"/>
      <c r="DS11" s="67"/>
      <c r="DT11" s="67"/>
      <c r="DU11" s="67"/>
      <c r="DV11" s="67"/>
      <c r="DW11" s="67"/>
      <c r="DX11" s="67"/>
      <c r="DY11" s="67"/>
      <c r="DZ11" s="67"/>
      <c r="EA11" s="68"/>
      <c r="EB11" s="68"/>
      <c r="EC11" s="68"/>
      <c r="ED11" s="68"/>
      <c r="EE11" s="68"/>
      <c r="EF11" s="68"/>
      <c r="EG11" s="68"/>
      <c r="EH11" s="68"/>
      <c r="EI11" s="68"/>
      <c r="EJ11" s="68"/>
      <c r="EK11" s="68"/>
      <c r="EL11" s="68"/>
      <c r="EM11" s="71"/>
      <c r="EN11" s="72"/>
      <c r="EO11" s="72"/>
      <c r="EP11" s="72"/>
      <c r="EQ11" s="67"/>
      <c r="ER11" s="67"/>
      <c r="ES11" s="67"/>
      <c r="ET11" s="67"/>
      <c r="EU11" s="67"/>
      <c r="EV11" s="67"/>
      <c r="EW11" s="67"/>
      <c r="EX11" s="67"/>
      <c r="EY11" s="67"/>
      <c r="EZ11" s="67"/>
      <c r="FA11" s="67"/>
      <c r="FB11" s="68"/>
      <c r="FC11" s="68"/>
      <c r="FD11" s="68"/>
      <c r="FE11" s="68"/>
      <c r="FF11" s="68"/>
      <c r="FG11" s="68"/>
      <c r="FH11" s="68"/>
      <c r="FI11" s="68"/>
      <c r="FJ11" s="68"/>
      <c r="FK11" s="68"/>
      <c r="FL11" s="68"/>
      <c r="FM11" s="68"/>
      <c r="FN11" s="71"/>
      <c r="FO11" s="72"/>
      <c r="FP11" s="72"/>
      <c r="FQ11" s="72"/>
      <c r="FR11" s="67"/>
      <c r="FS11" s="67"/>
      <c r="FT11" s="67"/>
      <c r="FU11" s="67"/>
      <c r="FV11" s="67"/>
      <c r="FW11" s="67"/>
      <c r="FX11" s="67"/>
      <c r="FY11" s="67"/>
      <c r="FZ11" s="67"/>
      <c r="GA11" s="67"/>
      <c r="GB11" s="67"/>
      <c r="GC11" s="68"/>
      <c r="GD11" s="68"/>
      <c r="GE11" s="68"/>
      <c r="GF11" s="68"/>
      <c r="GG11" s="68"/>
      <c r="GH11" s="68"/>
      <c r="GI11" s="68"/>
      <c r="GJ11" s="68"/>
      <c r="GK11" s="68"/>
      <c r="GL11" s="68"/>
      <c r="GM11" s="68"/>
      <c r="GN11" s="68"/>
      <c r="GO11" s="71"/>
      <c r="GP11" s="72"/>
      <c r="GQ11" s="72"/>
      <c r="GR11" s="72"/>
      <c r="GS11" s="67"/>
      <c r="GT11" s="67"/>
      <c r="GU11" s="67"/>
      <c r="GV11" s="67"/>
      <c r="GW11" s="67"/>
      <c r="GX11" s="67"/>
      <c r="GY11" s="67"/>
      <c r="GZ11" s="67"/>
      <c r="HA11" s="67"/>
      <c r="HB11" s="67"/>
      <c r="HC11" s="67"/>
      <c r="HD11" s="68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71"/>
      <c r="HQ11" s="72"/>
      <c r="HR11" s="72"/>
      <c r="HS11" s="72"/>
      <c r="HT11" s="67"/>
      <c r="HU11" s="67"/>
      <c r="HV11" s="67"/>
      <c r="HW11" s="67"/>
      <c r="HX11" s="67"/>
      <c r="HY11" s="67"/>
      <c r="HZ11" s="67"/>
      <c r="IA11" s="67"/>
      <c r="IB11" s="67"/>
      <c r="IC11" s="67"/>
      <c r="ID11" s="67"/>
      <c r="IE11" s="68"/>
      <c r="IF11" s="68"/>
      <c r="IG11" s="68"/>
      <c r="IH11" s="68"/>
      <c r="II11" s="68"/>
      <c r="IJ11" s="68"/>
      <c r="IK11" s="68"/>
      <c r="IL11" s="68"/>
      <c r="IM11" s="68"/>
      <c r="IN11" s="68"/>
      <c r="IO11" s="68"/>
      <c r="IP11" s="68"/>
      <c r="IQ11" s="71"/>
    </row>
    <row r="12" s="52" customFormat="true" ht="11.25" hidden="false" customHeight="false" outlineLevel="0" collapsed="false">
      <c r="A12" s="60" t="s">
        <v>90</v>
      </c>
      <c r="B12" s="61" t="n">
        <v>6</v>
      </c>
      <c r="C12" s="62" t="n">
        <v>35</v>
      </c>
      <c r="D12" s="62" t="n">
        <v>5</v>
      </c>
      <c r="E12" s="63" t="n">
        <v>43</v>
      </c>
      <c r="F12" s="61" t="n">
        <v>0</v>
      </c>
      <c r="G12" s="62" t="n">
        <v>60</v>
      </c>
      <c r="H12" s="62" t="n">
        <v>30</v>
      </c>
      <c r="I12" s="62" t="n">
        <v>22</v>
      </c>
      <c r="J12" s="62" t="n">
        <v>13</v>
      </c>
      <c r="K12" s="62" t="n">
        <v>0</v>
      </c>
      <c r="L12" s="62" t="n">
        <v>0</v>
      </c>
      <c r="M12" s="64" t="n">
        <v>0</v>
      </c>
      <c r="N12" s="65" t="n">
        <f aca="false">SUM(B12:M12)</f>
        <v>214</v>
      </c>
      <c r="O12" s="66" t="n">
        <v>547.4</v>
      </c>
      <c r="P12" s="67"/>
      <c r="Q12" s="67"/>
      <c r="R12" s="67"/>
      <c r="S12" s="67"/>
      <c r="T12" s="67"/>
      <c r="U12" s="67"/>
      <c r="V12" s="67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71"/>
      <c r="AJ12" s="72"/>
      <c r="AK12" s="72"/>
      <c r="AL12" s="72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71"/>
      <c r="BK12" s="72"/>
      <c r="BL12" s="72"/>
      <c r="BM12" s="72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71"/>
      <c r="CL12" s="72"/>
      <c r="CM12" s="72"/>
      <c r="CN12" s="72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71"/>
      <c r="DM12" s="72"/>
      <c r="DN12" s="72"/>
      <c r="DO12" s="72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/>
      <c r="EL12" s="68"/>
      <c r="EM12" s="71"/>
      <c r="EN12" s="72"/>
      <c r="EO12" s="72"/>
      <c r="EP12" s="72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8"/>
      <c r="FC12" s="68"/>
      <c r="FD12" s="68"/>
      <c r="FE12" s="68"/>
      <c r="FF12" s="68"/>
      <c r="FG12" s="68"/>
      <c r="FH12" s="68"/>
      <c r="FI12" s="68"/>
      <c r="FJ12" s="68"/>
      <c r="FK12" s="68"/>
      <c r="FL12" s="68"/>
      <c r="FM12" s="68"/>
      <c r="FN12" s="71"/>
      <c r="FO12" s="72"/>
      <c r="FP12" s="72"/>
      <c r="FQ12" s="72"/>
      <c r="FR12" s="67"/>
      <c r="FS12" s="67"/>
      <c r="FT12" s="67"/>
      <c r="FU12" s="67"/>
      <c r="FV12" s="67"/>
      <c r="FW12" s="67"/>
      <c r="FX12" s="67"/>
      <c r="FY12" s="67"/>
      <c r="FZ12" s="67"/>
      <c r="GA12" s="67"/>
      <c r="GB12" s="67"/>
      <c r="GC12" s="68"/>
      <c r="GD12" s="68"/>
      <c r="GE12" s="68"/>
      <c r="GF12" s="68"/>
      <c r="GG12" s="68"/>
      <c r="GH12" s="68"/>
      <c r="GI12" s="68"/>
      <c r="GJ12" s="68"/>
      <c r="GK12" s="68"/>
      <c r="GL12" s="68"/>
      <c r="GM12" s="68"/>
      <c r="GN12" s="68"/>
      <c r="GO12" s="71"/>
      <c r="GP12" s="72"/>
      <c r="GQ12" s="72"/>
      <c r="GR12" s="72"/>
      <c r="GS12" s="67"/>
      <c r="GT12" s="67"/>
      <c r="GU12" s="67"/>
      <c r="GV12" s="67"/>
      <c r="GW12" s="67"/>
      <c r="GX12" s="67"/>
      <c r="GY12" s="67"/>
      <c r="GZ12" s="67"/>
      <c r="HA12" s="67"/>
      <c r="HB12" s="67"/>
      <c r="HC12" s="67"/>
      <c r="HD12" s="68"/>
      <c r="HE12" s="68"/>
      <c r="HF12" s="68"/>
      <c r="HG12" s="68"/>
      <c r="HH12" s="68"/>
      <c r="HI12" s="68"/>
      <c r="HJ12" s="68"/>
      <c r="HK12" s="68"/>
      <c r="HL12" s="68"/>
      <c r="HM12" s="68"/>
      <c r="HN12" s="68"/>
      <c r="HO12" s="68"/>
      <c r="HP12" s="71"/>
      <c r="HQ12" s="72"/>
      <c r="HR12" s="72"/>
      <c r="HS12" s="72"/>
      <c r="HT12" s="67"/>
      <c r="HU12" s="67"/>
      <c r="HV12" s="67"/>
      <c r="HW12" s="67"/>
      <c r="HX12" s="67"/>
      <c r="HY12" s="67"/>
      <c r="HZ12" s="67"/>
      <c r="IA12" s="67"/>
      <c r="IB12" s="67"/>
      <c r="IC12" s="67"/>
      <c r="ID12" s="67"/>
      <c r="IE12" s="68"/>
      <c r="IF12" s="68"/>
      <c r="IG12" s="68"/>
      <c r="IH12" s="68"/>
      <c r="II12" s="68"/>
      <c r="IJ12" s="68"/>
      <c r="IK12" s="68"/>
      <c r="IL12" s="68"/>
      <c r="IM12" s="68"/>
      <c r="IN12" s="68"/>
      <c r="IO12" s="68"/>
      <c r="IP12" s="68"/>
      <c r="IQ12" s="71"/>
    </row>
    <row r="13" s="52" customFormat="true" ht="11.25" hidden="false" customHeight="false" outlineLevel="0" collapsed="false">
      <c r="A13" s="60" t="s">
        <v>91</v>
      </c>
      <c r="B13" s="61" t="n">
        <v>0</v>
      </c>
      <c r="C13" s="62" t="n">
        <v>22</v>
      </c>
      <c r="D13" s="62" t="n">
        <v>73</v>
      </c>
      <c r="E13" s="63" t="n">
        <v>109</v>
      </c>
      <c r="F13" s="61" t="n">
        <v>2</v>
      </c>
      <c r="G13" s="62" t="n">
        <v>110</v>
      </c>
      <c r="H13" s="62" t="n">
        <v>60</v>
      </c>
      <c r="I13" s="62" t="n">
        <v>22</v>
      </c>
      <c r="J13" s="62" t="n">
        <v>7</v>
      </c>
      <c r="K13" s="62" t="n">
        <v>0</v>
      </c>
      <c r="L13" s="62" t="n">
        <v>0</v>
      </c>
      <c r="M13" s="64" t="n">
        <v>0</v>
      </c>
      <c r="N13" s="74" t="n">
        <f aca="false">SUM(B13:M13)</f>
        <v>405</v>
      </c>
      <c r="O13" s="66" t="n">
        <v>546.5</v>
      </c>
      <c r="P13" s="67"/>
      <c r="Q13" s="67"/>
      <c r="R13" s="67"/>
      <c r="S13" s="67"/>
      <c r="T13" s="67"/>
      <c r="U13" s="67"/>
      <c r="V13" s="67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75"/>
      <c r="AJ13" s="68"/>
      <c r="AK13" s="68"/>
      <c r="AL13" s="68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75"/>
      <c r="BK13" s="68"/>
      <c r="BL13" s="68"/>
      <c r="BM13" s="68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75"/>
      <c r="CL13" s="68"/>
      <c r="CM13" s="68"/>
      <c r="CN13" s="68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75"/>
      <c r="DM13" s="68"/>
      <c r="DN13" s="68"/>
      <c r="DO13" s="68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75"/>
      <c r="EN13" s="68"/>
      <c r="EO13" s="68"/>
      <c r="EP13" s="68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  <c r="FN13" s="75"/>
      <c r="FO13" s="68"/>
      <c r="FP13" s="68"/>
      <c r="FQ13" s="68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8"/>
      <c r="GD13" s="68"/>
      <c r="GE13" s="68"/>
      <c r="GF13" s="68"/>
      <c r="GG13" s="68"/>
      <c r="GH13" s="68"/>
      <c r="GI13" s="68"/>
      <c r="GJ13" s="68"/>
      <c r="GK13" s="68"/>
      <c r="GL13" s="68"/>
      <c r="GM13" s="68"/>
      <c r="GN13" s="68"/>
      <c r="GO13" s="75"/>
      <c r="GP13" s="68"/>
      <c r="GQ13" s="68"/>
      <c r="GR13" s="68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8"/>
      <c r="HE13" s="68"/>
      <c r="HF13" s="68"/>
      <c r="HG13" s="68"/>
      <c r="HH13" s="68"/>
      <c r="HI13" s="68"/>
      <c r="HJ13" s="68"/>
      <c r="HK13" s="68"/>
      <c r="HL13" s="68"/>
      <c r="HM13" s="68"/>
      <c r="HN13" s="68"/>
      <c r="HO13" s="68"/>
      <c r="HP13" s="75"/>
      <c r="HQ13" s="68"/>
      <c r="HR13" s="68"/>
      <c r="HS13" s="68"/>
      <c r="HT13" s="67"/>
      <c r="HU13" s="67"/>
      <c r="HV13" s="67"/>
      <c r="HW13" s="67"/>
      <c r="HX13" s="67"/>
      <c r="HY13" s="67"/>
      <c r="HZ13" s="67"/>
      <c r="IA13" s="67"/>
      <c r="IB13" s="67"/>
      <c r="IC13" s="67"/>
      <c r="ID13" s="67"/>
      <c r="IE13" s="68"/>
      <c r="IF13" s="68"/>
      <c r="IG13" s="68"/>
      <c r="IH13" s="68"/>
      <c r="II13" s="68"/>
      <c r="IJ13" s="68"/>
      <c r="IK13" s="68"/>
      <c r="IL13" s="68"/>
      <c r="IM13" s="68"/>
      <c r="IN13" s="68"/>
      <c r="IO13" s="68"/>
      <c r="IP13" s="68"/>
      <c r="IQ13" s="75"/>
    </row>
    <row r="14" s="52" customFormat="true" ht="12" hidden="false" customHeight="false" outlineLevel="0" collapsed="false">
      <c r="A14" s="76" t="s">
        <v>92</v>
      </c>
      <c r="B14" s="77" t="n">
        <v>0</v>
      </c>
      <c r="C14" s="78" t="n">
        <v>93</v>
      </c>
      <c r="D14" s="78" t="n">
        <v>15</v>
      </c>
      <c r="E14" s="79" t="n">
        <v>19</v>
      </c>
      <c r="F14" s="77" t="n">
        <v>0</v>
      </c>
      <c r="G14" s="78" t="n">
        <v>46</v>
      </c>
      <c r="H14" s="78" t="n">
        <v>19</v>
      </c>
      <c r="I14" s="78" t="n">
        <v>9</v>
      </c>
      <c r="J14" s="78" t="n">
        <v>31</v>
      </c>
      <c r="K14" s="78" t="n">
        <v>0</v>
      </c>
      <c r="L14" s="78" t="n">
        <v>0</v>
      </c>
      <c r="M14" s="80" t="n">
        <v>0</v>
      </c>
      <c r="N14" s="81" t="n">
        <f aca="false">SUM(B14:M14)</f>
        <v>232</v>
      </c>
      <c r="O14" s="81" t="n">
        <v>618.2</v>
      </c>
      <c r="P14" s="67"/>
      <c r="Q14" s="67"/>
      <c r="R14" s="67"/>
      <c r="S14" s="67"/>
      <c r="T14" s="67"/>
      <c r="U14" s="67"/>
      <c r="V14" s="67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75"/>
      <c r="AJ14" s="68"/>
      <c r="AK14" s="68"/>
      <c r="AL14" s="68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75"/>
      <c r="BK14" s="68"/>
      <c r="BL14" s="68"/>
      <c r="BM14" s="68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75"/>
      <c r="CL14" s="68"/>
      <c r="CM14" s="68"/>
      <c r="CN14" s="68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75"/>
      <c r="DM14" s="68"/>
      <c r="DN14" s="68"/>
      <c r="DO14" s="68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75"/>
      <c r="EN14" s="68"/>
      <c r="EO14" s="68"/>
      <c r="EP14" s="68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  <c r="FN14" s="75"/>
      <c r="FO14" s="68"/>
      <c r="FP14" s="68"/>
      <c r="FQ14" s="68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8"/>
      <c r="GD14" s="68"/>
      <c r="GE14" s="68"/>
      <c r="GF14" s="68"/>
      <c r="GG14" s="68"/>
      <c r="GH14" s="68"/>
      <c r="GI14" s="68"/>
      <c r="GJ14" s="68"/>
      <c r="GK14" s="68"/>
      <c r="GL14" s="68"/>
      <c r="GM14" s="68"/>
      <c r="GN14" s="68"/>
      <c r="GO14" s="75"/>
      <c r="GP14" s="68"/>
      <c r="GQ14" s="68"/>
      <c r="GR14" s="68"/>
      <c r="GS14" s="67"/>
      <c r="GT14" s="67"/>
      <c r="GU14" s="67"/>
      <c r="GV14" s="67"/>
      <c r="GW14" s="67"/>
      <c r="GX14" s="67"/>
      <c r="GY14" s="67"/>
      <c r="GZ14" s="67"/>
      <c r="HA14" s="67"/>
      <c r="HB14" s="67"/>
      <c r="HC14" s="67"/>
      <c r="HD14" s="68"/>
      <c r="HE14" s="68"/>
      <c r="HF14" s="68"/>
      <c r="HG14" s="68"/>
      <c r="HH14" s="68"/>
      <c r="HI14" s="68"/>
      <c r="HJ14" s="68"/>
      <c r="HK14" s="68"/>
      <c r="HL14" s="68"/>
      <c r="HM14" s="68"/>
      <c r="HN14" s="68"/>
      <c r="HO14" s="68"/>
      <c r="HP14" s="75"/>
      <c r="HQ14" s="68"/>
      <c r="HR14" s="68"/>
      <c r="HS14" s="68"/>
      <c r="HT14" s="67"/>
      <c r="HU14" s="67"/>
      <c r="HV14" s="67"/>
      <c r="HW14" s="67"/>
      <c r="HX14" s="67"/>
      <c r="HY14" s="67"/>
      <c r="HZ14" s="67"/>
      <c r="IA14" s="67"/>
      <c r="IB14" s="67"/>
      <c r="IC14" s="67"/>
      <c r="ID14" s="67"/>
      <c r="IE14" s="68"/>
      <c r="IF14" s="68"/>
      <c r="IG14" s="68"/>
      <c r="IH14" s="68"/>
      <c r="II14" s="68"/>
      <c r="IJ14" s="68"/>
      <c r="IK14" s="68"/>
      <c r="IL14" s="68"/>
      <c r="IM14" s="68"/>
      <c r="IN14" s="68"/>
      <c r="IO14" s="68"/>
      <c r="IP14" s="68"/>
      <c r="IQ14" s="75"/>
    </row>
    <row r="15" s="52" customFormat="true" ht="11.25" hidden="false" customHeight="false" outlineLevel="0" collapsed="false">
      <c r="A15" s="10"/>
      <c r="B15" s="36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</row>
    <row r="16" s="52" customFormat="true" ht="11.25" hidden="false" customHeight="false" outlineLevel="0" collapsed="false">
      <c r="A16" s="83" t="s">
        <v>93</v>
      </c>
      <c r="B16" s="83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84"/>
      <c r="O16" s="85"/>
    </row>
    <row r="17" s="52" customFormat="true" ht="11.25" hidden="false" customHeight="false" outlineLevel="0" collapsed="false">
      <c r="A17" s="83" t="s">
        <v>94</v>
      </c>
      <c r="B17" s="83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84"/>
      <c r="O17" s="86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8"/>
      <c r="G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</row>
  </sheetData>
  <printOptions headings="false" gridLines="false" gridLinesSet="true" horizontalCentered="true" verticalCentered="false"/>
  <pageMargins left="0.708333333333333" right="0.747916666666667" top="1.10277777777778" bottom="0.747916666666667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5</oddHeader>
    <oddFooter>&amp;RCapítulo 1   &amp;P+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1:07:24Z</dcterms:created>
  <dc:creator>Encarni Alvarez Rosales</dc:creator>
  <dc:description/>
  <dc:language>en-US</dc:language>
  <cp:lastModifiedBy>pablo</cp:lastModifiedBy>
  <cp:lastPrinted>2006-10-20T08:43:10Z</cp:lastPrinted>
  <dcterms:modified xsi:type="dcterms:W3CDTF">2007-01-03T07:26:48Z</dcterms:modified>
  <cp:revision>0</cp:revision>
  <dc:subject/>
  <dc:title/>
</cp:coreProperties>
</file>