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1"/>
  </bookViews>
  <sheets>
    <sheet name="7.1.1" sheetId="1" state="visible" r:id="rId2"/>
    <sheet name="7.1.2-7.1.3" sheetId="2" state="visible" r:id="rId3"/>
  </sheets>
  <definedNames>
    <definedName function="false" hidden="false" localSheetId="0" name="_xlnm.Print_Area" vbProcedure="false">'7.1.1'!$A$2:$E$59</definedName>
    <definedName function="false" hidden="false" localSheetId="1" name="_xlnm.Print_Area" vbProcedure="false">'7.1.2-7.1.3'!$A$1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amparo.zayas.ext:
</t>
        </r>
        <r>
          <rPr>
            <sz val="8"/>
            <color rgb="FF000000"/>
            <rFont val="Tahoma"/>
            <family val="0"/>
          </rPr>
          <t xml:space="preserve">NO HAY DATOS ACTUALIZ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0</xdr:rowOff>
              </xdr:from>
              <xdr:to>
                <xdr:col>2</xdr:col>
                <xdr:colOff>-172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3">
  <si>
    <t xml:space="preserve">7.1.USOS Y COBERTURAS DEL SUELO EN ANDALUCÍA</t>
  </si>
  <si>
    <t xml:space="preserve">7.1.1. USOS DEL SUELO Y COBERTURAS VEGETALES EN ANDALUCÍA. 2003</t>
  </si>
  <si>
    <t xml:space="preserve">Tipología</t>
  </si>
  <si>
    <t xml:space="preserve">Subtipo</t>
  </si>
  <si>
    <t xml:space="preserve">Subtipos</t>
  </si>
  <si>
    <t xml:space="preserve">Superficie</t>
  </si>
  <si>
    <t xml:space="preserve">Porcentaje</t>
  </si>
  <si>
    <t xml:space="preserve">Superficies construidas y alteradas</t>
  </si>
  <si>
    <t xml:space="preserve">Núcleos urbanos</t>
  </si>
  <si>
    <t xml:space="preserve">  </t>
  </si>
  <si>
    <t xml:space="preserve">Urbanizaciones agrícolas residenciales y áreas recreativas</t>
  </si>
  <si>
    <t xml:space="preserve">Zonas Industriales, servicios y comunicaciones</t>
  </si>
  <si>
    <t xml:space="preserve">Minas, vertederos y áreas en construcción</t>
  </si>
  <si>
    <t xml:space="preserve">Superficies agrícolas</t>
  </si>
  <si>
    <t xml:space="preserve">Superficies en secano</t>
  </si>
  <si>
    <t xml:space="preserve">Herbáceos en secano</t>
  </si>
  <si>
    <t xml:space="preserve">Olivares</t>
  </si>
  <si>
    <t xml:space="preserve">Viñedos</t>
  </si>
  <si>
    <t xml:space="preserve">Otros leñosos en secano</t>
  </si>
  <si>
    <t xml:space="preserve">Superficies en regadío</t>
  </si>
  <si>
    <t xml:space="preserve">Herbáceos en regadío</t>
  </si>
  <si>
    <t xml:space="preserve">Invernaderos y cultivos bajo plástico</t>
  </si>
  <si>
    <t xml:space="preserve">Arrozales </t>
  </si>
  <si>
    <t xml:space="preserve">Leñosos en regadío</t>
  </si>
  <si>
    <t xml:space="preserve">Mosáicos de cultivos en regadío</t>
  </si>
  <si>
    <t xml:space="preserve">Superficies en regadío no regadas</t>
  </si>
  <si>
    <t xml:space="preserve">Áreas agrícolas heterogéneas</t>
  </si>
  <si>
    <t xml:space="preserve">Mosáicos de cultivos herbáceos y leñosos</t>
  </si>
  <si>
    <t xml:space="preserve">Mosáicos de cultivos con vegetación natural</t>
  </si>
  <si>
    <t xml:space="preserve">Superficies forestales  y naturales</t>
  </si>
  <si>
    <t xml:space="preserve">Formaciones arboladas densas</t>
  </si>
  <si>
    <t xml:space="preserve">Arbolado denso de querníceas</t>
  </si>
  <si>
    <t xml:space="preserve">Arbolado denso de coníferas</t>
  </si>
  <si>
    <t xml:space="preserve">Arbolado denso de Eucaliptos</t>
  </si>
  <si>
    <t xml:space="preserve">Arbolado denso de otras frondosas y mezclas</t>
  </si>
  <si>
    <t xml:space="preserve">Fomaciones de matorral con arbolado</t>
  </si>
  <si>
    <t xml:space="preserve">Matorral con querníceas</t>
  </si>
  <si>
    <t xml:space="preserve">Matorral con coníferas</t>
  </si>
  <si>
    <t xml:space="preserve">Matorral con eucaliptos</t>
  </si>
  <si>
    <t xml:space="preserve">Matorral con otras frondosas y mezclas</t>
  </si>
  <si>
    <t xml:space="preserve">Formaciones de pastizal con arbolado</t>
  </si>
  <si>
    <t xml:space="preserve">Pastizal con querníceas</t>
  </si>
  <si>
    <t xml:space="preserve">Pastizal con coníferas</t>
  </si>
  <si>
    <t xml:space="preserve">Pastizal con eucaliptos</t>
  </si>
  <si>
    <t xml:space="preserve">Pastizal con otras frondosas y mezclas</t>
  </si>
  <si>
    <t xml:space="preserve">Formaciones arbustivas y herbáceas sin arbolado</t>
  </si>
  <si>
    <t xml:space="preserve">Matorral denso</t>
  </si>
  <si>
    <t xml:space="preserve">Matorral disperso</t>
  </si>
  <si>
    <t xml:space="preserve">Pastizales</t>
  </si>
  <si>
    <t xml:space="preserve">Espacios abiertos con escasas vegetación</t>
  </si>
  <si>
    <t xml:space="preserve">Playas, dunas y arenales</t>
  </si>
  <si>
    <t xml:space="preserve">Áreas incendiadas</t>
  </si>
  <si>
    <t xml:space="preserve">Otros espacios con vegetación escasa</t>
  </si>
  <si>
    <t xml:space="preserve">Zonas húmedas y superficies de agua</t>
  </si>
  <si>
    <t xml:space="preserve">Embalses y balsas</t>
  </si>
  <si>
    <t xml:space="preserve">Marismas y formaciones intermareales</t>
  </si>
  <si>
    <t xml:space="preserve">Salinas y zonas de acuicultura</t>
  </si>
  <si>
    <t xml:space="preserve">Ríos, cauces y otras zonas húmedas</t>
  </si>
  <si>
    <t xml:space="preserve">Fuente:Consejería de Medio Ambiente</t>
  </si>
  <si>
    <t xml:space="preserve">Superficie en ha</t>
  </si>
  <si>
    <t xml:space="preserve">7.1.2.CARACTERIZACIÓN DE LOS SUELOS EN ANDALUCIA</t>
  </si>
  <si>
    <t xml:space="preserve">Tipos de suelos</t>
  </si>
  <si>
    <t xml:space="preserve">% regional</t>
  </si>
  <si>
    <t xml:space="preserve">Arenosoles</t>
  </si>
  <si>
    <t xml:space="preserve">Cambisoles</t>
  </si>
  <si>
    <t xml:space="preserve">Fluvisoles</t>
  </si>
  <si>
    <t xml:space="preserve">Gleysoles</t>
  </si>
  <si>
    <t xml:space="preserve">Histosoles</t>
  </si>
  <si>
    <t xml:space="preserve">Litosoles</t>
  </si>
  <si>
    <t xml:space="preserve">Luvisoles</t>
  </si>
  <si>
    <t xml:space="preserve">Phaeozems</t>
  </si>
  <si>
    <t xml:space="preserve">Planosoles</t>
  </si>
  <si>
    <t xml:space="preserve">Rankers</t>
  </si>
  <si>
    <t xml:space="preserve">Regosoles</t>
  </si>
  <si>
    <t xml:space="preserve">Rendzinas</t>
  </si>
  <si>
    <t xml:space="preserve">Solonchaks</t>
  </si>
  <si>
    <t xml:space="preserve">Vertisoles</t>
  </si>
  <si>
    <t xml:space="preserve">Xerosoles</t>
  </si>
  <si>
    <t xml:space="preserve">Äreas sin clasificar</t>
  </si>
  <si>
    <t xml:space="preserve">Información deducida del mapa de suelos de Andalucía (E: 1:400.000;IARA-CSIC 1989).</t>
  </si>
  <si>
    <t xml:space="preserve">7.1.3. EROSIÓN</t>
  </si>
  <si>
    <t xml:space="preserve">7.1.3.1. Estimación de pérdidas de suelo en Andalucía 2005</t>
  </si>
  <si>
    <t xml:space="preserve">Pérdida de suelo</t>
  </si>
  <si>
    <t xml:space="preserve">ALMERÍA</t>
  </si>
  <si>
    <t xml:space="preserve">CADIZ</t>
  </si>
  <si>
    <t xml:space="preserve">CO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Bajas </t>
  </si>
  <si>
    <t xml:space="preserve">Moderadas</t>
  </si>
  <si>
    <t xml:space="preserve">Altas</t>
  </si>
  <si>
    <t xml:space="preserve">Muy altas</t>
  </si>
  <si>
    <t xml:space="preserve">Resultados  en porcentaje sobre superficie provincial o regional</t>
  </si>
  <si>
    <t xml:space="preserve">Fuente:Consejería de Medio Ambiente </t>
  </si>
  <si>
    <t xml:space="preserve">7.1.3.2. Estimación de pérdidas de suelo en Andalucía. Evolución temporal 1976-2005</t>
  </si>
  <si>
    <t xml:space="preserve">Situación </t>
  </si>
  <si>
    <t xml:space="preserve">Pérdida media del suelo</t>
  </si>
  <si>
    <t xml:space="preserve">clímax</t>
  </si>
  <si>
    <t xml:space="preserve">Baj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.00"/>
    <numFmt numFmtId="166" formatCode="#,##0.00"/>
    <numFmt numFmtId="167" formatCode="#,##0"/>
    <numFmt numFmtId="168" formatCode="#,##0.00;;\-"/>
    <numFmt numFmtId="169" formatCode="0.0"/>
    <numFmt numFmtId="170" formatCode="#,##0.0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MS Sans Serif"/>
      <family val="2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B60" activeCellId="0" sqref="B6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43.13"/>
    <col collapsed="false" customWidth="true" hidden="false" outlineLevel="0" max="3" min="3" style="1" width="48.13"/>
    <col collapsed="false" customWidth="true" hidden="false" outlineLevel="0" max="4" min="4" style="1" width="14.28"/>
    <col collapsed="false" customWidth="true" hidden="false" outlineLevel="0" max="5" min="5" style="1" width="12.28"/>
    <col collapsed="false" customWidth="false" hidden="false" outlineLevel="0" max="9" min="6" style="1" width="11.42"/>
    <col collapsed="false" customWidth="true" hidden="false" outlineLevel="0" max="10" min="10" style="1" width="14.85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s="5" customFormat="true" ht="13.5" hidden="false" customHeight="true" outlineLevel="0" collapsed="false">
      <c r="A4" s="4"/>
      <c r="B4" s="4"/>
      <c r="C4" s="4"/>
    </row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  <c r="G5" s="1" t="n">
        <v>8760149.79925672</v>
      </c>
    </row>
    <row r="6" customFormat="false" ht="26.25" hidden="false" customHeight="false" outlineLevel="0" collapsed="false">
      <c r="A6" s="10" t="s">
        <v>7</v>
      </c>
      <c r="B6" s="11"/>
      <c r="C6" s="12"/>
      <c r="D6" s="13" t="n">
        <f aca="false">+D7</f>
        <v>213218.829132219</v>
      </c>
      <c r="E6" s="14" t="n">
        <f aca="false">+D6/G5*100</f>
        <v>2.4339632770927</v>
      </c>
    </row>
    <row r="7" customFormat="false" ht="12.75" hidden="false" customHeight="false" outlineLevel="0" collapsed="false">
      <c r="A7" s="15"/>
      <c r="B7" s="16" t="s">
        <v>7</v>
      </c>
      <c r="C7" s="17"/>
      <c r="D7" s="18" t="n">
        <f aca="false">SUM(D8:D11)</f>
        <v>213218.829132219</v>
      </c>
      <c r="E7" s="19" t="n">
        <f aca="false">+D7/$G$5*100</f>
        <v>2.4339632770927</v>
      </c>
    </row>
    <row r="8" customFormat="false" ht="12.75" hidden="false" customHeight="false" outlineLevel="0" collapsed="false">
      <c r="A8" s="20"/>
      <c r="B8" s="21"/>
      <c r="C8" s="22" t="s">
        <v>8</v>
      </c>
      <c r="D8" s="23" t="n">
        <v>64835.3259223671</v>
      </c>
      <c r="E8" s="24" t="n">
        <f aca="false">+D8/$G$5*100</f>
        <v>0.740116635081608</v>
      </c>
    </row>
    <row r="9" customFormat="false" ht="25.5" hidden="false" customHeight="false" outlineLevel="0" collapsed="false">
      <c r="A9" s="20" t="s">
        <v>9</v>
      </c>
      <c r="B9" s="21"/>
      <c r="C9" s="25" t="s">
        <v>10</v>
      </c>
      <c r="D9" s="26" t="n">
        <v>57272.8949657198</v>
      </c>
      <c r="E9" s="27" t="n">
        <f aca="false">+D9/$G$5*100</f>
        <v>0.653788990806748</v>
      </c>
    </row>
    <row r="10" customFormat="false" ht="12.75" hidden="false" customHeight="false" outlineLevel="0" collapsed="false">
      <c r="A10" s="20"/>
      <c r="B10" s="21"/>
      <c r="C10" s="25" t="s">
        <v>11</v>
      </c>
      <c r="D10" s="26" t="n">
        <v>46504.0270356019</v>
      </c>
      <c r="E10" s="27" t="n">
        <f aca="false">+D10/$G$5*100</f>
        <v>0.530858810651248</v>
      </c>
    </row>
    <row r="11" customFormat="false" ht="13.5" hidden="false" customHeight="false" outlineLevel="0" collapsed="false">
      <c r="A11" s="20"/>
      <c r="B11" s="28"/>
      <c r="C11" s="29" t="s">
        <v>12</v>
      </c>
      <c r="D11" s="30" t="n">
        <v>44606.5812085301</v>
      </c>
      <c r="E11" s="31" t="n">
        <f aca="false">+D11/$G$5*100</f>
        <v>0.509198840553101</v>
      </c>
    </row>
    <row r="12" customFormat="false" ht="13.5" hidden="false" customHeight="false" outlineLevel="0" collapsed="false">
      <c r="A12" s="10" t="s">
        <v>13</v>
      </c>
      <c r="B12" s="32"/>
      <c r="C12" s="33"/>
      <c r="D12" s="34" t="n">
        <f aca="false">+D13+D18+D25</f>
        <v>3852305.80346307</v>
      </c>
      <c r="E12" s="35" t="n">
        <f aca="false">+D12/$G$5*100</f>
        <v>43.9753416521477</v>
      </c>
    </row>
    <row r="13" customFormat="false" ht="12.75" hidden="false" customHeight="false" outlineLevel="0" collapsed="false">
      <c r="A13" s="20"/>
      <c r="B13" s="36" t="s">
        <v>14</v>
      </c>
      <c r="C13" s="37"/>
      <c r="D13" s="38" t="n">
        <v>2928679.22478445</v>
      </c>
      <c r="E13" s="39" t="n">
        <f aca="false">+D13/$G$5*100</f>
        <v>33.4318395449464</v>
      </c>
    </row>
    <row r="14" customFormat="false" ht="12.75" hidden="false" customHeight="false" outlineLevel="0" collapsed="false">
      <c r="A14" s="20"/>
      <c r="B14" s="21"/>
      <c r="C14" s="40" t="s">
        <v>15</v>
      </c>
      <c r="D14" s="26" t="n">
        <v>1410543.15350102</v>
      </c>
      <c r="E14" s="41" t="n">
        <f aca="false">+D14/$G$5*100</f>
        <v>16.1018154463603</v>
      </c>
    </row>
    <row r="15" customFormat="false" ht="12.75" hidden="false" customHeight="false" outlineLevel="0" collapsed="false">
      <c r="A15" s="20"/>
      <c r="B15" s="21"/>
      <c r="C15" s="40" t="s">
        <v>16</v>
      </c>
      <c r="D15" s="26" t="n">
        <v>1331772.60745735</v>
      </c>
      <c r="E15" s="41" t="n">
        <f aca="false">+D15/$G$5*100</f>
        <v>15.2026236762567</v>
      </c>
    </row>
    <row r="16" customFormat="false" ht="12.75" hidden="false" customHeight="false" outlineLevel="0" collapsed="false">
      <c r="A16" s="20"/>
      <c r="B16" s="21"/>
      <c r="C16" s="40" t="s">
        <v>17</v>
      </c>
      <c r="D16" s="26" t="n">
        <v>30868.72266127</v>
      </c>
      <c r="E16" s="41" t="n">
        <f aca="false">+D16/$G$5*100</f>
        <v>0.35237665300985</v>
      </c>
    </row>
    <row r="17" customFormat="false" ht="12.75" hidden="false" customHeight="false" outlineLevel="0" collapsed="false">
      <c r="A17" s="20"/>
      <c r="B17" s="21"/>
      <c r="C17" s="40" t="s">
        <v>18</v>
      </c>
      <c r="D17" s="26" t="n">
        <v>155494.741164805</v>
      </c>
      <c r="E17" s="41" t="n">
        <f aca="false">+D17/$G$5*100</f>
        <v>1.77502376931954</v>
      </c>
    </row>
    <row r="18" customFormat="false" ht="12.75" hidden="false" customHeight="false" outlineLevel="0" collapsed="false">
      <c r="A18" s="20"/>
      <c r="B18" s="16" t="s">
        <v>19</v>
      </c>
      <c r="C18" s="37"/>
      <c r="D18" s="38" t="n">
        <v>541639.866953772</v>
      </c>
      <c r="E18" s="39" t="n">
        <f aca="false">+D18/$G$5*100</f>
        <v>6.18299777247792</v>
      </c>
    </row>
    <row r="19" customFormat="false" ht="12.75" hidden="false" customHeight="false" outlineLevel="0" collapsed="false">
      <c r="A19" s="20"/>
      <c r="B19" s="21"/>
      <c r="C19" s="40" t="s">
        <v>20</v>
      </c>
      <c r="D19" s="26" t="n">
        <v>271595.429102698</v>
      </c>
      <c r="E19" s="41" t="n">
        <f aca="false">+D19/$G$5*100</f>
        <v>3.10035142464964</v>
      </c>
    </row>
    <row r="20" customFormat="false" ht="12.75" hidden="false" customHeight="false" outlineLevel="0" collapsed="false">
      <c r="A20" s="20"/>
      <c r="B20" s="21"/>
      <c r="C20" s="40" t="s">
        <v>21</v>
      </c>
      <c r="D20" s="26" t="n">
        <v>50108.6111000491</v>
      </c>
      <c r="E20" s="41" t="n">
        <f aca="false">+D20/$G$5*100</f>
        <v>0.572006326927202</v>
      </c>
    </row>
    <row r="21" customFormat="false" ht="12.75" hidden="false" customHeight="false" outlineLevel="0" collapsed="false">
      <c r="A21" s="20"/>
      <c r="B21" s="21"/>
      <c r="C21" s="40" t="s">
        <v>22</v>
      </c>
      <c r="D21" s="26" t="n">
        <v>41951.975036834</v>
      </c>
      <c r="E21" s="41" t="n">
        <f aca="false">+D21/$G$5*100</f>
        <v>0.478895635327989</v>
      </c>
    </row>
    <row r="22" customFormat="false" ht="12.75" hidden="false" customHeight="false" outlineLevel="0" collapsed="false">
      <c r="A22" s="20"/>
      <c r="B22" s="21"/>
      <c r="C22" s="40" t="s">
        <v>23</v>
      </c>
      <c r="D22" s="26" t="n">
        <v>107439.863999094</v>
      </c>
      <c r="E22" s="41" t="n">
        <f aca="false">+D22/$G$5*100</f>
        <v>1.22646149279559</v>
      </c>
    </row>
    <row r="23" customFormat="false" ht="12.75" hidden="false" customHeight="false" outlineLevel="0" collapsed="false">
      <c r="A23" s="20"/>
      <c r="B23" s="21"/>
      <c r="C23" s="40" t="s">
        <v>24</v>
      </c>
      <c r="D23" s="26" t="n">
        <v>42671.4272091371</v>
      </c>
      <c r="E23" s="41" t="n">
        <f aca="false">+D23/$G$5*100</f>
        <v>0.48710841922769</v>
      </c>
    </row>
    <row r="24" customFormat="false" ht="12.75" hidden="false" customHeight="false" outlineLevel="0" collapsed="false">
      <c r="A24" s="20"/>
      <c r="B24" s="21"/>
      <c r="C24" s="40" t="s">
        <v>25</v>
      </c>
      <c r="D24" s="26" t="n">
        <v>27872.56050596</v>
      </c>
      <c r="E24" s="41" t="n">
        <f aca="false">+D24/$G$5*100</f>
        <v>0.318174473549812</v>
      </c>
    </row>
    <row r="25" customFormat="false" ht="12.75" hidden="false" customHeight="false" outlineLevel="0" collapsed="false">
      <c r="A25" s="20"/>
      <c r="B25" s="16" t="s">
        <v>26</v>
      </c>
      <c r="C25" s="37"/>
      <c r="D25" s="38" t="n">
        <v>381986.711724849</v>
      </c>
      <c r="E25" s="39" t="n">
        <f aca="false">+D25/$G$5*100</f>
        <v>4.36050433472336</v>
      </c>
    </row>
    <row r="26" customFormat="false" ht="12.75" hidden="false" customHeight="false" outlineLevel="0" collapsed="false">
      <c r="A26" s="20"/>
      <c r="B26" s="21"/>
      <c r="C26" s="40" t="s">
        <v>27</v>
      </c>
      <c r="D26" s="26" t="n">
        <v>154648.846659607</v>
      </c>
      <c r="E26" s="41" t="n">
        <f aca="false">+D26/$G$5*100</f>
        <v>1.76536760447554</v>
      </c>
    </row>
    <row r="27" customFormat="false" ht="13.5" hidden="false" customHeight="false" outlineLevel="0" collapsed="false">
      <c r="A27" s="42"/>
      <c r="B27" s="28"/>
      <c r="C27" s="43" t="s">
        <v>28</v>
      </c>
      <c r="D27" s="30" t="n">
        <v>227337.865065242</v>
      </c>
      <c r="E27" s="44" t="n">
        <f aca="false">+D27/$G$5*100</f>
        <v>2.59513673024782</v>
      </c>
    </row>
    <row r="28" customFormat="false" ht="26.25" hidden="false" customHeight="false" outlineLevel="0" collapsed="false">
      <c r="A28" s="45" t="s">
        <v>29</v>
      </c>
      <c r="B28" s="46"/>
      <c r="C28" s="47"/>
      <c r="D28" s="48" t="n">
        <f aca="false">+D29+D34+D39+D44+D48</f>
        <v>4547830.31810044</v>
      </c>
      <c r="E28" s="49" t="n">
        <f aca="false">+D28/$G$5*100</f>
        <v>51.9149834456747</v>
      </c>
    </row>
    <row r="29" customFormat="false" ht="12.75" hidden="false" customHeight="false" outlineLevel="0" collapsed="false">
      <c r="A29" s="21"/>
      <c r="B29" s="50" t="s">
        <v>30</v>
      </c>
      <c r="C29" s="51"/>
      <c r="D29" s="52" t="n">
        <v>692197.39009408</v>
      </c>
      <c r="E29" s="53" t="n">
        <f aca="false">+D29/$G$5*100</f>
        <v>7.90166156922124</v>
      </c>
    </row>
    <row r="30" customFormat="false" ht="12.75" hidden="false" customHeight="false" outlineLevel="0" collapsed="false">
      <c r="A30" s="21"/>
      <c r="B30" s="54"/>
      <c r="C30" s="55" t="s">
        <v>31</v>
      </c>
      <c r="D30" s="56" t="n">
        <v>199007.175771892</v>
      </c>
      <c r="E30" s="57" t="n">
        <f aca="false">+D30/$G$5*100</f>
        <v>2.27173256544971</v>
      </c>
    </row>
    <row r="31" customFormat="false" ht="12.75" hidden="false" customHeight="false" outlineLevel="0" collapsed="false">
      <c r="A31" s="21"/>
      <c r="B31" s="54"/>
      <c r="C31" s="58" t="s">
        <v>32</v>
      </c>
      <c r="D31" s="59" t="n">
        <v>333780.099569833</v>
      </c>
      <c r="E31" s="60" t="n">
        <f aca="false">+D31/$G$5*100</f>
        <v>3.81020995323794</v>
      </c>
    </row>
    <row r="32" customFormat="false" ht="12.75" hidden="false" customHeight="false" outlineLevel="0" collapsed="false">
      <c r="A32" s="21"/>
      <c r="B32" s="54"/>
      <c r="C32" s="58" t="s">
        <v>33</v>
      </c>
      <c r="D32" s="59" t="n">
        <v>70735.736477945</v>
      </c>
      <c r="E32" s="60" t="n">
        <f aca="false">+D32/$G$5*100</f>
        <v>0.807471768164818</v>
      </c>
    </row>
    <row r="33" customFormat="false" ht="12.75" hidden="false" customHeight="false" outlineLevel="0" collapsed="false">
      <c r="A33" s="21"/>
      <c r="B33" s="54"/>
      <c r="C33" s="61" t="s">
        <v>34</v>
      </c>
      <c r="D33" s="62" t="n">
        <v>88674.3782744101</v>
      </c>
      <c r="E33" s="63" t="n">
        <f aca="false">+D33/$G$5*100</f>
        <v>1.01224728236878</v>
      </c>
    </row>
    <row r="34" customFormat="false" ht="12.75" hidden="false" customHeight="false" outlineLevel="0" collapsed="false">
      <c r="A34" s="21"/>
      <c r="B34" s="50" t="s">
        <v>35</v>
      </c>
      <c r="C34" s="51"/>
      <c r="D34" s="52" t="n">
        <v>1389962.88840799</v>
      </c>
      <c r="E34" s="53" t="n">
        <f aca="false">+D34/$G$5*100</f>
        <v>15.866884930734</v>
      </c>
    </row>
    <row r="35" customFormat="false" ht="12.75" hidden="false" customHeight="false" outlineLevel="0" collapsed="false">
      <c r="A35" s="21"/>
      <c r="B35" s="54"/>
      <c r="C35" s="64" t="s">
        <v>36</v>
      </c>
      <c r="D35" s="65" t="n">
        <v>731772.998615907</v>
      </c>
      <c r="E35" s="66" t="n">
        <f aca="false">+D35/$G$5*100</f>
        <v>8.35343019679864</v>
      </c>
    </row>
    <row r="36" customFormat="false" ht="12.75" hidden="false" customHeight="false" outlineLevel="0" collapsed="false">
      <c r="A36" s="21"/>
      <c r="B36" s="54"/>
      <c r="C36" s="67" t="s">
        <v>37</v>
      </c>
      <c r="D36" s="68" t="n">
        <v>404808.590137243</v>
      </c>
      <c r="E36" s="69" t="n">
        <f aca="false">+D36/$G$5*100</f>
        <v>4.62102360591585</v>
      </c>
    </row>
    <row r="37" customFormat="false" ht="12.75" hidden="false" customHeight="false" outlineLevel="0" collapsed="false">
      <c r="A37" s="21"/>
      <c r="B37" s="54"/>
      <c r="C37" s="67" t="s">
        <v>38</v>
      </c>
      <c r="D37" s="68" t="n">
        <v>95139.3656324552</v>
      </c>
      <c r="E37" s="69" t="n">
        <f aca="false">+D37/$G$5*100</f>
        <v>1.08604724591042</v>
      </c>
    </row>
    <row r="38" customFormat="false" ht="12.75" hidden="false" customHeight="false" outlineLevel="0" collapsed="false">
      <c r="A38" s="21"/>
      <c r="B38" s="54"/>
      <c r="C38" s="70" t="s">
        <v>39</v>
      </c>
      <c r="D38" s="71" t="n">
        <v>158241.934022386</v>
      </c>
      <c r="E38" s="72" t="n">
        <f aca="false">+D38/$G$5*100</f>
        <v>1.8063838821091</v>
      </c>
    </row>
    <row r="39" customFormat="false" ht="12.75" hidden="false" customHeight="false" outlineLevel="0" collapsed="false">
      <c r="A39" s="21"/>
      <c r="B39" s="50" t="s">
        <v>40</v>
      </c>
      <c r="C39" s="51"/>
      <c r="D39" s="52" t="n">
        <v>626695.918252347</v>
      </c>
      <c r="E39" s="53" t="n">
        <f aca="false">+D39/$G$5*100</f>
        <v>7.15394065870335</v>
      </c>
    </row>
    <row r="40" customFormat="false" ht="12.75" hidden="false" customHeight="false" outlineLevel="0" collapsed="false">
      <c r="A40" s="21"/>
      <c r="B40" s="54"/>
      <c r="C40" s="55" t="s">
        <v>41</v>
      </c>
      <c r="D40" s="56" t="n">
        <v>566665.653940077</v>
      </c>
      <c r="E40" s="57" t="n">
        <f aca="false">+D40/$G$5*100</f>
        <v>6.46867538712816</v>
      </c>
    </row>
    <row r="41" customFormat="false" ht="12.75" hidden="false" customHeight="false" outlineLevel="0" collapsed="false">
      <c r="A41" s="21"/>
      <c r="B41" s="54"/>
      <c r="C41" s="58" t="s">
        <v>42</v>
      </c>
      <c r="D41" s="59" t="n">
        <v>31517.039744168</v>
      </c>
      <c r="E41" s="60" t="n">
        <f aca="false">+D41/$G$5*100</f>
        <v>0.359777406395975</v>
      </c>
    </row>
    <row r="42" customFormat="false" ht="12.75" hidden="false" customHeight="false" outlineLevel="0" collapsed="false">
      <c r="A42" s="21"/>
      <c r="B42" s="54"/>
      <c r="C42" s="58" t="s">
        <v>43</v>
      </c>
      <c r="D42" s="59" t="n">
        <v>4128.924518352</v>
      </c>
      <c r="E42" s="60" t="n">
        <f aca="false">+D42/$G$5*100</f>
        <v>0.0471330355412682</v>
      </c>
    </row>
    <row r="43" customFormat="false" ht="12.75" hidden="false" customHeight="false" outlineLevel="0" collapsed="false">
      <c r="A43" s="21"/>
      <c r="B43" s="54"/>
      <c r="C43" s="61" t="s">
        <v>44</v>
      </c>
      <c r="D43" s="62" t="n">
        <v>24384.30004975</v>
      </c>
      <c r="E43" s="63" t="n">
        <f aca="false">+D43/$G$5*100</f>
        <v>0.278354829637947</v>
      </c>
    </row>
    <row r="44" customFormat="false" ht="12.75" hidden="false" customHeight="false" outlineLevel="0" collapsed="false">
      <c r="A44" s="21"/>
      <c r="B44" s="50" t="s">
        <v>45</v>
      </c>
      <c r="C44" s="51"/>
      <c r="D44" s="52" t="n">
        <v>1300529.79939829</v>
      </c>
      <c r="E44" s="53" t="n">
        <f aca="false">+D44/$G$5*100</f>
        <v>14.8459767150173</v>
      </c>
    </row>
    <row r="45" customFormat="false" ht="12.75" hidden="false" customHeight="false" outlineLevel="0" collapsed="false">
      <c r="A45" s="21"/>
      <c r="B45" s="54"/>
      <c r="C45" s="55" t="s">
        <v>46</v>
      </c>
      <c r="D45" s="56" t="n">
        <v>504733.576134916</v>
      </c>
      <c r="E45" s="57" t="n">
        <f aca="false">+D45/$G$5*100</f>
        <v>5.76170028710858</v>
      </c>
    </row>
    <row r="46" customFormat="false" ht="12.75" hidden="false" customHeight="false" outlineLevel="0" collapsed="false">
      <c r="A46" s="21"/>
      <c r="B46" s="54"/>
      <c r="C46" s="58" t="s">
        <v>47</v>
      </c>
      <c r="D46" s="59" t="n">
        <v>563187.670032775</v>
      </c>
      <c r="E46" s="60" t="n">
        <f aca="false">+D46/$G$5*100</f>
        <v>6.4289730534124</v>
      </c>
    </row>
    <row r="47" customFormat="false" ht="12.75" hidden="false" customHeight="false" outlineLevel="0" collapsed="false">
      <c r="A47" s="21"/>
      <c r="B47" s="54"/>
      <c r="C47" s="61" t="s">
        <v>48</v>
      </c>
      <c r="D47" s="62" t="n">
        <v>232608.553230601</v>
      </c>
      <c r="E47" s="63" t="n">
        <f aca="false">+D47/$G$5*100</f>
        <v>2.65530337449637</v>
      </c>
    </row>
    <row r="48" customFormat="false" ht="12.75" hidden="false" customHeight="false" outlineLevel="0" collapsed="false">
      <c r="A48" s="21"/>
      <c r="B48" s="50" t="s">
        <v>49</v>
      </c>
      <c r="C48" s="51"/>
      <c r="D48" s="52" t="n">
        <v>538444.321947726</v>
      </c>
      <c r="E48" s="53" t="n">
        <f aca="false">+D48/$G$5*100</f>
        <v>6.14651957199878</v>
      </c>
    </row>
    <row r="49" customFormat="false" ht="12.75" hidden="false" customHeight="false" outlineLevel="0" collapsed="false">
      <c r="A49" s="21"/>
      <c r="B49" s="54"/>
      <c r="C49" s="55" t="s">
        <v>50</v>
      </c>
      <c r="D49" s="56" t="n">
        <v>6342.445934311</v>
      </c>
      <c r="E49" s="57" t="n">
        <f aca="false">+D49/$G$5*100</f>
        <v>0.0724011127623541</v>
      </c>
    </row>
    <row r="50" customFormat="false" ht="12.75" hidden="false" customHeight="false" outlineLevel="0" collapsed="false">
      <c r="A50" s="21"/>
      <c r="B50" s="54"/>
      <c r="C50" s="58" t="s">
        <v>51</v>
      </c>
      <c r="D50" s="59" t="n">
        <v>11134.75607524</v>
      </c>
      <c r="E50" s="60" t="n">
        <f aca="false">+D50/$G$5*100</f>
        <v>0.12710691404141</v>
      </c>
    </row>
    <row r="51" customFormat="false" ht="13.5" hidden="false" customHeight="false" outlineLevel="0" collapsed="false">
      <c r="A51" s="28"/>
      <c r="B51" s="73"/>
      <c r="C51" s="74" t="s">
        <v>52</v>
      </c>
      <c r="D51" s="75" t="n">
        <v>520967.119938175</v>
      </c>
      <c r="E51" s="76" t="n">
        <f aca="false">+D51/$G$5*100</f>
        <v>5.94701154519501</v>
      </c>
    </row>
    <row r="52" customFormat="false" ht="25.5" hidden="false" customHeight="false" outlineLevel="0" collapsed="false">
      <c r="A52" s="77" t="s">
        <v>53</v>
      </c>
      <c r="B52" s="78"/>
      <c r="C52" s="47"/>
      <c r="D52" s="48" t="n">
        <f aca="false">+D53</f>
        <v>146794.848560996</v>
      </c>
      <c r="E52" s="49" t="n">
        <f aca="false">+D52/$G$5*100</f>
        <v>1.67571162508489</v>
      </c>
    </row>
    <row r="53" customFormat="false" ht="12.75" hidden="false" customHeight="false" outlineLevel="0" collapsed="false">
      <c r="A53" s="21"/>
      <c r="B53" s="50" t="s">
        <v>53</v>
      </c>
      <c r="C53" s="51"/>
      <c r="D53" s="52" t="n">
        <v>146794.848560996</v>
      </c>
      <c r="E53" s="53" t="n">
        <f aca="false">+D53/$G$5*100</f>
        <v>1.67571162508489</v>
      </c>
    </row>
    <row r="54" customFormat="false" ht="12.75" hidden="false" customHeight="false" outlineLevel="0" collapsed="false">
      <c r="A54" s="21"/>
      <c r="B54" s="54"/>
      <c r="C54" s="55" t="s">
        <v>54</v>
      </c>
      <c r="D54" s="56" t="n">
        <v>51443.6364877199</v>
      </c>
      <c r="E54" s="57" t="n">
        <f aca="false">+D54/$G$5*100</f>
        <v>0.587246082162713</v>
      </c>
    </row>
    <row r="55" customFormat="false" ht="12.75" hidden="false" customHeight="false" outlineLevel="0" collapsed="false">
      <c r="A55" s="21"/>
      <c r="B55" s="54"/>
      <c r="C55" s="58" t="s">
        <v>55</v>
      </c>
      <c r="D55" s="59" t="n">
        <v>56390.103673801</v>
      </c>
      <c r="E55" s="60" t="n">
        <f aca="false">+D55/$G$5*100</f>
        <v>0.643711636969787</v>
      </c>
    </row>
    <row r="56" customFormat="false" ht="12.75" hidden="false" customHeight="false" outlineLevel="0" collapsed="false">
      <c r="A56" s="21"/>
      <c r="B56" s="54"/>
      <c r="C56" s="58" t="s">
        <v>56</v>
      </c>
      <c r="D56" s="59" t="n">
        <v>13984.354773199</v>
      </c>
      <c r="E56" s="60" t="n">
        <f aca="false">+D56/$G$5*100</f>
        <v>0.159636023283364</v>
      </c>
    </row>
    <row r="57" customFormat="false" ht="13.5" hidden="false" customHeight="false" outlineLevel="0" collapsed="false">
      <c r="A57" s="28"/>
      <c r="B57" s="73"/>
      <c r="C57" s="74" t="s">
        <v>57</v>
      </c>
      <c r="D57" s="75" t="n">
        <v>24976.753626276</v>
      </c>
      <c r="E57" s="76" t="n">
        <f aca="false">+D57/$G$5*100</f>
        <v>0.285117882669029</v>
      </c>
    </row>
    <row r="58" customFormat="false" ht="12.75" hidden="false" customHeight="false" outlineLevel="0" collapsed="false">
      <c r="A58" s="79"/>
      <c r="B58" s="79"/>
      <c r="C58" s="79"/>
      <c r="D58" s="80"/>
      <c r="E58" s="81"/>
    </row>
    <row r="59" s="5" customFormat="true" ht="11.25" hidden="false" customHeight="false" outlineLevel="0" collapsed="false">
      <c r="A59" s="1" t="s">
        <v>58</v>
      </c>
    </row>
    <row r="60" customFormat="false" ht="11.25" hidden="false" customHeight="false" outlineLevel="0" collapsed="false">
      <c r="A60" s="1" t="s">
        <v>59</v>
      </c>
    </row>
  </sheetData>
  <mergeCells count="1">
    <mergeCell ref="A4:C4"/>
  </mergeCells>
  <printOptions headings="false" gridLines="false" gridLinesSet="true" horizontalCentered="false" verticalCentered="false"/>
  <pageMargins left="0.747916666666667" right="0.747916666666667" top="0.604861111111111" bottom="0.629861111111111" header="0.275694444444444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7ª     &amp;P+142</oddFooter>
  </headerFooter>
  <rowBreaks count="1" manualBreakCount="1">
    <brk id="27" man="true" max="16383" min="0"/>
  </rowBreaks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1" width="10.42"/>
    <col collapsed="false" customWidth="true" hidden="false" outlineLevel="0" max="5" min="4" style="1" width="13.85"/>
    <col collapsed="false" customWidth="false" hidden="false" outlineLevel="0" max="9" min="6" style="1" width="11.42"/>
    <col collapsed="false" customWidth="true" hidden="false" outlineLevel="0" max="10" min="10" style="1" width="14.85"/>
    <col collapsed="false" customWidth="true" hidden="false" outlineLevel="0" max="11" min="11" style="1" width="13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2"/>
      <c r="B1" s="82"/>
      <c r="C1" s="82"/>
    </row>
    <row r="2" customFormat="false" ht="12.75" hidden="false" customHeight="true" outlineLevel="0" collapsed="false">
      <c r="A2" s="83" t="s">
        <v>60</v>
      </c>
      <c r="B2" s="83"/>
      <c r="C2" s="83"/>
      <c r="D2" s="83"/>
      <c r="E2" s="83"/>
      <c r="F2" s="83"/>
    </row>
    <row r="3" s="5" customFormat="true" ht="11.25" hidden="false" customHeight="false" outlineLevel="0" collapsed="false"/>
    <row r="4" s="5" customFormat="true" ht="12" hidden="false" customHeight="false" outlineLevel="0" collapsed="false">
      <c r="A4" s="84" t="s">
        <v>61</v>
      </c>
      <c r="B4" s="85" t="s">
        <v>5</v>
      </c>
      <c r="C4" s="85" t="s">
        <v>62</v>
      </c>
    </row>
    <row r="5" s="5" customFormat="true" ht="11.25" hidden="false" customHeight="false" outlineLevel="0" collapsed="false">
      <c r="A5" s="86" t="s">
        <v>63</v>
      </c>
      <c r="B5" s="87" t="n">
        <v>37628</v>
      </c>
      <c r="C5" s="88" t="n">
        <v>0.43</v>
      </c>
    </row>
    <row r="6" s="5" customFormat="true" ht="11.25" hidden="false" customHeight="false" outlineLevel="0" collapsed="false">
      <c r="A6" s="89" t="s">
        <v>64</v>
      </c>
      <c r="B6" s="90" t="n">
        <v>2903515</v>
      </c>
      <c r="C6" s="91" t="n">
        <v>33.18</v>
      </c>
    </row>
    <row r="7" s="5" customFormat="true" ht="11.25" hidden="false" customHeight="false" outlineLevel="0" collapsed="false">
      <c r="A7" s="89" t="s">
        <v>65</v>
      </c>
      <c r="B7" s="92" t="n">
        <v>480077</v>
      </c>
      <c r="C7" s="91" t="n">
        <v>5.49</v>
      </c>
    </row>
    <row r="8" s="5" customFormat="true" ht="11.25" hidden="false" customHeight="false" outlineLevel="0" collapsed="false">
      <c r="A8" s="89" t="s">
        <v>66</v>
      </c>
      <c r="B8" s="90" t="n">
        <v>12472</v>
      </c>
      <c r="C8" s="91" t="n">
        <v>0.14</v>
      </c>
    </row>
    <row r="9" s="5" customFormat="true" ht="11.25" hidden="false" customHeight="false" outlineLevel="0" collapsed="false">
      <c r="A9" s="89" t="s">
        <v>67</v>
      </c>
      <c r="B9" s="90" t="n">
        <v>977</v>
      </c>
      <c r="C9" s="91" t="n">
        <v>0.01</v>
      </c>
    </row>
    <row r="10" s="5" customFormat="true" ht="11.25" hidden="false" customHeight="false" outlineLevel="0" collapsed="false">
      <c r="A10" s="89" t="s">
        <v>68</v>
      </c>
      <c r="B10" s="93" t="n">
        <v>977634</v>
      </c>
      <c r="C10" s="94" t="n">
        <v>11.17</v>
      </c>
    </row>
    <row r="11" s="5" customFormat="true" ht="11.25" hidden="false" customHeight="false" outlineLevel="0" collapsed="false">
      <c r="A11" s="89" t="s">
        <v>69</v>
      </c>
      <c r="B11" s="92" t="n">
        <v>1138074</v>
      </c>
      <c r="C11" s="95" t="n">
        <v>13.01</v>
      </c>
    </row>
    <row r="12" s="5" customFormat="true" ht="11.25" hidden="false" customHeight="false" outlineLevel="0" collapsed="false">
      <c r="A12" s="96" t="s">
        <v>70</v>
      </c>
      <c r="B12" s="97" t="n">
        <v>10172</v>
      </c>
      <c r="C12" s="98" t="n">
        <v>0.12</v>
      </c>
    </row>
    <row r="13" s="5" customFormat="true" ht="11.25" hidden="false" customHeight="false" outlineLevel="0" collapsed="false">
      <c r="A13" s="99" t="s">
        <v>71</v>
      </c>
      <c r="B13" s="92" t="n">
        <v>124818</v>
      </c>
      <c r="C13" s="95" t="n">
        <v>1.43</v>
      </c>
    </row>
    <row r="14" s="5" customFormat="true" ht="11.25" hidden="false" customHeight="false" outlineLevel="0" collapsed="false">
      <c r="A14" s="99" t="s">
        <v>72</v>
      </c>
      <c r="B14" s="92" t="n">
        <v>71058</v>
      </c>
      <c r="C14" s="95" t="n">
        <v>0.81</v>
      </c>
    </row>
    <row r="15" s="5" customFormat="true" ht="11.25" hidden="false" customHeight="false" outlineLevel="0" collapsed="false">
      <c r="A15" s="99" t="s">
        <v>73</v>
      </c>
      <c r="B15" s="92" t="n">
        <v>1749757</v>
      </c>
      <c r="C15" s="95" t="n">
        <v>20</v>
      </c>
    </row>
    <row r="16" s="5" customFormat="true" ht="11.25" hidden="false" customHeight="false" outlineLevel="0" collapsed="false">
      <c r="A16" s="99" t="s">
        <v>74</v>
      </c>
      <c r="B16" s="92" t="n">
        <v>128136</v>
      </c>
      <c r="C16" s="95" t="n">
        <v>1.46</v>
      </c>
    </row>
    <row r="17" s="5" customFormat="true" ht="11.25" hidden="false" customHeight="false" outlineLevel="0" collapsed="false">
      <c r="A17" s="99" t="s">
        <v>75</v>
      </c>
      <c r="B17" s="92" t="n">
        <v>175349</v>
      </c>
      <c r="C17" s="95" t="n">
        <v>2</v>
      </c>
    </row>
    <row r="18" s="5" customFormat="true" ht="11.25" hidden="false" customHeight="false" outlineLevel="0" collapsed="false">
      <c r="A18" s="99" t="s">
        <v>76</v>
      </c>
      <c r="B18" s="92" t="n">
        <v>696795</v>
      </c>
      <c r="C18" s="95" t="n">
        <v>7.96</v>
      </c>
    </row>
    <row r="19" s="5" customFormat="true" ht="11.25" hidden="false" customHeight="false" outlineLevel="0" collapsed="false">
      <c r="A19" s="99" t="s">
        <v>77</v>
      </c>
      <c r="B19" s="92" t="n">
        <v>179884</v>
      </c>
      <c r="C19" s="95" t="n">
        <v>2.06</v>
      </c>
    </row>
    <row r="20" s="5" customFormat="true" ht="12" hidden="false" customHeight="false" outlineLevel="0" collapsed="false">
      <c r="A20" s="100" t="s">
        <v>78</v>
      </c>
      <c r="B20" s="101" t="n">
        <v>64049</v>
      </c>
      <c r="C20" s="102" t="n">
        <v>0.73</v>
      </c>
    </row>
    <row r="21" s="5" customFormat="true" ht="10.5" hidden="false" customHeight="false" outlineLevel="0" collapsed="false"/>
    <row r="22" s="5" customFormat="true" ht="11.25" hidden="false" customHeight="false" outlineLevel="0" collapsed="false">
      <c r="A22" s="1" t="s">
        <v>58</v>
      </c>
    </row>
    <row r="23" s="5" customFormat="true" ht="10.5" hidden="false" customHeight="false" outlineLevel="0" collapsed="false">
      <c r="A23" s="103" t="s">
        <v>79</v>
      </c>
    </row>
    <row r="24" s="5" customFormat="true" ht="10.5" hidden="false" customHeight="false" outlineLevel="0" collapsed="false">
      <c r="A24" s="5" t="s">
        <v>59</v>
      </c>
    </row>
    <row r="25" s="5" customFormat="true" ht="13.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5" customFormat="true" ht="12" hidden="false" customHeight="false" outlineLevel="0" collapsed="false">
      <c r="A26" s="83" t="s">
        <v>80</v>
      </c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" hidden="false" customHeight="false" outlineLevel="0" collapsed="false">
      <c r="A27" s="83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3.5" hidden="false" customHeight="false" outlineLevel="0" collapsed="false">
      <c r="A28" s="104" t="s">
        <v>8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</row>
    <row r="29" customFormat="false" ht="12" hidden="false" customHeight="false" outlineLevel="0" collapsed="false">
      <c r="A29" s="106" t="s">
        <v>82</v>
      </c>
      <c r="B29" s="107" t="s">
        <v>83</v>
      </c>
      <c r="C29" s="107" t="s">
        <v>84</v>
      </c>
      <c r="D29" s="107" t="s">
        <v>85</v>
      </c>
      <c r="E29" s="107" t="s">
        <v>86</v>
      </c>
      <c r="F29" s="107" t="s">
        <v>87</v>
      </c>
      <c r="G29" s="107" t="s">
        <v>88</v>
      </c>
      <c r="H29" s="107" t="s">
        <v>89</v>
      </c>
      <c r="I29" s="107" t="s">
        <v>90</v>
      </c>
      <c r="J29" s="108" t="s">
        <v>91</v>
      </c>
    </row>
    <row r="30" customFormat="false" ht="12.75" hidden="false" customHeight="false" outlineLevel="0" collapsed="false">
      <c r="A30" s="109" t="s">
        <v>92</v>
      </c>
      <c r="B30" s="110" t="n">
        <v>85.9</v>
      </c>
      <c r="C30" s="110" t="n">
        <v>77.1</v>
      </c>
      <c r="D30" s="110" t="n">
        <v>86.1</v>
      </c>
      <c r="E30" s="110" t="n">
        <v>84.6</v>
      </c>
      <c r="F30" s="110" t="n">
        <v>95.8</v>
      </c>
      <c r="G30" s="110" t="n">
        <v>72</v>
      </c>
      <c r="H30" s="110" t="n">
        <v>75.1</v>
      </c>
      <c r="I30" s="110" t="n">
        <v>92.6</v>
      </c>
      <c r="J30" s="110" t="n">
        <v>84.2</v>
      </c>
    </row>
    <row r="31" customFormat="false" ht="12" hidden="false" customHeight="false" outlineLevel="0" collapsed="false">
      <c r="A31" s="111" t="s">
        <v>93</v>
      </c>
      <c r="B31" s="112" t="n">
        <v>11.1</v>
      </c>
      <c r="C31" s="112" t="n">
        <v>17.2</v>
      </c>
      <c r="D31" s="112" t="n">
        <v>11.7</v>
      </c>
      <c r="E31" s="112" t="n">
        <v>12.4</v>
      </c>
      <c r="F31" s="112" t="n">
        <v>3.6</v>
      </c>
      <c r="G31" s="112" t="n">
        <v>20</v>
      </c>
      <c r="H31" s="112" t="n">
        <v>19.9</v>
      </c>
      <c r="I31" s="112" t="n">
        <v>6.5</v>
      </c>
      <c r="J31" s="113" t="n">
        <v>12.4</v>
      </c>
    </row>
    <row r="32" customFormat="false" ht="12" hidden="false" customHeight="false" outlineLevel="0" collapsed="false">
      <c r="A32" s="111" t="s">
        <v>94</v>
      </c>
      <c r="B32" s="113" t="n">
        <v>1.9</v>
      </c>
      <c r="C32" s="112" t="n">
        <v>3.7</v>
      </c>
      <c r="D32" s="113" t="n">
        <v>1.7</v>
      </c>
      <c r="E32" s="113" t="n">
        <v>2.1</v>
      </c>
      <c r="F32" s="112" t="n">
        <v>0.4</v>
      </c>
      <c r="G32" s="113" t="n">
        <v>5</v>
      </c>
      <c r="H32" s="113" t="n">
        <v>3.4</v>
      </c>
      <c r="I32" s="112" t="n">
        <v>0.7</v>
      </c>
      <c r="J32" s="113" t="n">
        <v>2.3</v>
      </c>
    </row>
    <row r="33" customFormat="false" ht="12" hidden="false" customHeight="false" outlineLevel="0" collapsed="false">
      <c r="A33" s="114" t="s">
        <v>95</v>
      </c>
      <c r="B33" s="115" t="n">
        <v>1.1</v>
      </c>
      <c r="C33" s="115" t="n">
        <v>2</v>
      </c>
      <c r="D33" s="115" t="n">
        <v>0.5</v>
      </c>
      <c r="E33" s="116" t="n">
        <v>0.9</v>
      </c>
      <c r="F33" s="115" t="n">
        <v>0.2</v>
      </c>
      <c r="G33" s="117" t="n">
        <v>3</v>
      </c>
      <c r="H33" s="117" t="n">
        <v>1.6</v>
      </c>
      <c r="I33" s="115" t="n">
        <v>0.2</v>
      </c>
      <c r="J33" s="117" t="n">
        <v>1.1</v>
      </c>
    </row>
    <row r="34" customFormat="false" ht="12" hidden="false" customHeight="false" outlineLevel="0" collapsed="false"/>
    <row r="35" customFormat="false" ht="11.25" hidden="false" customHeight="false" outlineLevel="0" collapsed="false">
      <c r="A35" s="1" t="s">
        <v>96</v>
      </c>
    </row>
    <row r="36" customFormat="false" ht="11.25" hidden="false" customHeight="false" outlineLevel="0" collapsed="false">
      <c r="A36" s="1" t="s">
        <v>97</v>
      </c>
    </row>
    <row r="38" customFormat="false" ht="13.5" hidden="false" customHeight="false" outlineLevel="0" collapsed="false">
      <c r="A38" s="104" t="s">
        <v>98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</row>
    <row r="39" customFormat="false" ht="11.25" hidden="false" customHeight="true" outlineLevel="0" collapsed="false">
      <c r="A39" s="106"/>
      <c r="B39" s="118" t="s">
        <v>99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19" t="s">
        <v>100</v>
      </c>
    </row>
    <row r="40" customFormat="false" ht="21" hidden="false" customHeight="true" outlineLevel="0" collapsed="false">
      <c r="A40" s="120" t="s">
        <v>82</v>
      </c>
      <c r="B40" s="121" t="s">
        <v>101</v>
      </c>
      <c r="C40" s="122" t="n">
        <v>1976</v>
      </c>
      <c r="D40" s="122" t="n">
        <v>1991</v>
      </c>
      <c r="E40" s="122" t="n">
        <v>1992</v>
      </c>
      <c r="F40" s="122" t="n">
        <v>1995</v>
      </c>
      <c r="G40" s="122" t="n">
        <v>1996</v>
      </c>
      <c r="H40" s="122" t="n">
        <v>1997</v>
      </c>
      <c r="I40" s="122" t="n">
        <v>1998</v>
      </c>
      <c r="J40" s="122" t="n">
        <v>1999</v>
      </c>
      <c r="K40" s="122" t="n">
        <v>2000</v>
      </c>
      <c r="L40" s="122" t="n">
        <v>2001</v>
      </c>
      <c r="M40" s="122" t="n">
        <v>2002</v>
      </c>
      <c r="N40" s="122" t="n">
        <v>2003</v>
      </c>
      <c r="O40" s="122" t="n">
        <v>2004</v>
      </c>
      <c r="P40" s="122" t="n">
        <v>2005</v>
      </c>
      <c r="Q40" s="119"/>
    </row>
    <row r="41" customFormat="false" ht="12" hidden="false" customHeight="false" outlineLevel="0" collapsed="false">
      <c r="A41" s="1" t="s">
        <v>102</v>
      </c>
      <c r="B41" s="123" t="n">
        <v>95.4</v>
      </c>
      <c r="C41" s="123" t="n">
        <v>65.6</v>
      </c>
      <c r="D41" s="123" t="n">
        <v>64.3</v>
      </c>
      <c r="E41" s="123" t="n">
        <v>66.1</v>
      </c>
      <c r="F41" s="123" t="n">
        <v>70.2</v>
      </c>
      <c r="G41" s="123" t="n">
        <v>55.3</v>
      </c>
      <c r="H41" s="123" t="n">
        <v>56.4</v>
      </c>
      <c r="I41" s="123" t="n">
        <v>74.4</v>
      </c>
      <c r="J41" s="123" t="n">
        <v>74.8</v>
      </c>
      <c r="K41" s="123" t="n">
        <v>65.3</v>
      </c>
      <c r="L41" s="123" t="n">
        <v>68.5</v>
      </c>
      <c r="M41" s="123" t="n">
        <v>74.7</v>
      </c>
      <c r="N41" s="123" t="n">
        <v>67.8</v>
      </c>
      <c r="O41" s="123" t="n">
        <v>77.3</v>
      </c>
      <c r="P41" s="123" t="n">
        <v>84.2</v>
      </c>
      <c r="Q41" s="123" t="n">
        <v>65.8</v>
      </c>
    </row>
    <row r="42" customFormat="false" ht="11.25" hidden="false" customHeight="false" outlineLevel="0" collapsed="false">
      <c r="A42" s="86" t="s">
        <v>93</v>
      </c>
      <c r="B42" s="124" t="n">
        <v>3.1</v>
      </c>
      <c r="C42" s="124" t="n">
        <v>19.2</v>
      </c>
      <c r="D42" s="124" t="n">
        <v>20.9</v>
      </c>
      <c r="E42" s="124" t="n">
        <v>20.2</v>
      </c>
      <c r="F42" s="124" t="n">
        <v>19.5</v>
      </c>
      <c r="G42" s="124" t="n">
        <v>21.6</v>
      </c>
      <c r="H42" s="124" t="n">
        <v>22.2</v>
      </c>
      <c r="I42" s="124" t="n">
        <v>17.9</v>
      </c>
      <c r="J42" s="124" t="n">
        <v>17</v>
      </c>
      <c r="K42" s="124" t="n">
        <v>21.1</v>
      </c>
      <c r="L42" s="124" t="n">
        <v>20.1</v>
      </c>
      <c r="M42" s="124" t="n">
        <v>17.2</v>
      </c>
      <c r="N42" s="124" t="n">
        <v>19.7</v>
      </c>
      <c r="O42" s="124" t="n">
        <v>15.6</v>
      </c>
      <c r="P42" s="124" t="n">
        <v>12.4</v>
      </c>
      <c r="Q42" s="124" t="n">
        <v>21.1</v>
      </c>
    </row>
    <row r="43" customFormat="false" ht="12" hidden="false" customHeight="false" outlineLevel="0" collapsed="false">
      <c r="A43" s="125" t="s">
        <v>94</v>
      </c>
      <c r="B43" s="126" t="n">
        <v>0.8</v>
      </c>
      <c r="C43" s="127" t="n">
        <v>7</v>
      </c>
      <c r="D43" s="126" t="n">
        <v>7.2</v>
      </c>
      <c r="E43" s="127" t="n">
        <v>7</v>
      </c>
      <c r="F43" s="126" t="n">
        <v>5.6</v>
      </c>
      <c r="G43" s="126" t="n">
        <v>9.1</v>
      </c>
      <c r="H43" s="127" t="n">
        <v>9.1</v>
      </c>
      <c r="I43" s="127" t="n">
        <v>4.5</v>
      </c>
      <c r="J43" s="127" t="n">
        <v>4.6</v>
      </c>
      <c r="K43" s="127" t="n">
        <v>6.9</v>
      </c>
      <c r="L43" s="127" t="n">
        <v>6</v>
      </c>
      <c r="M43" s="127" t="n">
        <v>4.5</v>
      </c>
      <c r="N43" s="127" t="n">
        <v>6.3</v>
      </c>
      <c r="O43" s="127" t="n">
        <v>3.9</v>
      </c>
      <c r="P43" s="127" t="n">
        <v>2.3</v>
      </c>
      <c r="Q43" s="127" t="n">
        <v>6.8</v>
      </c>
    </row>
    <row r="44" customFormat="false" ht="12" hidden="false" customHeight="false" outlineLevel="0" collapsed="false">
      <c r="A44" s="128" t="s">
        <v>95</v>
      </c>
      <c r="B44" s="129" t="n">
        <v>0.7</v>
      </c>
      <c r="C44" s="129" t="n">
        <v>8.2</v>
      </c>
      <c r="D44" s="123" t="n">
        <v>7.6</v>
      </c>
      <c r="E44" s="129" t="n">
        <v>6.7</v>
      </c>
      <c r="F44" s="130" t="n">
        <v>4.7</v>
      </c>
      <c r="G44" s="130" t="n">
        <v>14</v>
      </c>
      <c r="H44" s="129" t="n">
        <v>12.3</v>
      </c>
      <c r="I44" s="129" t="n">
        <v>3.2</v>
      </c>
      <c r="J44" s="129" t="n">
        <v>3.6</v>
      </c>
      <c r="K44" s="130" t="n">
        <v>6.7</v>
      </c>
      <c r="L44" s="130" t="n">
        <v>5.4</v>
      </c>
      <c r="M44" s="130" t="n">
        <v>3.6</v>
      </c>
      <c r="N44" s="130" t="n">
        <v>6.2</v>
      </c>
      <c r="O44" s="130" t="n">
        <v>3.3</v>
      </c>
      <c r="P44" s="130" t="n">
        <v>1.1</v>
      </c>
      <c r="Q44" s="130" t="n">
        <v>6.3</v>
      </c>
    </row>
    <row r="46" customFormat="false" ht="11.25" hidden="false" customHeight="false" outlineLevel="0" collapsed="false">
      <c r="A46" s="1" t="s">
        <v>96</v>
      </c>
    </row>
    <row r="47" customFormat="false" ht="11.25" hidden="false" customHeight="false" outlineLevel="0" collapsed="false">
      <c r="A47" s="1" t="s">
        <v>97</v>
      </c>
    </row>
  </sheetData>
  <mergeCells count="3">
    <mergeCell ref="A1:C1"/>
    <mergeCell ref="A2:F2"/>
    <mergeCell ref="Q39:Q40"/>
  </mergeCells>
  <printOptions headings="false" gridLines="false" gridLinesSet="true" horizontalCentered="false" verticalCentered="false"/>
  <pageMargins left="0.747916666666667" right="0.747916666666667" top="0.604861111111111" bottom="0.629861111111111" header="0.275694444444444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1ANUARIO 2005</oddHeader>
    <oddFooter>&amp;R&amp;"Arial,Regular"Parte 7ª     &amp;P+1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7:15:44Z</dcterms:created>
  <dc:creator/>
  <dc:description/>
  <dc:language>en-US</dc:language>
  <cp:lastModifiedBy>pablo</cp:lastModifiedBy>
  <cp:lastPrinted>2008-01-24T12:56:32Z</cp:lastPrinted>
  <dcterms:modified xsi:type="dcterms:W3CDTF">2006-10-23T08:31:22Z</dcterms:modified>
  <cp:revision>0</cp:revision>
  <dc:subject/>
  <dc:title/>
</cp:coreProperties>
</file>