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3.1.1." sheetId="1" state="visible" r:id="rId2"/>
    <sheet name="3.1.2." sheetId="2" state="visible" r:id="rId3"/>
    <sheet name="3.1.3." sheetId="3" state="visible" r:id="rId4"/>
    <sheet name="3.1.4." sheetId="4" state="visible" r:id="rId5"/>
    <sheet name="3.1.5." sheetId="5" state="visible" r:id="rId6"/>
    <sheet name="3.1.6." sheetId="6" state="visible" r:id="rId7"/>
    <sheet name="3.1.7." sheetId="7" state="visible" r:id="rId8"/>
    <sheet name="3.1.8." sheetId="8" state="visible" r:id="rId9"/>
    <sheet name="3.1.9" sheetId="9" state="visible" r:id="rId10"/>
    <sheet name="3.1.10." sheetId="10" state="visible" r:id="rId11"/>
    <sheet name="3.1.11." sheetId="11" state="visible" r:id="rId12"/>
    <sheet name="3.1.12." sheetId="12" state="visible" r:id="rId13"/>
  </sheets>
  <definedNames>
    <definedName function="false" hidden="false" localSheetId="9" name="_xlnm.Print_Area" vbProcedure="false">'3.1.10.'!$A$1:$G$17</definedName>
    <definedName function="false" hidden="false" localSheetId="10" name="_xlnm.Print_Area" vbProcedure="false">'3.1.11.'!$A$1:$M$18</definedName>
    <definedName function="false" hidden="false" localSheetId="11" name="_xlnm.Print_Area" vbProcedure="false">'3.1.12.'!$A$1:$I$19</definedName>
    <definedName function="false" hidden="false" localSheetId="4" name="_xlnm.Print_Area" vbProcedure="false">'3.1.5.'!$A$1:$L$15</definedName>
    <definedName function="false" hidden="false" localSheetId="5" name="_xlnm.Print_Area" vbProcedure="false">'3.1.6.'!$A$4:$K$20</definedName>
    <definedName function="false" hidden="false" localSheetId="6" name="_xlnm.Print_Area" vbProcedure="false">'3.1.7.'!$A$1:$M$19</definedName>
    <definedName function="false" hidden="false" localSheetId="7" name="_xlnm.Print_Area" vbProcedure="false">'3.1.8.'!$A$1:$M$18</definedName>
    <definedName function="false" hidden="false" localSheetId="8" name="_xlnm.Print_Area" vbProcedure="false">'3.1.9'!$A$3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16">
  <si>
    <t xml:space="preserve">3.1. CENSO AGRARIO.</t>
  </si>
  <si>
    <t xml:space="preserve">3.1.1. PRINCIPALES CARACTERÍSTICAS CENSALES POR PROVINCIAS. AÑO 1999.</t>
  </si>
  <si>
    <t xml:space="preserve">Andalucía</t>
  </si>
  <si>
    <t xml:space="preserve">  Almería</t>
  </si>
  <si>
    <t xml:space="preserve">    Cádiz</t>
  </si>
  <si>
    <t xml:space="preserve">  Córdoba</t>
  </si>
  <si>
    <t xml:space="preserve">  Granada</t>
  </si>
  <si>
    <t xml:space="preserve">   Huelva</t>
  </si>
  <si>
    <t xml:space="preserve">     Jaén</t>
  </si>
  <si>
    <t xml:space="preserve">   Málaga</t>
  </si>
  <si>
    <t xml:space="preserve">  Sevilla</t>
  </si>
  <si>
    <t xml:space="preserve">España (*)</t>
  </si>
  <si>
    <t xml:space="preserve">Explotaciones sin tierra</t>
  </si>
  <si>
    <t xml:space="preserve">Explotaciones con tierra</t>
  </si>
  <si>
    <t xml:space="preserve">Número de explotaciones</t>
  </si>
  <si>
    <t xml:space="preserve">Superficie total (ha)</t>
  </si>
  <si>
    <t xml:space="preserve">SAU (ha)</t>
  </si>
  <si>
    <t xml:space="preserve">Número de parcelas</t>
  </si>
  <si>
    <t xml:space="preserve">Tamaño medio exp. (ha)</t>
  </si>
  <si>
    <t xml:space="preserve">Nº medio de parcelas por exp.</t>
  </si>
  <si>
    <t xml:space="preserve">FUENTES: INE. Censo Agrario.</t>
  </si>
  <si>
    <t xml:space="preserve">3.1.2. EXPLOTACIONES AGRARIAS. CARACTERÍSTICAS CENSALES SEGÚN TAMAÑO DE LAS EXPLOTACIONES POR PROVINCIAS. AÑO 1999.</t>
  </si>
  <si>
    <t xml:space="preserve">  Andalucía</t>
  </si>
  <si>
    <t xml:space="preserve">     España (*)</t>
  </si>
  <si>
    <t xml:space="preserve">Nº de explotaciones</t>
  </si>
  <si>
    <t xml:space="preserve">Sin tierras</t>
  </si>
  <si>
    <t xml:space="preserve">Con tierras</t>
  </si>
  <si>
    <t xml:space="preserve">De 0,1 a 1 ha</t>
  </si>
  <si>
    <t xml:space="preserve">De 1 a 5 </t>
  </si>
  <si>
    <t xml:space="preserve">De 5 a 20 </t>
  </si>
  <si>
    <t xml:space="preserve">De 20 a 50</t>
  </si>
  <si>
    <t xml:space="preserve">De 50 a 100</t>
  </si>
  <si>
    <t xml:space="preserve">De 100 a 500</t>
  </si>
  <si>
    <t xml:space="preserve">Más de 500</t>
  </si>
  <si>
    <t xml:space="preserve">Total</t>
  </si>
  <si>
    <t xml:space="preserve">Nº de parcelas</t>
  </si>
  <si>
    <t xml:space="preserve">Superficie censada (ha)</t>
  </si>
  <si>
    <t xml:space="preserve">FUENTES:  INE. Censo Agrario.</t>
  </si>
  <si>
    <t xml:space="preserve">3.1.3. EXPLOTACIONES AGRARIAS. CARACTERÍSTICAS CENSALES SEGÚN RÉGIMEN DE TENENCIA POR PROVINCIAS. AÑO 1999. (*)</t>
  </si>
  <si>
    <t xml:space="preserve">     España (1)</t>
  </si>
  <si>
    <t xml:space="preserve">Todos los regímenes</t>
  </si>
  <si>
    <t xml:space="preserve">Propiedad</t>
  </si>
  <si>
    <t xml:space="preserve">Arrendamiento</t>
  </si>
  <si>
    <t xml:space="preserve">Aparcería</t>
  </si>
  <si>
    <t xml:space="preserve">Otros regímenes de tenencia</t>
  </si>
  <si>
    <t xml:space="preserve">(*) La suma por regímenes no tiene por qué coincidir con el total al poder estar constituida una explotación por tierras bajo distintas forma de tenencia.</t>
  </si>
  <si>
    <t xml:space="preserve">3.1.4. TRABAJADORES EN LAS EXPLOTACIONES AGRARIAS POR PROVINCIAS. AÑO 1999.</t>
  </si>
  <si>
    <t xml:space="preserve">Trabajo familiar</t>
  </si>
  <si>
    <t xml:space="preserve">Titulares</t>
  </si>
  <si>
    <t xml:space="preserve">UTA (*)</t>
  </si>
  <si>
    <t xml:space="preserve">Cónyuges</t>
  </si>
  <si>
    <t xml:space="preserve">Otros miembros</t>
  </si>
  <si>
    <t xml:space="preserve">Trabajo no familiar</t>
  </si>
  <si>
    <t xml:space="preserve">Asalariado fijo</t>
  </si>
  <si>
    <t xml:space="preserve">Asalariado eventual</t>
  </si>
  <si>
    <t xml:space="preserve">FUENTE: INE.Censo Agrario.</t>
  </si>
  <si>
    <t xml:space="preserve">(*)  Unidad de Trabajo Año</t>
  </si>
  <si>
    <t xml:space="preserve">3.1.5. EXPLOTACIONES AGRARIAS SEGÚN LA PERSONALIDAD JURÍDICA DEL TITULAR DE LA EXPLOTACIÓN POR PROVINCIAS. AÑO 1999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Persona física</t>
  </si>
  <si>
    <t xml:space="preserve">Sociedad mercantil</t>
  </si>
  <si>
    <t xml:space="preserve">Entidad pública</t>
  </si>
  <si>
    <t xml:space="preserve">Cooperativa de producción</t>
  </si>
  <si>
    <t xml:space="preserve">Sociedad agraria de transformación</t>
  </si>
  <si>
    <t xml:space="preserve">Otra condición jurídica</t>
  </si>
  <si>
    <t xml:space="preserve">Todas las explotaciones</t>
  </si>
  <si>
    <t xml:space="preserve">FUENTES: INE.Censo Agrario.</t>
  </si>
  <si>
    <t xml:space="preserve">3.1.6. DISTRIBUCIÓN GENERAL DE LA SUPERFICIE.</t>
  </si>
  <si>
    <t xml:space="preserve">Tamaño de las explotaciones según SAU (ha)</t>
  </si>
  <si>
    <t xml:space="preserve">Todas las tierras</t>
  </si>
  <si>
    <t xml:space="preserve">Tierras labradas</t>
  </si>
  <si>
    <t xml:space="preserve">Tierras para pastos permanentes</t>
  </si>
  <si>
    <t xml:space="preserve">Otras tierras</t>
  </si>
  <si>
    <t xml:space="preserve">SAU</t>
  </si>
  <si>
    <t xml:space="preserve">ha</t>
  </si>
  <si>
    <t xml:space="preserve">Explotaciones con tierras</t>
  </si>
  <si>
    <t xml:space="preserve">Sin SAU</t>
  </si>
  <si>
    <t xml:space="preserve">..</t>
  </si>
  <si>
    <t xml:space="preserve">Con SAU</t>
  </si>
  <si>
    <t xml:space="preserve">Fuente: Censo Agrario 1999. I.N.E.</t>
  </si>
  <si>
    <t xml:space="preserve">3.1.7. APROVEChaMIENTO DE LAS TIERRAS LABRADAS.</t>
  </si>
  <si>
    <t xml:space="preserve">Todas las tierras labradas</t>
  </si>
  <si>
    <t xml:space="preserve">Cultivos</t>
  </si>
  <si>
    <t xml:space="preserve">Herbáceos (1)</t>
  </si>
  <si>
    <t xml:space="preserve">Frutales</t>
  </si>
  <si>
    <t xml:space="preserve">Olivar</t>
  </si>
  <si>
    <t xml:space="preserve">Viñedo</t>
  </si>
  <si>
    <t xml:space="preserve">Otras tierras labradas</t>
  </si>
  <si>
    <t xml:space="preserve">Explotaciones con SAU</t>
  </si>
  <si>
    <t xml:space="preserve">(1)  Incluye barbechos y huertas familiares.</t>
  </si>
  <si>
    <t xml:space="preserve">3.1.8. APROVEChaMIENTO DE LAS TIERRAS LABRADAS EN SECANO.</t>
  </si>
  <si>
    <t xml:space="preserve">(1) Incluye barbechos.</t>
  </si>
  <si>
    <t xml:space="preserve">3.1.9. APROVEChaMIENTO DE LAS TIERRAS LABRADAS EN REGADÍO.</t>
  </si>
  <si>
    <t xml:space="preserve">(1) Incluye huertos familiares.</t>
  </si>
  <si>
    <t xml:space="preserve">3.1.10. TIERRAS PARA PASTOS PERMANENTES.</t>
  </si>
  <si>
    <t xml:space="preserve">Secano</t>
  </si>
  <si>
    <t xml:space="preserve">Regadío</t>
  </si>
  <si>
    <t xml:space="preserve">3.1.11. OTRAS TIERRAS.</t>
  </si>
  <si>
    <t xml:space="preserve">Total de otras tierras</t>
  </si>
  <si>
    <t xml:space="preserve">Erial</t>
  </si>
  <si>
    <t xml:space="preserve">Espartizal</t>
  </si>
  <si>
    <t xml:space="preserve">Matorral</t>
  </si>
  <si>
    <t xml:space="preserve">Especies arbóreas forestales</t>
  </si>
  <si>
    <t xml:space="preserve">Otras superficies</t>
  </si>
  <si>
    <t xml:space="preserve">3.1.12. ESPECIES ARBÓREAS FORESTALES.</t>
  </si>
  <si>
    <t xml:space="preserve">Total Especies</t>
  </si>
  <si>
    <t xml:space="preserve">Frondosas</t>
  </si>
  <si>
    <t xml:space="preserve">Comercial</t>
  </si>
  <si>
    <t xml:space="preserve">No comercial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#,##0"/>
    <numFmt numFmtId="167" formatCode="#,##0.00"/>
    <numFmt numFmtId="168" formatCode="#,##0.0_);\(#,##0.0\)"/>
    <numFmt numFmtId="169" formatCode="0.0_)"/>
    <numFmt numFmtId="170" formatCode="@"/>
  </numFmts>
  <fonts count="2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11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0"/>
    </font>
    <font>
      <b val="true"/>
      <sz val="9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soAgrario(3.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8671875" defaultRowHeight="11.2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2" width="7.62"/>
    <col collapsed="false" customWidth="true" hidden="false" outlineLevel="0" max="8" min="3" style="1" width="7.11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3" width="9.74"/>
    <col collapsed="false" customWidth="true" hidden="false" outlineLevel="0" max="12" min="12" style="4" width="10.11"/>
    <col collapsed="false" customWidth="false" hidden="false" outlineLevel="0" max="257" min="13" style="1" width="10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customFormat="false" ht="10.9" hidden="false" customHeight="true" outlineLevel="0" collapsed="false">
      <c r="A2" s="4"/>
      <c r="B2" s="10"/>
      <c r="C2" s="4"/>
      <c r="D2" s="4"/>
      <c r="E2" s="4"/>
      <c r="F2" s="4"/>
      <c r="G2" s="4"/>
      <c r="H2" s="4"/>
      <c r="I2" s="4"/>
      <c r="J2" s="4"/>
    </row>
    <row r="3" customFormat="false" ht="10.9" hidden="false" customHeight="true" outlineLevel="0" collapsed="false">
      <c r="A3" s="11" t="s">
        <v>1</v>
      </c>
      <c r="B3" s="12"/>
      <c r="C3" s="13"/>
      <c r="D3" s="13"/>
      <c r="E3" s="13"/>
      <c r="F3" s="13"/>
      <c r="G3" s="13"/>
      <c r="H3" s="13"/>
      <c r="I3" s="13"/>
      <c r="J3" s="13"/>
      <c r="K3" s="14"/>
    </row>
    <row r="4" s="19" customFormat="true" ht="22.15" hidden="false" customHeight="true" outlineLevel="0" collapsed="false">
      <c r="A4" s="15"/>
      <c r="B4" s="16" t="s">
        <v>2</v>
      </c>
      <c r="C4" s="15" t="s">
        <v>3</v>
      </c>
      <c r="D4" s="15" t="s">
        <v>4</v>
      </c>
      <c r="E4" s="15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5" t="s">
        <v>10</v>
      </c>
      <c r="K4" s="17" t="s">
        <v>11</v>
      </c>
      <c r="L4" s="18"/>
    </row>
    <row r="5" customFormat="false" ht="11.25" hidden="false" customHeight="true" outlineLevel="0" collapsed="false">
      <c r="A5" s="20"/>
      <c r="B5" s="12"/>
      <c r="C5" s="13"/>
      <c r="D5" s="13"/>
      <c r="E5" s="13"/>
      <c r="F5" s="13"/>
      <c r="G5" s="13"/>
      <c r="H5" s="13"/>
      <c r="I5" s="13"/>
      <c r="J5" s="13"/>
      <c r="K5" s="14"/>
    </row>
    <row r="6" customFormat="false" ht="11.25" hidden="false" customHeight="true" outlineLevel="0" collapsed="false">
      <c r="A6" s="21" t="s">
        <v>12</v>
      </c>
      <c r="B6" s="22" t="n">
        <f aca="false">SUM(C6:J6)</f>
        <v>4857</v>
      </c>
      <c r="C6" s="23" t="n">
        <v>389</v>
      </c>
      <c r="D6" s="23" t="n">
        <v>630</v>
      </c>
      <c r="E6" s="23" t="n">
        <v>356</v>
      </c>
      <c r="F6" s="23" t="n">
        <v>787</v>
      </c>
      <c r="G6" s="23" t="n">
        <v>499</v>
      </c>
      <c r="H6" s="23" t="n">
        <v>509</v>
      </c>
      <c r="I6" s="23" t="n">
        <v>752</v>
      </c>
      <c r="J6" s="23" t="n">
        <v>935</v>
      </c>
      <c r="K6" s="14" t="n">
        <v>25706</v>
      </c>
    </row>
    <row r="7" customFormat="false" ht="11.25" hidden="false" customHeight="true" outlineLevel="0" collapsed="false">
      <c r="A7" s="13"/>
      <c r="B7" s="22"/>
      <c r="C7" s="24"/>
      <c r="D7" s="24"/>
      <c r="E7" s="24"/>
      <c r="F7" s="24"/>
      <c r="G7" s="24"/>
      <c r="H7" s="24"/>
      <c r="I7" s="24"/>
      <c r="J7" s="24"/>
      <c r="K7" s="14"/>
    </row>
    <row r="8" customFormat="false" ht="11.25" hidden="false" customHeight="true" outlineLevel="0" collapsed="false">
      <c r="A8" s="21" t="s">
        <v>13</v>
      </c>
      <c r="B8" s="22"/>
      <c r="C8" s="24"/>
      <c r="D8" s="24"/>
      <c r="E8" s="24"/>
      <c r="F8" s="24"/>
      <c r="G8" s="24"/>
      <c r="H8" s="24"/>
      <c r="I8" s="24"/>
      <c r="J8" s="24"/>
      <c r="K8" s="14"/>
    </row>
    <row r="9" customFormat="false" ht="11.25" hidden="false" customHeight="true" outlineLevel="0" collapsed="false">
      <c r="A9" s="20" t="s">
        <v>14</v>
      </c>
      <c r="B9" s="22" t="n">
        <f aca="false">SUM(C9:J9)</f>
        <v>364911</v>
      </c>
      <c r="C9" s="23" t="n">
        <v>34723</v>
      </c>
      <c r="D9" s="23" t="n">
        <v>16491</v>
      </c>
      <c r="E9" s="23" t="n">
        <v>49471</v>
      </c>
      <c r="F9" s="23" t="n">
        <v>63529</v>
      </c>
      <c r="G9" s="23" t="n">
        <v>20903</v>
      </c>
      <c r="H9" s="23" t="n">
        <v>97833</v>
      </c>
      <c r="I9" s="23" t="n">
        <v>45001</v>
      </c>
      <c r="J9" s="23" t="n">
        <v>36960</v>
      </c>
      <c r="K9" s="14" t="n">
        <v>1764456</v>
      </c>
    </row>
    <row r="10" customFormat="false" ht="11.25" hidden="false" customHeight="true" outlineLevel="0" collapsed="false">
      <c r="A10" s="20" t="s">
        <v>15</v>
      </c>
      <c r="B10" s="22" t="n">
        <f aca="false">SUM(C10:J10)</f>
        <v>7789011</v>
      </c>
      <c r="C10" s="23" t="n">
        <v>797006</v>
      </c>
      <c r="D10" s="23" t="n">
        <v>618069</v>
      </c>
      <c r="E10" s="23" t="n">
        <v>1220973</v>
      </c>
      <c r="F10" s="23" t="n">
        <v>1091847</v>
      </c>
      <c r="G10" s="23" t="n">
        <v>929301</v>
      </c>
      <c r="H10" s="23" t="n">
        <v>1273417</v>
      </c>
      <c r="I10" s="23" t="n">
        <v>615457</v>
      </c>
      <c r="J10" s="23" t="n">
        <v>1242941</v>
      </c>
      <c r="K10" s="14" t="n">
        <v>42180951</v>
      </c>
    </row>
    <row r="11" customFormat="false" ht="11.25" hidden="false" customHeight="true" outlineLevel="0" collapsed="false">
      <c r="A11" s="20" t="s">
        <v>16</v>
      </c>
      <c r="B11" s="22" t="n">
        <f aca="false">SUM(C11:J11)</f>
        <v>4974175</v>
      </c>
      <c r="C11" s="23" t="n">
        <v>270298</v>
      </c>
      <c r="D11" s="23" t="n">
        <v>434142</v>
      </c>
      <c r="E11" s="23" t="n">
        <v>967436</v>
      </c>
      <c r="F11" s="23" t="n">
        <v>648302</v>
      </c>
      <c r="G11" s="23" t="n">
        <v>421516</v>
      </c>
      <c r="H11" s="23" t="n">
        <v>853372</v>
      </c>
      <c r="I11" s="23" t="n">
        <v>368675</v>
      </c>
      <c r="J11" s="23" t="n">
        <v>1010434</v>
      </c>
      <c r="K11" s="14" t="n">
        <v>26316787</v>
      </c>
    </row>
    <row r="12" customFormat="false" ht="11.25" hidden="false" customHeight="true" outlineLevel="0" collapsed="false">
      <c r="A12" s="20" t="s">
        <v>17</v>
      </c>
      <c r="B12" s="22" t="n">
        <f aca="false">SUM(C12:J12)</f>
        <v>1359313</v>
      </c>
      <c r="C12" s="23" t="n">
        <v>120753</v>
      </c>
      <c r="D12" s="23" t="n">
        <v>38744</v>
      </c>
      <c r="E12" s="23" t="n">
        <v>184715</v>
      </c>
      <c r="F12" s="23" t="n">
        <v>275274</v>
      </c>
      <c r="G12" s="23" t="n">
        <v>76288</v>
      </c>
      <c r="H12" s="23" t="n">
        <v>391785</v>
      </c>
      <c r="I12" s="23" t="n">
        <v>147445</v>
      </c>
      <c r="J12" s="23" t="n">
        <v>124309</v>
      </c>
      <c r="K12" s="3" t="n">
        <v>18012760</v>
      </c>
    </row>
    <row r="13" customFormat="false" ht="11.25" hidden="false" customHeight="true" outlineLevel="0" collapsed="false">
      <c r="A13" s="20" t="s">
        <v>18</v>
      </c>
      <c r="B13" s="25" t="n">
        <f aca="false">B10/B9</f>
        <v>21.3449608260644</v>
      </c>
      <c r="C13" s="26" t="n">
        <f aca="false">C10/C9</f>
        <v>22.9532586470063</v>
      </c>
      <c r="D13" s="26" t="n">
        <f aca="false">D10/D9</f>
        <v>37.4791704566127</v>
      </c>
      <c r="E13" s="26" t="n">
        <f aca="false">E10/E9</f>
        <v>24.6805805421358</v>
      </c>
      <c r="F13" s="26" t="n">
        <f aca="false">F10/F9</f>
        <v>17.186591950133</v>
      </c>
      <c r="G13" s="26" t="n">
        <f aca="false">G10/G9</f>
        <v>44.457781179735</v>
      </c>
      <c r="H13" s="26" t="n">
        <f aca="false">H10/H9</f>
        <v>13.0162317418458</v>
      </c>
      <c r="I13" s="26" t="n">
        <f aca="false">I10/I9</f>
        <v>13.6765182995933</v>
      </c>
      <c r="J13" s="26" t="n">
        <f aca="false">J10/J9</f>
        <v>33.6293560606061</v>
      </c>
      <c r="K13" s="27" t="n">
        <f aca="false">K10/K9</f>
        <v>23.9059239788354</v>
      </c>
    </row>
    <row r="14" customFormat="false" ht="11.25" hidden="false" customHeight="true" outlineLevel="0" collapsed="false">
      <c r="A14" s="20" t="s">
        <v>19</v>
      </c>
      <c r="B14" s="25" t="n">
        <f aca="false">B12/B9</f>
        <v>3.7250535061974</v>
      </c>
      <c r="C14" s="26" t="n">
        <f aca="false">C12/C9</f>
        <v>3.47760850156957</v>
      </c>
      <c r="D14" s="26" t="n">
        <f aca="false">D12/D9</f>
        <v>2.34940270450549</v>
      </c>
      <c r="E14" s="26" t="n">
        <f aca="false">E12/E9</f>
        <v>3.73380364253805</v>
      </c>
      <c r="F14" s="26" t="n">
        <f aca="false">F12/F9</f>
        <v>4.33304475121598</v>
      </c>
      <c r="G14" s="26" t="n">
        <f aca="false">G12/G9</f>
        <v>3.64961967181744</v>
      </c>
      <c r="H14" s="26" t="n">
        <f aca="false">H12/H9</f>
        <v>4.00463033945601</v>
      </c>
      <c r="I14" s="26" t="n">
        <f aca="false">I12/I9</f>
        <v>3.27648274482789</v>
      </c>
      <c r="J14" s="26" t="n">
        <f aca="false">J12/J9</f>
        <v>3.36333874458874</v>
      </c>
      <c r="K14" s="27" t="n">
        <f aca="false">K12/K9</f>
        <v>10.2086762152187</v>
      </c>
    </row>
    <row r="15" customFormat="false" ht="11.2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1"/>
    </row>
    <row r="16" customFormat="false" ht="11.25" hidden="false" customHeight="true" outlineLevel="0" collapsed="false">
      <c r="A16" s="13"/>
      <c r="B16" s="32"/>
      <c r="C16" s="33"/>
      <c r="D16" s="33"/>
      <c r="E16" s="13"/>
      <c r="F16" s="13"/>
      <c r="G16" s="13"/>
      <c r="H16" s="13"/>
      <c r="I16" s="13"/>
      <c r="J16" s="13"/>
    </row>
    <row r="17" customFormat="false" ht="11.25" hidden="false" customHeight="true" outlineLevel="0" collapsed="false">
      <c r="A17" s="34" t="s">
        <v>20</v>
      </c>
      <c r="B17" s="32"/>
      <c r="C17" s="33"/>
      <c r="D17" s="33"/>
      <c r="E17" s="33"/>
      <c r="F17" s="33"/>
      <c r="G17" s="33"/>
      <c r="H17" s="33"/>
      <c r="I17" s="33"/>
      <c r="J17" s="33"/>
    </row>
    <row r="18" customFormat="false" ht="11.25" hidden="false" customHeight="true" outlineLevel="0" collapsed="false">
      <c r="A18" s="34"/>
      <c r="B18" s="32"/>
      <c r="C18" s="33"/>
      <c r="D18" s="33"/>
      <c r="E18" s="33"/>
      <c r="F18" s="33"/>
      <c r="G18" s="33"/>
      <c r="H18" s="33"/>
      <c r="I18" s="33"/>
      <c r="J18" s="33"/>
    </row>
    <row r="19" s="4" customFormat="true" ht="11.25" hidden="false" customHeight="true" outlineLevel="0" collapsed="false">
      <c r="A19" s="3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</row>
  </sheetData>
  <printOptions headings="false" gridLines="false" gridLinesSet="true" horizontalCentered="true" verticalCentered="false"/>
  <pageMargins left="0.669444444444445" right="0.433333333333333" top="0.470138888888889" bottom="0.459722222222222" header="0.179861111111111" footer="0.179861111111111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6</oddHeader>
    <oddFooter>&amp;R&amp;"Arial,Regular"Parte 3ª     &amp;P+4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s="1" customFormat="true" ht="11.25" hidden="false" customHeight="true" outlineLevel="0" collapsed="false">
      <c r="B2" s="2"/>
      <c r="K2" s="3"/>
      <c r="L2" s="4"/>
    </row>
    <row r="3" customFormat="false" ht="12" hidden="false" customHeight="true" outlineLevel="0" collapsed="false">
      <c r="A3" s="79" t="s">
        <v>101</v>
      </c>
    </row>
    <row r="4" customFormat="false" ht="12" hidden="false" customHeight="true" outlineLevel="0" collapsed="false">
      <c r="A4" s="80" t="s">
        <v>75</v>
      </c>
      <c r="B4" s="80" t="s">
        <v>34</v>
      </c>
      <c r="C4" s="80"/>
      <c r="D4" s="80" t="s">
        <v>102</v>
      </c>
      <c r="E4" s="80"/>
      <c r="F4" s="80" t="s">
        <v>103</v>
      </c>
      <c r="G4" s="80"/>
    </row>
    <row r="5" customFormat="false" ht="12" hidden="false" customHeight="true" outlineLevel="0" collapsed="false">
      <c r="A5" s="80"/>
      <c r="B5" s="80"/>
      <c r="C5" s="80"/>
      <c r="D5" s="80"/>
      <c r="E5" s="80"/>
      <c r="F5" s="80" t="s">
        <v>103</v>
      </c>
      <c r="G5" s="80"/>
    </row>
    <row r="6" customFormat="false" ht="12" hidden="false" customHeight="true" outlineLevel="0" collapsed="false">
      <c r="A6" s="80"/>
      <c r="B6" s="80" t="s">
        <v>24</v>
      </c>
      <c r="C6" s="83" t="s">
        <v>81</v>
      </c>
      <c r="D6" s="80" t="s">
        <v>24</v>
      </c>
      <c r="E6" s="83" t="s">
        <v>81</v>
      </c>
      <c r="F6" s="80" t="s">
        <v>24</v>
      </c>
      <c r="G6" s="83" t="s">
        <v>81</v>
      </c>
    </row>
    <row r="7" customFormat="false" ht="12" hidden="false" customHeight="true" outlineLevel="0" collapsed="false">
      <c r="A7" s="80"/>
      <c r="B7" s="80"/>
      <c r="C7" s="83"/>
      <c r="D7" s="80"/>
      <c r="E7" s="83"/>
      <c r="F7" s="80"/>
      <c r="G7" s="83"/>
    </row>
    <row r="8" customFormat="false" ht="12" hidden="false" customHeight="true" outlineLevel="0" collapsed="false">
      <c r="A8" s="87" t="s">
        <v>95</v>
      </c>
      <c r="B8" s="88" t="n">
        <v>23753</v>
      </c>
      <c r="C8" s="88" t="n">
        <v>1429244</v>
      </c>
      <c r="D8" s="93" t="n">
        <v>23433</v>
      </c>
      <c r="E8" s="85" t="n">
        <v>1422115</v>
      </c>
      <c r="F8" s="93" t="n">
        <v>486</v>
      </c>
      <c r="G8" s="85" t="n">
        <v>7129</v>
      </c>
    </row>
    <row r="9" customFormat="false" ht="12" hidden="false" customHeight="true" outlineLevel="0" collapsed="false">
      <c r="A9" s="87" t="s">
        <v>27</v>
      </c>
      <c r="B9" s="88" t="n">
        <v>1213</v>
      </c>
      <c r="C9" s="88" t="n">
        <v>424</v>
      </c>
      <c r="D9" s="95" t="n">
        <v>1155</v>
      </c>
      <c r="E9" s="88" t="n">
        <v>403</v>
      </c>
      <c r="F9" s="95" t="n">
        <v>59</v>
      </c>
      <c r="G9" s="88" t="n">
        <v>22</v>
      </c>
    </row>
    <row r="10" customFormat="false" ht="12" hidden="false" customHeight="true" outlineLevel="0" collapsed="false">
      <c r="A10" s="87" t="s">
        <v>28</v>
      </c>
      <c r="B10" s="88" t="n">
        <v>5326</v>
      </c>
      <c r="C10" s="88" t="n">
        <v>6940</v>
      </c>
      <c r="D10" s="95" t="n">
        <v>5220</v>
      </c>
      <c r="E10" s="88" t="n">
        <v>6793</v>
      </c>
      <c r="F10" s="95" t="n">
        <v>138</v>
      </c>
      <c r="G10" s="88" t="n">
        <v>146</v>
      </c>
    </row>
    <row r="11" customFormat="false" ht="12" hidden="false" customHeight="true" outlineLevel="0" collapsed="false">
      <c r="A11" s="87" t="s">
        <v>29</v>
      </c>
      <c r="B11" s="88" t="n">
        <v>6814</v>
      </c>
      <c r="C11" s="88" t="n">
        <v>33973</v>
      </c>
      <c r="D11" s="95" t="n">
        <v>6723</v>
      </c>
      <c r="E11" s="88" t="n">
        <v>33581</v>
      </c>
      <c r="F11" s="95" t="n">
        <v>142</v>
      </c>
      <c r="G11" s="88" t="n">
        <v>392</v>
      </c>
    </row>
    <row r="12" customFormat="false" ht="12" hidden="false" customHeight="true" outlineLevel="0" collapsed="false">
      <c r="A12" s="87" t="s">
        <v>30</v>
      </c>
      <c r="B12" s="88" t="n">
        <v>3569</v>
      </c>
      <c r="C12" s="88" t="n">
        <v>57284</v>
      </c>
      <c r="D12" s="95" t="n">
        <v>3539</v>
      </c>
      <c r="E12" s="88" t="n">
        <v>56715</v>
      </c>
      <c r="F12" s="95" t="n">
        <v>65</v>
      </c>
      <c r="G12" s="88" t="n">
        <v>569</v>
      </c>
    </row>
    <row r="13" customFormat="false" ht="12" hidden="false" customHeight="true" outlineLevel="0" collapsed="false">
      <c r="A13" s="87" t="s">
        <v>31</v>
      </c>
      <c r="B13" s="88" t="n">
        <v>2151</v>
      </c>
      <c r="C13" s="88" t="n">
        <v>77554</v>
      </c>
      <c r="D13" s="95" t="n">
        <v>2139</v>
      </c>
      <c r="E13" s="88" t="n">
        <v>77258</v>
      </c>
      <c r="F13" s="95" t="n">
        <v>26</v>
      </c>
      <c r="G13" s="88" t="n">
        <v>294</v>
      </c>
    </row>
    <row r="14" customFormat="false" ht="12" hidden="false" customHeight="true" outlineLevel="0" collapsed="false">
      <c r="A14" s="87" t="s">
        <v>32</v>
      </c>
      <c r="B14" s="88" t="n">
        <v>3457</v>
      </c>
      <c r="C14" s="88" t="n">
        <v>419748</v>
      </c>
      <c r="D14" s="95" t="n">
        <v>3441</v>
      </c>
      <c r="E14" s="88" t="n">
        <v>417911</v>
      </c>
      <c r="F14" s="95" t="n">
        <v>38</v>
      </c>
      <c r="G14" s="88" t="n">
        <v>1838</v>
      </c>
    </row>
    <row r="15" customFormat="false" ht="12" hidden="false" customHeight="true" outlineLevel="0" collapsed="false">
      <c r="A15" s="90" t="s">
        <v>33</v>
      </c>
      <c r="B15" s="91" t="n">
        <v>1223</v>
      </c>
      <c r="C15" s="91" t="n">
        <v>833323</v>
      </c>
      <c r="D15" s="96" t="n">
        <v>1216</v>
      </c>
      <c r="E15" s="91" t="n">
        <v>829455</v>
      </c>
      <c r="F15" s="96" t="n">
        <v>18</v>
      </c>
      <c r="G15" s="91" t="n">
        <v>3867</v>
      </c>
    </row>
    <row r="17" customFormat="false" ht="12" hidden="false" customHeight="true" outlineLevel="0" collapsed="false">
      <c r="A17" s="78" t="s">
        <v>86</v>
      </c>
    </row>
  </sheetData>
  <mergeCells count="10">
    <mergeCell ref="A4:A7"/>
    <mergeCell ref="B4:C5"/>
    <mergeCell ref="D4:E5"/>
    <mergeCell ref="F4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472222222222222" right="0.315277777777778" top="0.813888888888889" bottom="0.7875" header="0.39375" footer="0.39375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6</oddHeader>
    <oddFooter>&amp;R&amp;"Arial,Regular"Parte 3ª      &amp;P+4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52" activeCellId="0" sqref="B52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s="1" customFormat="true" ht="11.25" hidden="false" customHeight="true" outlineLevel="0" collapsed="false">
      <c r="B2" s="2"/>
      <c r="K2" s="3"/>
      <c r="L2" s="4"/>
    </row>
    <row r="3" customFormat="false" ht="12" hidden="false" customHeight="true" outlineLevel="0" collapsed="false">
      <c r="A3" s="79" t="s">
        <v>104</v>
      </c>
    </row>
    <row r="4" customFormat="false" ht="12" hidden="false" customHeight="true" outlineLevel="0" collapsed="false">
      <c r="A4" s="80" t="s">
        <v>75</v>
      </c>
      <c r="B4" s="81" t="s">
        <v>105</v>
      </c>
      <c r="C4" s="81"/>
      <c r="D4" s="81" t="s">
        <v>106</v>
      </c>
      <c r="E4" s="81"/>
      <c r="F4" s="81" t="s">
        <v>107</v>
      </c>
      <c r="G4" s="81"/>
      <c r="H4" s="81" t="s">
        <v>108</v>
      </c>
      <c r="I4" s="81"/>
      <c r="J4" s="81" t="s">
        <v>109</v>
      </c>
      <c r="K4" s="81"/>
      <c r="L4" s="81" t="s">
        <v>110</v>
      </c>
      <c r="M4" s="81"/>
    </row>
    <row r="5" customFormat="false" ht="12" hidden="false" customHeight="true" outlineLevel="0" collapsed="false">
      <c r="A5" s="80"/>
      <c r="B5" s="80" t="s">
        <v>24</v>
      </c>
      <c r="C5" s="83" t="s">
        <v>81</v>
      </c>
      <c r="D5" s="80" t="s">
        <v>24</v>
      </c>
      <c r="E5" s="83" t="s">
        <v>81</v>
      </c>
      <c r="F5" s="80" t="s">
        <v>24</v>
      </c>
      <c r="G5" s="83" t="s">
        <v>81</v>
      </c>
      <c r="H5" s="80" t="s">
        <v>24</v>
      </c>
      <c r="I5" s="83" t="s">
        <v>81</v>
      </c>
      <c r="J5" s="80" t="s">
        <v>24</v>
      </c>
      <c r="K5" s="83" t="s">
        <v>81</v>
      </c>
      <c r="L5" s="80" t="s">
        <v>24</v>
      </c>
      <c r="M5" s="83" t="s">
        <v>81</v>
      </c>
    </row>
    <row r="6" customFormat="false" ht="12" hidden="false" customHeight="true" outlineLevel="0" collapsed="false">
      <c r="A6" s="80"/>
      <c r="B6" s="80"/>
      <c r="C6" s="83"/>
      <c r="D6" s="80"/>
      <c r="E6" s="83"/>
      <c r="F6" s="80"/>
      <c r="G6" s="83"/>
      <c r="H6" s="80"/>
      <c r="I6" s="83"/>
      <c r="J6" s="80"/>
      <c r="K6" s="83"/>
      <c r="L6" s="80"/>
      <c r="M6" s="83"/>
    </row>
    <row r="7" customFormat="false" ht="12" hidden="false" customHeight="true" outlineLevel="0" collapsed="false">
      <c r="A7" s="84" t="s">
        <v>82</v>
      </c>
      <c r="B7" s="85" t="n">
        <v>115629</v>
      </c>
      <c r="C7" s="85" t="n">
        <v>2814835</v>
      </c>
      <c r="D7" s="93" t="n">
        <v>15839</v>
      </c>
      <c r="E7" s="85" t="n">
        <v>362478</v>
      </c>
      <c r="F7" s="93" t="n">
        <v>1715</v>
      </c>
      <c r="G7" s="85" t="n">
        <v>74167</v>
      </c>
      <c r="H7" s="93" t="n">
        <v>23957</v>
      </c>
      <c r="I7" s="85" t="n">
        <v>598892</v>
      </c>
      <c r="J7" s="93" t="n">
        <v>20054</v>
      </c>
      <c r="K7" s="85" t="n">
        <v>1569290</v>
      </c>
      <c r="L7" s="93" t="n">
        <v>77001</v>
      </c>
      <c r="M7" s="85" t="n">
        <v>210008</v>
      </c>
    </row>
    <row r="8" customFormat="false" ht="12" hidden="false" customHeight="true" outlineLevel="0" collapsed="false">
      <c r="A8" s="87" t="s">
        <v>83</v>
      </c>
      <c r="B8" s="88" t="n">
        <v>10856</v>
      </c>
      <c r="C8" s="88" t="n">
        <v>1255058</v>
      </c>
      <c r="D8" s="95" t="n">
        <v>1766</v>
      </c>
      <c r="E8" s="88" t="n">
        <v>253922</v>
      </c>
      <c r="F8" s="95" t="n">
        <v>150</v>
      </c>
      <c r="G8" s="88" t="n">
        <v>13868</v>
      </c>
      <c r="H8" s="95" t="n">
        <v>1897</v>
      </c>
      <c r="I8" s="88" t="n">
        <v>271446</v>
      </c>
      <c r="J8" s="95" t="n">
        <v>2151</v>
      </c>
      <c r="K8" s="88" t="n">
        <v>652451</v>
      </c>
      <c r="L8" s="95" t="n">
        <v>7339</v>
      </c>
      <c r="M8" s="88" t="n">
        <v>63371</v>
      </c>
    </row>
    <row r="9" customFormat="false" ht="12" hidden="false" customHeight="true" outlineLevel="0" collapsed="false">
      <c r="A9" s="87" t="s">
        <v>85</v>
      </c>
      <c r="B9" s="88" t="n">
        <v>104773</v>
      </c>
      <c r="C9" s="88" t="n">
        <v>1559777</v>
      </c>
      <c r="D9" s="95" t="n">
        <v>14073</v>
      </c>
      <c r="E9" s="88" t="n">
        <v>108557</v>
      </c>
      <c r="F9" s="95" t="n">
        <v>1565</v>
      </c>
      <c r="G9" s="88" t="n">
        <v>60300</v>
      </c>
      <c r="H9" s="95" t="n">
        <v>22060</v>
      </c>
      <c r="I9" s="88" t="n">
        <v>327445</v>
      </c>
      <c r="J9" s="95" t="n">
        <v>17903</v>
      </c>
      <c r="K9" s="88" t="n">
        <v>916839</v>
      </c>
      <c r="L9" s="95" t="n">
        <v>69662</v>
      </c>
      <c r="M9" s="88" t="n">
        <v>146637</v>
      </c>
    </row>
    <row r="10" customFormat="false" ht="12" hidden="false" customHeight="true" outlineLevel="0" collapsed="false">
      <c r="A10" s="87" t="s">
        <v>27</v>
      </c>
      <c r="B10" s="88" t="n">
        <v>24380</v>
      </c>
      <c r="C10" s="88" t="n">
        <v>36495</v>
      </c>
      <c r="D10" s="95" t="n">
        <v>2489</v>
      </c>
      <c r="E10" s="88" t="n">
        <v>4943</v>
      </c>
      <c r="F10" s="95" t="n">
        <v>125</v>
      </c>
      <c r="G10" s="88" t="n">
        <v>862</v>
      </c>
      <c r="H10" s="95" t="n">
        <v>3080</v>
      </c>
      <c r="I10" s="88" t="n">
        <v>8477</v>
      </c>
      <c r="J10" s="95" t="n">
        <v>1878</v>
      </c>
      <c r="K10" s="88" t="n">
        <v>12051</v>
      </c>
      <c r="L10" s="95" t="n">
        <v>19111</v>
      </c>
      <c r="M10" s="88" t="n">
        <v>10163</v>
      </c>
    </row>
    <row r="11" customFormat="false" ht="12" hidden="false" customHeight="true" outlineLevel="0" collapsed="false">
      <c r="A11" s="87" t="s">
        <v>28</v>
      </c>
      <c r="B11" s="88" t="n">
        <v>39168</v>
      </c>
      <c r="C11" s="88" t="n">
        <v>103161</v>
      </c>
      <c r="D11" s="95" t="n">
        <v>5677</v>
      </c>
      <c r="E11" s="88" t="n">
        <v>14742</v>
      </c>
      <c r="F11" s="95" t="n">
        <v>447</v>
      </c>
      <c r="G11" s="88" t="n">
        <v>3411</v>
      </c>
      <c r="H11" s="95" t="n">
        <v>8100</v>
      </c>
      <c r="I11" s="88" t="n">
        <v>26317</v>
      </c>
      <c r="J11" s="95" t="n">
        <v>4950</v>
      </c>
      <c r="K11" s="88" t="n">
        <v>35793</v>
      </c>
      <c r="L11" s="95" t="n">
        <v>25705</v>
      </c>
      <c r="M11" s="88" t="n">
        <v>22898</v>
      </c>
    </row>
    <row r="12" customFormat="false" ht="12" hidden="false" customHeight="true" outlineLevel="0" collapsed="false">
      <c r="A12" s="87" t="s">
        <v>29</v>
      </c>
      <c r="B12" s="88" t="n">
        <v>24044</v>
      </c>
      <c r="C12" s="88" t="n">
        <v>150769</v>
      </c>
      <c r="D12" s="95" t="n">
        <v>3814</v>
      </c>
      <c r="E12" s="88" t="n">
        <v>17347</v>
      </c>
      <c r="F12" s="95" t="n">
        <v>473</v>
      </c>
      <c r="G12" s="88" t="n">
        <v>5540</v>
      </c>
      <c r="H12" s="95" t="n">
        <v>6610</v>
      </c>
      <c r="I12" s="88" t="n">
        <v>40294</v>
      </c>
      <c r="J12" s="95" t="n">
        <v>4986</v>
      </c>
      <c r="K12" s="88" t="n">
        <v>63969</v>
      </c>
      <c r="L12" s="95" t="n">
        <v>13799</v>
      </c>
      <c r="M12" s="88" t="n">
        <v>23619</v>
      </c>
    </row>
    <row r="13" customFormat="false" ht="12" hidden="false" customHeight="true" outlineLevel="0" collapsed="false">
      <c r="A13" s="87" t="s">
        <v>30</v>
      </c>
      <c r="B13" s="88" t="n">
        <v>7989</v>
      </c>
      <c r="C13" s="88" t="n">
        <v>185821</v>
      </c>
      <c r="D13" s="95" t="n">
        <v>1131</v>
      </c>
      <c r="E13" s="88" t="n">
        <v>13943</v>
      </c>
      <c r="F13" s="95" t="n">
        <v>198</v>
      </c>
      <c r="G13" s="88" t="n">
        <v>5905</v>
      </c>
      <c r="H13" s="95" t="n">
        <v>2134</v>
      </c>
      <c r="I13" s="88" t="n">
        <v>47776</v>
      </c>
      <c r="J13" s="95" t="n">
        <v>2353</v>
      </c>
      <c r="K13" s="88" t="n">
        <v>104065</v>
      </c>
      <c r="L13" s="95" t="n">
        <v>4882</v>
      </c>
      <c r="M13" s="88" t="n">
        <v>14132</v>
      </c>
    </row>
    <row r="14" customFormat="false" ht="12" hidden="false" customHeight="true" outlineLevel="0" collapsed="false">
      <c r="A14" s="87" t="s">
        <v>31</v>
      </c>
      <c r="B14" s="88" t="n">
        <v>3938</v>
      </c>
      <c r="C14" s="88" t="n">
        <v>155119</v>
      </c>
      <c r="D14" s="95" t="n">
        <v>492</v>
      </c>
      <c r="E14" s="88" t="n">
        <v>15141</v>
      </c>
      <c r="F14" s="95" t="n">
        <v>131</v>
      </c>
      <c r="G14" s="88" t="n">
        <v>8317</v>
      </c>
      <c r="H14" s="95" t="n">
        <v>907</v>
      </c>
      <c r="I14" s="88" t="n">
        <v>37810</v>
      </c>
      <c r="J14" s="95" t="n">
        <v>1409</v>
      </c>
      <c r="K14" s="88" t="n">
        <v>78273</v>
      </c>
      <c r="L14" s="95" t="n">
        <v>2530</v>
      </c>
      <c r="M14" s="88" t="n">
        <v>15579</v>
      </c>
    </row>
    <row r="15" customFormat="false" ht="12" hidden="false" customHeight="true" outlineLevel="0" collapsed="false">
      <c r="A15" s="87" t="s">
        <v>32</v>
      </c>
      <c r="B15" s="88" t="n">
        <v>4500</v>
      </c>
      <c r="C15" s="88" t="n">
        <v>512494</v>
      </c>
      <c r="D15" s="95" t="n">
        <v>400</v>
      </c>
      <c r="E15" s="88" t="n">
        <v>26157</v>
      </c>
      <c r="F15" s="95" t="n">
        <v>142</v>
      </c>
      <c r="G15" s="88" t="n">
        <v>19226</v>
      </c>
      <c r="H15" s="95" t="n">
        <v>1037</v>
      </c>
      <c r="I15" s="88" t="n">
        <v>93957</v>
      </c>
      <c r="J15" s="95" t="n">
        <v>1937</v>
      </c>
      <c r="K15" s="88" t="n">
        <v>341082</v>
      </c>
      <c r="L15" s="95" t="n">
        <v>3113</v>
      </c>
      <c r="M15" s="88" t="n">
        <v>32073</v>
      </c>
    </row>
    <row r="16" customFormat="false" ht="12" hidden="false" customHeight="true" outlineLevel="0" collapsed="false">
      <c r="A16" s="90" t="s">
        <v>33</v>
      </c>
      <c r="B16" s="91" t="n">
        <v>754</v>
      </c>
      <c r="C16" s="91" t="n">
        <v>415919</v>
      </c>
      <c r="D16" s="96" t="n">
        <v>70</v>
      </c>
      <c r="E16" s="91" t="n">
        <v>16284</v>
      </c>
      <c r="F16" s="96" t="n">
        <v>49</v>
      </c>
      <c r="G16" s="91" t="n">
        <v>17039</v>
      </c>
      <c r="H16" s="96" t="n">
        <v>192</v>
      </c>
      <c r="I16" s="91" t="n">
        <v>72813</v>
      </c>
      <c r="J16" s="96" t="n">
        <v>390</v>
      </c>
      <c r="K16" s="91" t="n">
        <v>281607</v>
      </c>
      <c r="L16" s="96" t="n">
        <v>522</v>
      </c>
      <c r="M16" s="91" t="n">
        <v>28176</v>
      </c>
    </row>
    <row r="17" customFormat="false" ht="10.5" hidden="false" customHeight="true" outlineLevel="0" collapsed="false"/>
    <row r="18" customFormat="false" ht="12" hidden="false" customHeight="true" outlineLevel="0" collapsed="false">
      <c r="A18" s="78" t="s">
        <v>86</v>
      </c>
    </row>
  </sheetData>
  <mergeCells count="19"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09722222222222" right="0.315277777777778" top="1.19513888888889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6</oddHeader>
    <oddFooter>&amp;R&amp;"Arial,Regular"Parte 3ª     &amp;P+4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3" customFormat="false" ht="12" hidden="false" customHeight="true" outlineLevel="0" collapsed="false">
      <c r="A3" s="79" t="s">
        <v>111</v>
      </c>
    </row>
    <row r="4" customFormat="false" ht="12" hidden="false" customHeight="true" outlineLevel="0" collapsed="false">
      <c r="A4" s="80" t="s">
        <v>75</v>
      </c>
      <c r="B4" s="81" t="s">
        <v>112</v>
      </c>
      <c r="C4" s="81"/>
      <c r="D4" s="81"/>
      <c r="E4" s="81"/>
      <c r="F4" s="81" t="s">
        <v>113</v>
      </c>
      <c r="G4" s="81"/>
      <c r="H4" s="81"/>
      <c r="I4" s="81"/>
    </row>
    <row r="5" customFormat="false" ht="12" hidden="false" customHeight="true" outlineLevel="0" collapsed="false">
      <c r="A5" s="80"/>
      <c r="B5" s="81" t="s">
        <v>114</v>
      </c>
      <c r="C5" s="81"/>
      <c r="D5" s="81" t="s">
        <v>115</v>
      </c>
      <c r="E5" s="81"/>
      <c r="F5" s="81" t="s">
        <v>114</v>
      </c>
      <c r="G5" s="81"/>
      <c r="H5" s="81" t="s">
        <v>115</v>
      </c>
      <c r="I5" s="81"/>
    </row>
    <row r="6" customFormat="false" ht="12" hidden="false" customHeight="true" outlineLevel="0" collapsed="false">
      <c r="A6" s="80"/>
      <c r="B6" s="80" t="s">
        <v>24</v>
      </c>
      <c r="C6" s="83" t="s">
        <v>81</v>
      </c>
      <c r="D6" s="80" t="s">
        <v>24</v>
      </c>
      <c r="E6" s="83" t="s">
        <v>81</v>
      </c>
      <c r="F6" s="80" t="s">
        <v>24</v>
      </c>
      <c r="G6" s="83" t="s">
        <v>81</v>
      </c>
      <c r="H6" s="80" t="s">
        <v>24</v>
      </c>
      <c r="I6" s="83" t="s">
        <v>81</v>
      </c>
    </row>
    <row r="7" customFormat="false" ht="12" hidden="false" customHeight="true" outlineLevel="0" collapsed="false">
      <c r="A7" s="80"/>
      <c r="B7" s="80"/>
      <c r="C7" s="83"/>
      <c r="D7" s="80"/>
      <c r="E7" s="83"/>
      <c r="F7" s="80"/>
      <c r="G7" s="83"/>
      <c r="H7" s="80"/>
      <c r="I7" s="83"/>
    </row>
    <row r="8" customFormat="false" ht="12" hidden="false" customHeight="true" outlineLevel="0" collapsed="false">
      <c r="A8" s="101" t="s">
        <v>82</v>
      </c>
      <c r="B8" s="98" t="n">
        <v>4855</v>
      </c>
      <c r="C8" s="85" t="n">
        <v>498819</v>
      </c>
      <c r="D8" s="93" t="n">
        <v>16696</v>
      </c>
      <c r="E8" s="85" t="n">
        <v>1070471</v>
      </c>
      <c r="F8" s="93" t="n">
        <v>3787</v>
      </c>
      <c r="G8" s="85" t="n">
        <v>329805</v>
      </c>
      <c r="H8" s="93" t="n">
        <v>12672</v>
      </c>
      <c r="I8" s="85" t="n">
        <v>497470</v>
      </c>
    </row>
    <row r="9" customFormat="false" ht="12" hidden="false" customHeight="true" outlineLevel="0" collapsed="false">
      <c r="A9" s="101" t="s">
        <v>83</v>
      </c>
      <c r="B9" s="99" t="n">
        <v>702</v>
      </c>
      <c r="C9" s="88" t="n">
        <v>247876</v>
      </c>
      <c r="D9" s="95" t="n">
        <v>1550</v>
      </c>
      <c r="E9" s="88" t="n">
        <v>404575</v>
      </c>
      <c r="F9" s="95" t="n">
        <v>555</v>
      </c>
      <c r="G9" s="88" t="n">
        <v>160615</v>
      </c>
      <c r="H9" s="95" t="n">
        <v>907</v>
      </c>
      <c r="I9" s="88" t="n">
        <v>125815</v>
      </c>
    </row>
    <row r="10" customFormat="false" ht="12" hidden="false" customHeight="true" outlineLevel="0" collapsed="false">
      <c r="A10" s="101" t="s">
        <v>85</v>
      </c>
      <c r="B10" s="99" t="n">
        <v>4153</v>
      </c>
      <c r="C10" s="88" t="n">
        <v>250943</v>
      </c>
      <c r="D10" s="95" t="n">
        <v>15146</v>
      </c>
      <c r="E10" s="88" t="n">
        <v>665896</v>
      </c>
      <c r="F10" s="95" t="n">
        <v>3232</v>
      </c>
      <c r="G10" s="88" t="n">
        <v>169190</v>
      </c>
      <c r="H10" s="95" t="n">
        <v>11765</v>
      </c>
      <c r="I10" s="88" t="n">
        <v>371655</v>
      </c>
    </row>
    <row r="11" customFormat="false" ht="12" hidden="false" customHeight="true" outlineLevel="0" collapsed="false">
      <c r="A11" s="101" t="s">
        <v>27</v>
      </c>
      <c r="B11" s="99" t="n">
        <v>498</v>
      </c>
      <c r="C11" s="88" t="n">
        <v>3976</v>
      </c>
      <c r="D11" s="95" t="n">
        <v>1476</v>
      </c>
      <c r="E11" s="88" t="n">
        <v>8075</v>
      </c>
      <c r="F11" s="95" t="n">
        <v>392</v>
      </c>
      <c r="G11" s="88" t="n">
        <v>2017</v>
      </c>
      <c r="H11" s="95" t="n">
        <v>1108</v>
      </c>
      <c r="I11" s="88" t="n">
        <v>6157</v>
      </c>
    </row>
    <row r="12" customFormat="false" ht="12" hidden="false" customHeight="true" outlineLevel="0" collapsed="false">
      <c r="A12" s="101" t="s">
        <v>28</v>
      </c>
      <c r="B12" s="99" t="n">
        <v>1290</v>
      </c>
      <c r="C12" s="88" t="n">
        <v>8139</v>
      </c>
      <c r="D12" s="95" t="n">
        <v>3999</v>
      </c>
      <c r="E12" s="88" t="n">
        <v>27654</v>
      </c>
      <c r="F12" s="95" t="n">
        <v>1000</v>
      </c>
      <c r="G12" s="88" t="n">
        <v>4558</v>
      </c>
      <c r="H12" s="95" t="n">
        <v>3006</v>
      </c>
      <c r="I12" s="88" t="n">
        <v>18046</v>
      </c>
    </row>
    <row r="13" customFormat="false" ht="12" hidden="false" customHeight="true" outlineLevel="0" collapsed="false">
      <c r="A13" s="101" t="s">
        <v>29</v>
      </c>
      <c r="B13" s="99" t="n">
        <v>1145</v>
      </c>
      <c r="C13" s="88" t="n">
        <v>23144</v>
      </c>
      <c r="D13" s="95" t="n">
        <v>4214</v>
      </c>
      <c r="E13" s="88" t="n">
        <v>40825</v>
      </c>
      <c r="F13" s="95" t="n">
        <v>868</v>
      </c>
      <c r="G13" s="88" t="n">
        <v>18314</v>
      </c>
      <c r="H13" s="95" t="n">
        <v>3236</v>
      </c>
      <c r="I13" s="88" t="n">
        <v>28675</v>
      </c>
    </row>
    <row r="14" customFormat="false" ht="12" hidden="false" customHeight="true" outlineLevel="0" collapsed="false">
      <c r="A14" s="101" t="s">
        <v>30</v>
      </c>
      <c r="B14" s="99" t="n">
        <v>492</v>
      </c>
      <c r="C14" s="88" t="n">
        <v>31875</v>
      </c>
      <c r="D14" s="95" t="n">
        <v>2097</v>
      </c>
      <c r="E14" s="88" t="n">
        <v>72190</v>
      </c>
      <c r="F14" s="95" t="n">
        <v>385</v>
      </c>
      <c r="G14" s="88" t="n">
        <v>23870</v>
      </c>
      <c r="H14" s="95" t="n">
        <v>1662</v>
      </c>
      <c r="I14" s="88" t="n">
        <v>46022</v>
      </c>
    </row>
    <row r="15" customFormat="false" ht="12" hidden="false" customHeight="true" outlineLevel="0" collapsed="false">
      <c r="A15" s="101" t="s">
        <v>31</v>
      </c>
      <c r="B15" s="99" t="n">
        <v>266</v>
      </c>
      <c r="C15" s="88" t="n">
        <v>18683</v>
      </c>
      <c r="D15" s="95" t="n">
        <v>1273</v>
      </c>
      <c r="E15" s="88" t="n">
        <v>59589</v>
      </c>
      <c r="F15" s="95" t="n">
        <v>217</v>
      </c>
      <c r="G15" s="88" t="n">
        <v>16481</v>
      </c>
      <c r="H15" s="95" t="n">
        <v>1059</v>
      </c>
      <c r="I15" s="88" t="n">
        <v>41997</v>
      </c>
    </row>
    <row r="16" customFormat="false" ht="12" hidden="false" customHeight="true" outlineLevel="0" collapsed="false">
      <c r="A16" s="101" t="s">
        <v>32</v>
      </c>
      <c r="B16" s="99" t="n">
        <v>370</v>
      </c>
      <c r="C16" s="88" t="n">
        <v>85981</v>
      </c>
      <c r="D16" s="95" t="n">
        <v>1741</v>
      </c>
      <c r="E16" s="88" t="n">
        <v>255102</v>
      </c>
      <c r="F16" s="95" t="n">
        <v>306</v>
      </c>
      <c r="G16" s="88" t="n">
        <v>58843</v>
      </c>
      <c r="H16" s="95" t="n">
        <v>1431</v>
      </c>
      <c r="I16" s="88" t="n">
        <v>142829</v>
      </c>
    </row>
    <row r="17" customFormat="false" ht="12" hidden="false" customHeight="true" outlineLevel="0" collapsed="false">
      <c r="A17" s="102" t="s">
        <v>33</v>
      </c>
      <c r="B17" s="100" t="n">
        <v>92</v>
      </c>
      <c r="C17" s="91" t="n">
        <v>79144</v>
      </c>
      <c r="D17" s="96" t="n">
        <v>346</v>
      </c>
      <c r="E17" s="91" t="n">
        <v>202463</v>
      </c>
      <c r="F17" s="96" t="n">
        <v>64</v>
      </c>
      <c r="G17" s="91" t="n">
        <v>45105</v>
      </c>
      <c r="H17" s="96" t="n">
        <v>263</v>
      </c>
      <c r="I17" s="91" t="n">
        <v>87932</v>
      </c>
    </row>
    <row r="19" customFormat="false" ht="12" hidden="false" customHeight="true" outlineLevel="0" collapsed="false">
      <c r="A19" s="78" t="s">
        <v>86</v>
      </c>
    </row>
  </sheetData>
  <mergeCells count="15">
    <mergeCell ref="A4:A7"/>
    <mergeCell ref="B4:E4"/>
    <mergeCell ref="F4:I4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472222222222222" right="0.315277777777778" top="0.984027777777778" bottom="0.7875" header="0.39375" footer="0.39375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6</oddHeader>
    <oddFooter>&amp;R&amp;"Arial,Regular"Parte 3ª     &amp;P+4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0.8671875" defaultRowHeight="11.2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2" width="7.62"/>
    <col collapsed="false" customWidth="true" hidden="false" outlineLevel="0" max="8" min="3" style="1" width="7.11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3" width="8.62"/>
    <col collapsed="false" customWidth="true" hidden="false" outlineLevel="0" max="12" min="12" style="4" width="5.49"/>
    <col collapsed="false" customWidth="false" hidden="false" outlineLevel="0" max="257" min="13" style="1" width="10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customFormat="false" ht="10.9" hidden="false" customHeight="true" outlineLevel="0" collapsed="false">
      <c r="A2" s="4"/>
      <c r="B2" s="10"/>
      <c r="C2" s="4"/>
      <c r="D2" s="4"/>
      <c r="E2" s="4"/>
      <c r="F2" s="4"/>
      <c r="G2" s="4"/>
      <c r="H2" s="4"/>
      <c r="I2" s="4"/>
      <c r="J2" s="4"/>
    </row>
    <row r="3" customFormat="false" ht="11.25" hidden="false" customHeight="true" outlineLevel="0" collapsed="false">
      <c r="A3" s="38" t="s">
        <v>21</v>
      </c>
      <c r="B3" s="39"/>
      <c r="C3" s="40"/>
      <c r="D3" s="40"/>
      <c r="E3" s="40"/>
      <c r="F3" s="40"/>
      <c r="G3" s="40"/>
      <c r="H3" s="40"/>
      <c r="I3" s="40"/>
      <c r="J3" s="40"/>
      <c r="K3" s="41"/>
      <c r="L3" s="40"/>
    </row>
    <row r="4" customFormat="false" ht="11.25" hidden="false" customHeight="true" outlineLevel="0" collapsed="false">
      <c r="A4" s="42"/>
      <c r="B4" s="42" t="s">
        <v>22</v>
      </c>
      <c r="C4" s="42" t="s">
        <v>3</v>
      </c>
      <c r="D4" s="42" t="s">
        <v>4</v>
      </c>
      <c r="E4" s="42" t="s">
        <v>5</v>
      </c>
      <c r="F4" s="42" t="s">
        <v>6</v>
      </c>
      <c r="G4" s="42" t="s">
        <v>7</v>
      </c>
      <c r="H4" s="42" t="s">
        <v>8</v>
      </c>
      <c r="I4" s="42" t="s">
        <v>9</v>
      </c>
      <c r="J4" s="42" t="s">
        <v>10</v>
      </c>
      <c r="K4" s="42" t="s">
        <v>23</v>
      </c>
      <c r="L4" s="40"/>
    </row>
    <row r="5" customFormat="false" ht="11.25" hidden="false" customHeight="true" outlineLevel="0" collapsed="false">
      <c r="A5" s="40"/>
      <c r="B5" s="41"/>
      <c r="C5" s="40"/>
      <c r="D5" s="40"/>
      <c r="E5" s="40"/>
      <c r="F5" s="40"/>
      <c r="G5" s="40"/>
      <c r="H5" s="40"/>
      <c r="I5" s="40"/>
      <c r="J5" s="40"/>
      <c r="K5" s="41"/>
      <c r="L5" s="40"/>
    </row>
    <row r="6" customFormat="false" ht="11.25" hidden="false" customHeight="true" outlineLevel="0" collapsed="false">
      <c r="A6" s="43" t="s">
        <v>24</v>
      </c>
      <c r="B6" s="41" t="n">
        <f aca="false">SUM(C6:J6)</f>
        <v>369768</v>
      </c>
      <c r="C6" s="40" t="n">
        <f aca="false">SUM(C8,C18)</f>
        <v>35112</v>
      </c>
      <c r="D6" s="40" t="n">
        <f aca="false">SUM(D8,D18)</f>
        <v>17121</v>
      </c>
      <c r="E6" s="40" t="n">
        <f aca="false">SUM(E8,E18)</f>
        <v>49827</v>
      </c>
      <c r="F6" s="40" t="n">
        <f aca="false">SUM(F8,F18)</f>
        <v>64316</v>
      </c>
      <c r="G6" s="40" t="n">
        <f aca="false">SUM(G8,G18)</f>
        <v>21402</v>
      </c>
      <c r="H6" s="40" t="n">
        <f aca="false">SUM(H8,H18)</f>
        <v>98342</v>
      </c>
      <c r="I6" s="40" t="n">
        <f aca="false">SUM(I8,I18)</f>
        <v>45753</v>
      </c>
      <c r="J6" s="40" t="n">
        <f aca="false">SUM(J8,J18)</f>
        <v>37895</v>
      </c>
      <c r="K6" s="41" t="n">
        <f aca="false">SUM(K8,K18)</f>
        <v>1790162</v>
      </c>
      <c r="L6" s="40"/>
    </row>
    <row r="7" customFormat="false" ht="11.25" hidden="false" customHeight="true" outlineLevel="0" collapsed="false">
      <c r="A7" s="4"/>
      <c r="B7" s="41"/>
      <c r="C7" s="40"/>
      <c r="D7" s="40"/>
      <c r="E7" s="40"/>
      <c r="F7" s="40"/>
      <c r="G7" s="40"/>
      <c r="H7" s="40"/>
      <c r="I7" s="40"/>
      <c r="J7" s="40"/>
      <c r="K7" s="41"/>
      <c r="L7" s="40"/>
    </row>
    <row r="8" customFormat="false" ht="11.25" hidden="false" customHeight="true" outlineLevel="0" collapsed="false">
      <c r="A8" s="43" t="s">
        <v>25</v>
      </c>
      <c r="B8" s="41" t="n">
        <v>4857</v>
      </c>
      <c r="C8" s="40" t="n">
        <v>389</v>
      </c>
      <c r="D8" s="40" t="n">
        <v>630</v>
      </c>
      <c r="E8" s="40" t="n">
        <v>356</v>
      </c>
      <c r="F8" s="40" t="n">
        <v>787</v>
      </c>
      <c r="G8" s="40" t="n">
        <v>499</v>
      </c>
      <c r="H8" s="40" t="n">
        <v>509</v>
      </c>
      <c r="I8" s="40" t="n">
        <v>752</v>
      </c>
      <c r="J8" s="40" t="n">
        <v>935</v>
      </c>
      <c r="K8" s="41" t="n">
        <v>25706</v>
      </c>
      <c r="L8" s="40"/>
    </row>
    <row r="9" customFormat="false" ht="11.25" hidden="false" customHeight="true" outlineLevel="0" collapsed="false">
      <c r="A9" s="4"/>
      <c r="B9" s="41"/>
      <c r="C9" s="40"/>
      <c r="D9" s="40"/>
      <c r="E9" s="40"/>
      <c r="F9" s="40"/>
      <c r="G9" s="40"/>
      <c r="H9" s="40"/>
      <c r="I9" s="40"/>
      <c r="J9" s="40"/>
      <c r="K9" s="41"/>
      <c r="L9" s="40"/>
    </row>
    <row r="10" customFormat="false" ht="11.25" hidden="false" customHeight="true" outlineLevel="0" collapsed="false">
      <c r="A10" s="43" t="s">
        <v>26</v>
      </c>
      <c r="B10" s="41"/>
      <c r="C10" s="40"/>
      <c r="D10" s="40"/>
      <c r="E10" s="40"/>
      <c r="F10" s="40"/>
      <c r="G10" s="40"/>
      <c r="H10" s="40"/>
      <c r="I10" s="40"/>
      <c r="J10" s="40"/>
      <c r="K10" s="41"/>
      <c r="L10" s="40"/>
    </row>
    <row r="11" customFormat="false" ht="11.25" hidden="false" customHeight="true" outlineLevel="0" collapsed="false">
      <c r="A11" s="44" t="s">
        <v>27</v>
      </c>
      <c r="B11" s="41" t="n">
        <f aca="false">SUM(C11:J11)</f>
        <v>84446</v>
      </c>
      <c r="C11" s="40" t="n">
        <v>9353</v>
      </c>
      <c r="D11" s="40" t="n">
        <v>4895</v>
      </c>
      <c r="E11" s="40" t="n">
        <v>8963</v>
      </c>
      <c r="F11" s="40" t="n">
        <v>18557</v>
      </c>
      <c r="G11" s="40" t="n">
        <v>3990</v>
      </c>
      <c r="H11" s="40" t="n">
        <v>21539</v>
      </c>
      <c r="I11" s="40" t="n">
        <v>12149</v>
      </c>
      <c r="J11" s="40" t="n">
        <v>5000</v>
      </c>
      <c r="K11" s="41" t="n">
        <v>455424</v>
      </c>
      <c r="L11" s="40"/>
    </row>
    <row r="12" customFormat="false" ht="11.25" hidden="false" customHeight="true" outlineLevel="0" collapsed="false">
      <c r="A12" s="44" t="s">
        <v>28</v>
      </c>
      <c r="B12" s="41" t="n">
        <f aca="false">SUM(C12:J12)</f>
        <v>156066</v>
      </c>
      <c r="C12" s="40" t="n">
        <v>16610</v>
      </c>
      <c r="D12" s="40" t="n">
        <v>5416</v>
      </c>
      <c r="E12" s="40" t="n">
        <v>20138</v>
      </c>
      <c r="F12" s="40" t="n">
        <v>25455</v>
      </c>
      <c r="G12" s="40" t="n">
        <v>8554</v>
      </c>
      <c r="H12" s="40" t="n">
        <v>46722</v>
      </c>
      <c r="I12" s="40" t="n">
        <v>20274</v>
      </c>
      <c r="J12" s="40" t="n">
        <v>12897</v>
      </c>
      <c r="K12" s="41" t="n">
        <v>643128</v>
      </c>
      <c r="L12" s="40"/>
    </row>
    <row r="13" customFormat="false" ht="11.25" hidden="false" customHeight="true" outlineLevel="0" collapsed="false">
      <c r="A13" s="44" t="s">
        <v>29</v>
      </c>
      <c r="B13" s="41" t="n">
        <f aca="false">SUM(C13:J13)</f>
        <v>81741</v>
      </c>
      <c r="C13" s="40" t="n">
        <v>5645</v>
      </c>
      <c r="D13" s="40" t="n">
        <v>3163</v>
      </c>
      <c r="E13" s="40" t="n">
        <v>12231</v>
      </c>
      <c r="F13" s="40" t="n">
        <v>13601</v>
      </c>
      <c r="G13" s="40" t="n">
        <v>4704</v>
      </c>
      <c r="H13" s="40" t="n">
        <v>22524</v>
      </c>
      <c r="I13" s="40" t="n">
        <v>8875</v>
      </c>
      <c r="J13" s="40" t="n">
        <v>10998</v>
      </c>
      <c r="K13" s="41" t="n">
        <v>403109</v>
      </c>
      <c r="L13" s="40"/>
    </row>
    <row r="14" customFormat="false" ht="11.25" hidden="false" customHeight="true" outlineLevel="0" collapsed="false">
      <c r="A14" s="44" t="s">
        <v>30</v>
      </c>
      <c r="B14" s="41" t="n">
        <f aca="false">SUM(C14:J14)</f>
        <v>22200</v>
      </c>
      <c r="C14" s="40" t="n">
        <v>1703</v>
      </c>
      <c r="D14" s="40" t="n">
        <v>1242</v>
      </c>
      <c r="E14" s="40" t="n">
        <v>3910</v>
      </c>
      <c r="F14" s="40" t="n">
        <v>3333</v>
      </c>
      <c r="G14" s="40" t="n">
        <v>1601</v>
      </c>
      <c r="H14" s="40" t="n">
        <v>4331</v>
      </c>
      <c r="I14" s="40" t="n">
        <v>2078</v>
      </c>
      <c r="J14" s="40" t="n">
        <v>4002</v>
      </c>
      <c r="K14" s="41" t="n">
        <v>137010</v>
      </c>
      <c r="L14" s="40"/>
    </row>
    <row r="15" customFormat="false" ht="11.25" hidden="false" customHeight="true" outlineLevel="0" collapsed="false">
      <c r="A15" s="44" t="s">
        <v>31</v>
      </c>
      <c r="B15" s="41" t="n">
        <f aca="false">SUM(C15:J15)</f>
        <v>8988</v>
      </c>
      <c r="C15" s="40" t="n">
        <v>656</v>
      </c>
      <c r="D15" s="40" t="n">
        <v>638</v>
      </c>
      <c r="E15" s="40" t="n">
        <v>1844</v>
      </c>
      <c r="F15" s="40" t="n">
        <v>1246</v>
      </c>
      <c r="G15" s="40" t="n">
        <v>788</v>
      </c>
      <c r="H15" s="40" t="n">
        <v>1341</v>
      </c>
      <c r="I15" s="40" t="n">
        <v>763</v>
      </c>
      <c r="J15" s="40" t="n">
        <v>1712</v>
      </c>
      <c r="K15" s="41" t="n">
        <v>58994</v>
      </c>
      <c r="L15" s="40"/>
    </row>
    <row r="16" customFormat="false" ht="11.25" hidden="false" customHeight="true" outlineLevel="0" collapsed="false">
      <c r="A16" s="44" t="s">
        <v>32</v>
      </c>
      <c r="B16" s="41" t="n">
        <f aca="false">SUM(C16:J16)</f>
        <v>9243</v>
      </c>
      <c r="C16" s="40" t="n">
        <v>558</v>
      </c>
      <c r="D16" s="40" t="n">
        <v>882</v>
      </c>
      <c r="E16" s="40" t="n">
        <v>2046</v>
      </c>
      <c r="F16" s="40" t="n">
        <v>1085</v>
      </c>
      <c r="G16" s="40" t="n">
        <v>966</v>
      </c>
      <c r="H16" s="40" t="n">
        <v>1060</v>
      </c>
      <c r="I16" s="40" t="n">
        <v>713</v>
      </c>
      <c r="J16" s="40" t="n">
        <v>1933</v>
      </c>
      <c r="K16" s="41" t="n">
        <v>54872</v>
      </c>
      <c r="L16" s="40"/>
    </row>
    <row r="17" customFormat="false" ht="11.25" hidden="false" customHeight="true" outlineLevel="0" collapsed="false">
      <c r="A17" s="44" t="s">
        <v>33</v>
      </c>
      <c r="B17" s="41" t="n">
        <f aca="false">SUM(C17:J17)</f>
        <v>2227</v>
      </c>
      <c r="C17" s="40" t="n">
        <v>198</v>
      </c>
      <c r="D17" s="40" t="n">
        <v>255</v>
      </c>
      <c r="E17" s="40" t="n">
        <v>339</v>
      </c>
      <c r="F17" s="40" t="n">
        <v>252</v>
      </c>
      <c r="G17" s="40" t="n">
        <v>300</v>
      </c>
      <c r="H17" s="40" t="n">
        <v>316</v>
      </c>
      <c r="I17" s="40" t="n">
        <v>149</v>
      </c>
      <c r="J17" s="40" t="n">
        <v>418</v>
      </c>
      <c r="K17" s="41" t="n">
        <v>11919</v>
      </c>
      <c r="L17" s="40"/>
    </row>
    <row r="18" customFormat="false" ht="11.25" hidden="false" customHeight="true" outlineLevel="0" collapsed="false">
      <c r="A18" s="43" t="s">
        <v>34</v>
      </c>
      <c r="B18" s="41" t="n">
        <f aca="false">SUM(C18:J18)</f>
        <v>364911</v>
      </c>
      <c r="C18" s="41" t="n">
        <f aca="false">SUM(C11:C17)</f>
        <v>34723</v>
      </c>
      <c r="D18" s="41" t="n">
        <f aca="false">SUM(D11:D17)</f>
        <v>16491</v>
      </c>
      <c r="E18" s="41" t="n">
        <f aca="false">SUM(E11:E17)</f>
        <v>49471</v>
      </c>
      <c r="F18" s="41" t="n">
        <f aca="false">SUM(F11:F17)</f>
        <v>63529</v>
      </c>
      <c r="G18" s="41" t="n">
        <f aca="false">SUM(G11:G17)</f>
        <v>20903</v>
      </c>
      <c r="H18" s="41" t="n">
        <f aca="false">SUM(H11:H17)</f>
        <v>97833</v>
      </c>
      <c r="I18" s="41" t="n">
        <f aca="false">SUM(I11:I17)</f>
        <v>45001</v>
      </c>
      <c r="J18" s="41" t="n">
        <f aca="false">SUM(J11:J17)</f>
        <v>36960</v>
      </c>
      <c r="K18" s="41" t="n">
        <f aca="false">SUM(K11:K17)</f>
        <v>1764456</v>
      </c>
      <c r="L18" s="41"/>
    </row>
    <row r="19" customFormat="false" ht="11.25" hidden="false" customHeight="true" outlineLevel="0" collapsed="false">
      <c r="A19" s="4"/>
      <c r="B19" s="41"/>
      <c r="C19" s="40"/>
      <c r="D19" s="40"/>
      <c r="E19" s="40"/>
      <c r="F19" s="40"/>
      <c r="G19" s="40"/>
      <c r="H19" s="40"/>
      <c r="I19" s="40"/>
      <c r="J19" s="40"/>
      <c r="K19" s="41"/>
      <c r="L19" s="40"/>
    </row>
    <row r="20" customFormat="false" ht="11.25" hidden="false" customHeight="true" outlineLevel="0" collapsed="false">
      <c r="A20" s="43" t="s">
        <v>35</v>
      </c>
      <c r="B20" s="41"/>
      <c r="C20" s="40"/>
      <c r="D20" s="40"/>
      <c r="E20" s="40"/>
      <c r="F20" s="40"/>
      <c r="G20" s="40"/>
      <c r="H20" s="40"/>
      <c r="I20" s="40"/>
      <c r="J20" s="40"/>
      <c r="K20" s="41"/>
      <c r="L20" s="40"/>
    </row>
    <row r="21" customFormat="false" ht="11.25" hidden="false" customHeight="true" outlineLevel="0" collapsed="false">
      <c r="A21" s="44" t="s">
        <v>27</v>
      </c>
      <c r="B21" s="41" t="n">
        <f aca="false">SUM(C21:J21)</f>
        <v>124748</v>
      </c>
      <c r="C21" s="40" t="n">
        <v>15774</v>
      </c>
      <c r="D21" s="40" t="n">
        <v>5710</v>
      </c>
      <c r="E21" s="40" t="n">
        <v>11661</v>
      </c>
      <c r="F21" s="40" t="n">
        <v>30978</v>
      </c>
      <c r="G21" s="40" t="n">
        <v>5764</v>
      </c>
      <c r="H21" s="40" t="n">
        <v>30592</v>
      </c>
      <c r="I21" s="40" t="n">
        <v>18696</v>
      </c>
      <c r="J21" s="40" t="n">
        <v>5573</v>
      </c>
      <c r="K21" s="41" t="n">
        <v>1346981</v>
      </c>
      <c r="L21" s="40"/>
    </row>
    <row r="22" customFormat="false" ht="11.25" hidden="false" customHeight="true" outlineLevel="0" collapsed="false">
      <c r="A22" s="44" t="s">
        <v>28</v>
      </c>
      <c r="B22" s="41" t="n">
        <f aca="false">SUM(C22:J22)</f>
        <v>432678</v>
      </c>
      <c r="C22" s="40" t="n">
        <v>40601</v>
      </c>
      <c r="D22" s="40" t="n">
        <v>8999</v>
      </c>
      <c r="E22" s="40" t="n">
        <v>49703</v>
      </c>
      <c r="F22" s="40" t="n">
        <v>83717</v>
      </c>
      <c r="G22" s="40" t="n">
        <v>22846</v>
      </c>
      <c r="H22" s="40" t="n">
        <v>145520</v>
      </c>
      <c r="I22" s="40" t="n">
        <v>58580</v>
      </c>
      <c r="J22" s="40" t="n">
        <v>22712</v>
      </c>
      <c r="K22" s="41" t="n">
        <v>4195115</v>
      </c>
      <c r="L22" s="40"/>
    </row>
    <row r="23" customFormat="false" ht="11.25" hidden="false" customHeight="true" outlineLevel="0" collapsed="false">
      <c r="A23" s="44" t="s">
        <v>29</v>
      </c>
      <c r="B23" s="41" t="n">
        <f aca="false">SUM(C23:J23)</f>
        <v>418958</v>
      </c>
      <c r="C23" s="40" t="n">
        <v>30684</v>
      </c>
      <c r="D23" s="40" t="n">
        <v>8001</v>
      </c>
      <c r="E23" s="40" t="n">
        <v>56606</v>
      </c>
      <c r="F23" s="40" t="n">
        <v>82022</v>
      </c>
      <c r="G23" s="40" t="n">
        <v>21692</v>
      </c>
      <c r="H23" s="40" t="n">
        <v>144639</v>
      </c>
      <c r="I23" s="40" t="n">
        <v>40123</v>
      </c>
      <c r="J23" s="40" t="n">
        <v>35191</v>
      </c>
      <c r="K23" s="41" t="n">
        <v>4900097</v>
      </c>
      <c r="L23" s="40"/>
    </row>
    <row r="24" customFormat="false" ht="11.25" hidden="false" customHeight="true" outlineLevel="0" collapsed="false">
      <c r="A24" s="44" t="s">
        <v>30</v>
      </c>
      <c r="B24" s="41" t="n">
        <f aca="false">SUM(C24:J24)</f>
        <v>163318</v>
      </c>
      <c r="C24" s="40" t="n">
        <v>13731</v>
      </c>
      <c r="D24" s="40" t="n">
        <v>5083</v>
      </c>
      <c r="E24" s="40" t="n">
        <v>26675</v>
      </c>
      <c r="F24" s="40" t="n">
        <v>30748</v>
      </c>
      <c r="G24" s="40" t="n">
        <v>10139</v>
      </c>
      <c r="H24" s="40" t="n">
        <v>40720</v>
      </c>
      <c r="I24" s="40" t="n">
        <v>12710</v>
      </c>
      <c r="J24" s="40" t="n">
        <v>23512</v>
      </c>
      <c r="K24" s="41" t="n">
        <v>2691751</v>
      </c>
      <c r="L24" s="40"/>
    </row>
    <row r="25" customFormat="false" ht="11.25" hidden="false" customHeight="true" outlineLevel="0" collapsed="false">
      <c r="A25" s="44" t="s">
        <v>31</v>
      </c>
      <c r="B25" s="41" t="n">
        <f aca="false">SUM(C25:J25)</f>
        <v>80934</v>
      </c>
      <c r="C25" s="40" t="n">
        <v>6022</v>
      </c>
      <c r="D25" s="40" t="n">
        <v>3094</v>
      </c>
      <c r="E25" s="40" t="n">
        <v>15568</v>
      </c>
      <c r="F25" s="40" t="n">
        <v>17165</v>
      </c>
      <c r="G25" s="40" t="n">
        <v>5546</v>
      </c>
      <c r="H25" s="40" t="n">
        <v>13962</v>
      </c>
      <c r="I25" s="40" t="n">
        <v>6039</v>
      </c>
      <c r="J25" s="40" t="n">
        <v>13538</v>
      </c>
      <c r="K25" s="41" t="n">
        <v>1720470</v>
      </c>
      <c r="L25" s="40"/>
    </row>
    <row r="26" customFormat="false" ht="11.25" hidden="false" customHeight="true" outlineLevel="0" collapsed="false">
      <c r="A26" s="44" t="s">
        <v>32</v>
      </c>
      <c r="B26" s="41" t="n">
        <f aca="false">SUM(C26:J26)</f>
        <v>99493</v>
      </c>
      <c r="C26" s="40" t="n">
        <v>8370</v>
      </c>
      <c r="D26" s="40" t="n">
        <v>5159</v>
      </c>
      <c r="E26" s="40" t="n">
        <v>20993</v>
      </c>
      <c r="F26" s="40" t="n">
        <v>20918</v>
      </c>
      <c r="G26" s="40" t="n">
        <v>6561</v>
      </c>
      <c r="H26" s="40" t="n">
        <v>12393</v>
      </c>
      <c r="I26" s="40" t="n">
        <v>7203</v>
      </c>
      <c r="J26" s="40" t="n">
        <v>17896</v>
      </c>
      <c r="K26" s="41" t="n">
        <v>2358532</v>
      </c>
      <c r="L26" s="40"/>
    </row>
    <row r="27" customFormat="false" ht="11.25" hidden="false" customHeight="true" outlineLevel="0" collapsed="false">
      <c r="A27" s="44" t="s">
        <v>33</v>
      </c>
      <c r="B27" s="41" t="n">
        <f aca="false">SUM(C27:J27)</f>
        <v>39184</v>
      </c>
      <c r="C27" s="40" t="n">
        <v>5571</v>
      </c>
      <c r="D27" s="40" t="n">
        <v>2698</v>
      </c>
      <c r="E27" s="40" t="n">
        <v>3509</v>
      </c>
      <c r="F27" s="40" t="n">
        <v>9726</v>
      </c>
      <c r="G27" s="40" t="n">
        <v>3740</v>
      </c>
      <c r="H27" s="40" t="n">
        <v>3959</v>
      </c>
      <c r="I27" s="40" t="n">
        <v>4094</v>
      </c>
      <c r="J27" s="40" t="n">
        <v>5887</v>
      </c>
      <c r="K27" s="41" t="n">
        <v>799814</v>
      </c>
      <c r="L27" s="40"/>
    </row>
    <row r="28" customFormat="false" ht="11.25" hidden="false" customHeight="true" outlineLevel="0" collapsed="false">
      <c r="A28" s="43" t="s">
        <v>34</v>
      </c>
      <c r="B28" s="41" t="n">
        <f aca="false">SUM(C28:J28)</f>
        <v>1359313</v>
      </c>
      <c r="C28" s="41" t="n">
        <f aca="false">SUM(C21:C27)</f>
        <v>120753</v>
      </c>
      <c r="D28" s="41" t="n">
        <f aca="false">SUM(D21:D27)</f>
        <v>38744</v>
      </c>
      <c r="E28" s="41" t="n">
        <f aca="false">SUM(E21:E27)</f>
        <v>184715</v>
      </c>
      <c r="F28" s="41" t="n">
        <f aca="false">SUM(F21:F27)</f>
        <v>275274</v>
      </c>
      <c r="G28" s="41" t="n">
        <f aca="false">SUM(G21:G27)</f>
        <v>76288</v>
      </c>
      <c r="H28" s="41" t="n">
        <f aca="false">SUM(H21:H27)</f>
        <v>391785</v>
      </c>
      <c r="I28" s="41" t="n">
        <f aca="false">SUM(I21:I27)</f>
        <v>147445</v>
      </c>
      <c r="J28" s="41" t="n">
        <f aca="false">SUM(J21:J27)</f>
        <v>124309</v>
      </c>
      <c r="K28" s="41" t="n">
        <f aca="false">SUM(K21:K27)</f>
        <v>18012760</v>
      </c>
      <c r="L28" s="41"/>
    </row>
    <row r="29" customFormat="false" ht="11.25" hidden="false" customHeight="true" outlineLevel="0" collapsed="false">
      <c r="A29" s="4"/>
      <c r="B29" s="41"/>
      <c r="C29" s="40"/>
      <c r="D29" s="40"/>
      <c r="E29" s="40"/>
      <c r="F29" s="40"/>
      <c r="G29" s="40"/>
      <c r="H29" s="40"/>
      <c r="I29" s="40"/>
      <c r="J29" s="40"/>
      <c r="K29" s="41"/>
      <c r="L29" s="40"/>
    </row>
    <row r="30" customFormat="false" ht="11.25" hidden="false" customHeight="true" outlineLevel="0" collapsed="false">
      <c r="A30" s="43" t="s">
        <v>36</v>
      </c>
      <c r="B30" s="41"/>
      <c r="C30" s="40"/>
      <c r="D30" s="40"/>
      <c r="E30" s="40"/>
      <c r="F30" s="40"/>
      <c r="G30" s="40"/>
      <c r="H30" s="40"/>
      <c r="I30" s="40"/>
      <c r="J30" s="40"/>
      <c r="K30" s="41"/>
      <c r="L30" s="40"/>
    </row>
    <row r="31" customFormat="false" ht="11.25" hidden="false" customHeight="true" outlineLevel="0" collapsed="false">
      <c r="A31" s="44" t="s">
        <v>27</v>
      </c>
      <c r="B31" s="41" t="n">
        <f aca="false">SUM(C31:J31)</f>
        <v>44650</v>
      </c>
      <c r="C31" s="40" t="n">
        <v>4984</v>
      </c>
      <c r="D31" s="40" t="n">
        <v>2364</v>
      </c>
      <c r="E31" s="40" t="n">
        <v>5060</v>
      </c>
      <c r="F31" s="40" t="n">
        <v>9120</v>
      </c>
      <c r="G31" s="40" t="n">
        <v>2058</v>
      </c>
      <c r="H31" s="40" t="n">
        <v>12086</v>
      </c>
      <c r="I31" s="40" t="n">
        <v>6276</v>
      </c>
      <c r="J31" s="40" t="n">
        <v>2702</v>
      </c>
      <c r="K31" s="41" t="n">
        <v>221285</v>
      </c>
      <c r="L31" s="40"/>
    </row>
    <row r="32" customFormat="false" ht="11.25" hidden="false" customHeight="true" outlineLevel="0" collapsed="false">
      <c r="A32" s="44" t="s">
        <v>28</v>
      </c>
      <c r="B32" s="41" t="n">
        <f aca="false">SUM(C32:J32)</f>
        <v>376305</v>
      </c>
      <c r="C32" s="40" t="n">
        <v>34992</v>
      </c>
      <c r="D32" s="40" t="n">
        <v>12637</v>
      </c>
      <c r="E32" s="40" t="n">
        <v>50236</v>
      </c>
      <c r="F32" s="40" t="n">
        <v>61661</v>
      </c>
      <c r="G32" s="40" t="n">
        <v>20794</v>
      </c>
      <c r="H32" s="40" t="n">
        <v>115208</v>
      </c>
      <c r="I32" s="40" t="n">
        <v>48559</v>
      </c>
      <c r="J32" s="40" t="n">
        <v>32218</v>
      </c>
      <c r="K32" s="41" t="n">
        <v>1557660</v>
      </c>
      <c r="L32" s="40"/>
    </row>
    <row r="33" customFormat="false" ht="11.25" hidden="false" customHeight="true" outlineLevel="0" collapsed="false">
      <c r="A33" s="44" t="s">
        <v>29</v>
      </c>
      <c r="B33" s="41" t="n">
        <f aca="false">SUM(C33:J33)</f>
        <v>758227</v>
      </c>
      <c r="C33" s="40" t="n">
        <v>54153</v>
      </c>
      <c r="D33" s="40" t="n">
        <v>32367</v>
      </c>
      <c r="E33" s="40" t="n">
        <v>121432</v>
      </c>
      <c r="F33" s="40" t="n">
        <v>131630</v>
      </c>
      <c r="G33" s="40" t="n">
        <v>45640</v>
      </c>
      <c r="H33" s="40" t="n">
        <v>212205</v>
      </c>
      <c r="I33" s="40" t="n">
        <v>83054</v>
      </c>
      <c r="J33" s="40" t="n">
        <v>77746</v>
      </c>
      <c r="K33" s="41" t="n">
        <v>4052573</v>
      </c>
      <c r="L33" s="40"/>
    </row>
    <row r="34" customFormat="false" ht="11.25" hidden="false" customHeight="true" outlineLevel="0" collapsed="false">
      <c r="A34" s="44" t="s">
        <v>30</v>
      </c>
      <c r="B34" s="41" t="n">
        <f aca="false">SUM(C34:J34)</f>
        <v>682355</v>
      </c>
      <c r="C34" s="40" t="n">
        <v>51189</v>
      </c>
      <c r="D34" s="40" t="n">
        <v>38822</v>
      </c>
      <c r="E34" s="40" t="n">
        <v>122308</v>
      </c>
      <c r="F34" s="40" t="n">
        <v>101366</v>
      </c>
      <c r="G34" s="40" t="n">
        <v>49453</v>
      </c>
      <c r="H34" s="40" t="n">
        <v>130755</v>
      </c>
      <c r="I34" s="40" t="n">
        <v>63673</v>
      </c>
      <c r="J34" s="40" t="n">
        <v>124789</v>
      </c>
      <c r="K34" s="41" t="n">
        <v>4236801</v>
      </c>
      <c r="L34" s="40"/>
    </row>
    <row r="35" customFormat="false" ht="11.25" hidden="false" customHeight="true" outlineLevel="0" collapsed="false">
      <c r="A35" s="44" t="s">
        <v>31</v>
      </c>
      <c r="B35" s="41" t="n">
        <f aca="false">SUM(C35:J35)</f>
        <v>621828</v>
      </c>
      <c r="C35" s="40" t="n">
        <v>45076</v>
      </c>
      <c r="D35" s="40" t="n">
        <v>44146</v>
      </c>
      <c r="E35" s="40" t="n">
        <v>129789</v>
      </c>
      <c r="F35" s="40" t="n">
        <v>86694</v>
      </c>
      <c r="G35" s="40" t="n">
        <v>53980</v>
      </c>
      <c r="H35" s="40" t="n">
        <v>91555</v>
      </c>
      <c r="I35" s="40" t="n">
        <v>52662</v>
      </c>
      <c r="J35" s="40" t="n">
        <v>117926</v>
      </c>
      <c r="K35" s="41" t="n">
        <v>4113549</v>
      </c>
      <c r="L35" s="40"/>
    </row>
    <row r="36" customFormat="false" ht="11.25" hidden="false" customHeight="true" outlineLevel="0" collapsed="false">
      <c r="A36" s="44" t="s">
        <v>32</v>
      </c>
      <c r="B36" s="41" t="n">
        <f aca="false">SUM(C36:J36)</f>
        <v>1915494</v>
      </c>
      <c r="C36" s="40" t="n">
        <v>109831</v>
      </c>
      <c r="D36" s="40" t="n">
        <v>201344</v>
      </c>
      <c r="E36" s="40" t="n">
        <v>416128</v>
      </c>
      <c r="F36" s="40" t="n">
        <v>217153</v>
      </c>
      <c r="G36" s="40" t="n">
        <v>204726</v>
      </c>
      <c r="H36" s="40" t="n">
        <v>211006</v>
      </c>
      <c r="I36" s="40" t="n">
        <v>145505</v>
      </c>
      <c r="J36" s="40" t="n">
        <v>409801</v>
      </c>
      <c r="K36" s="41" t="n">
        <v>10920374</v>
      </c>
      <c r="L36" s="40"/>
    </row>
    <row r="37" customFormat="false" ht="11.25" hidden="false" customHeight="true" outlineLevel="0" collapsed="false">
      <c r="A37" s="44" t="s">
        <v>33</v>
      </c>
      <c r="B37" s="41" t="n">
        <f aca="false">SUM(C37:J37)</f>
        <v>3353852</v>
      </c>
      <c r="C37" s="40" t="n">
        <v>496781</v>
      </c>
      <c r="D37" s="40" t="n">
        <v>286389</v>
      </c>
      <c r="E37" s="40" t="n">
        <v>376020</v>
      </c>
      <c r="F37" s="40" t="n">
        <v>484223</v>
      </c>
      <c r="G37" s="40" t="n">
        <v>552650</v>
      </c>
      <c r="H37" s="40" t="n">
        <v>500602</v>
      </c>
      <c r="I37" s="40" t="n">
        <v>215728</v>
      </c>
      <c r="J37" s="40" t="n">
        <v>441459</v>
      </c>
      <c r="K37" s="41" t="n">
        <v>17078709</v>
      </c>
      <c r="L37" s="40"/>
    </row>
    <row r="38" customFormat="false" ht="11.25" hidden="false" customHeight="true" outlineLevel="0" collapsed="false">
      <c r="A38" s="43" t="s">
        <v>34</v>
      </c>
      <c r="B38" s="41" t="n">
        <f aca="false">SUM(C38:J38)</f>
        <v>7752711</v>
      </c>
      <c r="C38" s="41" t="n">
        <f aca="false">SUM(C31:C37)</f>
        <v>797006</v>
      </c>
      <c r="D38" s="41" t="n">
        <f aca="false">SUM(D31:D37)</f>
        <v>618069</v>
      </c>
      <c r="E38" s="41" t="n">
        <f aca="false">SUM(E31:E37)</f>
        <v>1220973</v>
      </c>
      <c r="F38" s="41" t="n">
        <f aca="false">SUM(F31:F37)</f>
        <v>1091847</v>
      </c>
      <c r="G38" s="41" t="n">
        <f aca="false">SUM(G31:G37)</f>
        <v>929301</v>
      </c>
      <c r="H38" s="41" t="n">
        <f aca="false">SUM(H31:H37)</f>
        <v>1273417</v>
      </c>
      <c r="I38" s="41" t="n">
        <f aca="false">SUM(I31:I37)</f>
        <v>615457</v>
      </c>
      <c r="J38" s="41" t="n">
        <f aca="false">SUM(J31:J37)</f>
        <v>1206641</v>
      </c>
      <c r="K38" s="41" t="n">
        <f aca="false">SUM(K31:K37)</f>
        <v>42180951</v>
      </c>
      <c r="L38" s="41"/>
    </row>
    <row r="39" customFormat="false" ht="11.25" hidden="false" customHeight="true" outlineLevel="0" collapsed="false">
      <c r="A39" s="4"/>
      <c r="B39" s="41"/>
      <c r="C39" s="40"/>
      <c r="D39" s="40"/>
      <c r="E39" s="40"/>
      <c r="F39" s="40"/>
      <c r="G39" s="40"/>
      <c r="H39" s="40"/>
      <c r="I39" s="40"/>
      <c r="J39" s="40"/>
      <c r="K39" s="41"/>
      <c r="L39" s="40"/>
    </row>
    <row r="40" customFormat="false" ht="11.25" hidden="false" customHeight="true" outlineLevel="0" collapsed="false">
      <c r="A40" s="43" t="s">
        <v>16</v>
      </c>
      <c r="B40" s="41"/>
      <c r="C40" s="40"/>
      <c r="D40" s="40"/>
      <c r="E40" s="40"/>
      <c r="F40" s="40"/>
      <c r="G40" s="40"/>
      <c r="H40" s="40"/>
      <c r="I40" s="40"/>
      <c r="J40" s="40"/>
      <c r="K40" s="41"/>
      <c r="L40" s="40"/>
    </row>
    <row r="41" customFormat="false" ht="11.25" hidden="false" customHeight="true" outlineLevel="0" collapsed="false">
      <c r="A41" s="44" t="s">
        <v>27</v>
      </c>
      <c r="B41" s="41" t="n">
        <f aca="false">SUM(C41:J41)</f>
        <v>40554</v>
      </c>
      <c r="C41" s="40" t="n">
        <v>4242</v>
      </c>
      <c r="D41" s="40" t="n">
        <v>1926</v>
      </c>
      <c r="E41" s="40" t="n">
        <v>4770</v>
      </c>
      <c r="F41" s="40" t="n">
        <v>8211</v>
      </c>
      <c r="G41" s="40" t="n">
        <v>1759</v>
      </c>
      <c r="H41" s="40" t="n">
        <v>11767</v>
      </c>
      <c r="I41" s="40" t="n">
        <v>5439</v>
      </c>
      <c r="J41" s="40" t="n">
        <v>2440</v>
      </c>
      <c r="K41" s="41" t="n">
        <v>168874</v>
      </c>
      <c r="L41" s="40"/>
    </row>
    <row r="42" customFormat="false" ht="11.25" hidden="false" customHeight="true" outlineLevel="0" collapsed="false">
      <c r="A42" s="44" t="s">
        <v>28</v>
      </c>
      <c r="B42" s="41" t="n">
        <f aca="false">SUM(C42:J42)</f>
        <v>343646</v>
      </c>
      <c r="C42" s="40" t="n">
        <v>27726</v>
      </c>
      <c r="D42" s="40" t="n">
        <v>11353</v>
      </c>
      <c r="E42" s="40" t="n">
        <v>47985</v>
      </c>
      <c r="F42" s="40" t="n">
        <v>54673</v>
      </c>
      <c r="G42" s="40" t="n">
        <v>17600</v>
      </c>
      <c r="H42" s="40" t="n">
        <v>111674</v>
      </c>
      <c r="I42" s="40" t="n">
        <v>41858</v>
      </c>
      <c r="J42" s="40" t="n">
        <v>30777</v>
      </c>
      <c r="K42" s="41" t="n">
        <v>1188078</v>
      </c>
      <c r="L42" s="40"/>
    </row>
    <row r="43" customFormat="false" ht="11.25" hidden="false" customHeight="true" outlineLevel="0" collapsed="false">
      <c r="A43" s="44" t="s">
        <v>29</v>
      </c>
      <c r="B43" s="41" t="n">
        <f aca="false">SUM(C43:J43)</f>
        <v>711788</v>
      </c>
      <c r="C43" s="40" t="n">
        <v>38704</v>
      </c>
      <c r="D43" s="40" t="n">
        <v>29899</v>
      </c>
      <c r="E43" s="40" t="n">
        <v>113972</v>
      </c>
      <c r="F43" s="40" t="n">
        <v>114924</v>
      </c>
      <c r="G43" s="40" t="n">
        <v>35518</v>
      </c>
      <c r="H43" s="40" t="n">
        <v>202030</v>
      </c>
      <c r="I43" s="40" t="n">
        <v>67023</v>
      </c>
      <c r="J43" s="40" t="n">
        <v>109718</v>
      </c>
      <c r="K43" s="41" t="n">
        <v>3196194</v>
      </c>
      <c r="L43" s="40"/>
    </row>
    <row r="44" customFormat="false" ht="11.25" hidden="false" customHeight="true" outlineLevel="0" collapsed="false">
      <c r="A44" s="44" t="s">
        <v>30</v>
      </c>
      <c r="B44" s="41" t="n">
        <f aca="false">SUM(C44:J44)</f>
        <v>592481</v>
      </c>
      <c r="C44" s="40" t="n">
        <v>36943</v>
      </c>
      <c r="D44" s="40" t="n">
        <v>35410</v>
      </c>
      <c r="E44" s="40" t="n">
        <v>112145</v>
      </c>
      <c r="F44" s="40" t="n">
        <v>86261</v>
      </c>
      <c r="G44" s="40" t="n">
        <v>32833</v>
      </c>
      <c r="H44" s="40" t="n">
        <v>120369</v>
      </c>
      <c r="I44" s="40" t="n">
        <v>50715</v>
      </c>
      <c r="J44" s="40" t="n">
        <v>117805</v>
      </c>
      <c r="K44" s="41" t="n">
        <v>3516957</v>
      </c>
      <c r="L44" s="40"/>
    </row>
    <row r="45" customFormat="false" ht="11.25" hidden="false" customHeight="true" outlineLevel="0" collapsed="false">
      <c r="A45" s="44" t="s">
        <v>31</v>
      </c>
      <c r="B45" s="41" t="n">
        <f aca="false">SUM(C45:J45)</f>
        <v>517971</v>
      </c>
      <c r="C45" s="40" t="n">
        <v>29239</v>
      </c>
      <c r="D45" s="40" t="n">
        <v>39229</v>
      </c>
      <c r="E45" s="40" t="n">
        <v>118472</v>
      </c>
      <c r="F45" s="40" t="n">
        <v>71733</v>
      </c>
      <c r="G45" s="40" t="n">
        <v>32578</v>
      </c>
      <c r="H45" s="40" t="n">
        <v>81029</v>
      </c>
      <c r="I45" s="40" t="n">
        <v>39353</v>
      </c>
      <c r="J45" s="40" t="n">
        <v>106338</v>
      </c>
      <c r="K45" s="41" t="n">
        <v>3456799</v>
      </c>
      <c r="L45" s="40"/>
    </row>
    <row r="46" customFormat="false" ht="11.25" hidden="false" customHeight="true" outlineLevel="0" collapsed="false">
      <c r="A46" s="44" t="s">
        <v>32</v>
      </c>
      <c r="B46" s="41" t="n">
        <f aca="false">SUM(C46:J46)</f>
        <v>1440180</v>
      </c>
      <c r="C46" s="40" t="n">
        <v>57902</v>
      </c>
      <c r="D46" s="40" t="n">
        <v>163997</v>
      </c>
      <c r="E46" s="40" t="n">
        <v>367690</v>
      </c>
      <c r="F46" s="40" t="n">
        <v>150232</v>
      </c>
      <c r="G46" s="40" t="n">
        <v>105217</v>
      </c>
      <c r="H46" s="40" t="n">
        <v>158450</v>
      </c>
      <c r="I46" s="40" t="n">
        <v>97565</v>
      </c>
      <c r="J46" s="40" t="n">
        <v>339127</v>
      </c>
      <c r="K46" s="41" t="n">
        <v>7947047</v>
      </c>
      <c r="L46" s="40"/>
    </row>
    <row r="47" customFormat="false" ht="11.25" hidden="false" customHeight="true" outlineLevel="0" collapsed="false">
      <c r="A47" s="44" t="s">
        <v>33</v>
      </c>
      <c r="B47" s="41" t="n">
        <f aca="false">SUM(C47:J47)</f>
        <v>1327553</v>
      </c>
      <c r="C47" s="40" t="n">
        <v>75542</v>
      </c>
      <c r="D47" s="40" t="n">
        <v>152328</v>
      </c>
      <c r="E47" s="40" t="n">
        <v>202402</v>
      </c>
      <c r="F47" s="40" t="n">
        <v>162268</v>
      </c>
      <c r="G47" s="40" t="n">
        <v>196011</v>
      </c>
      <c r="H47" s="40" t="n">
        <v>168053</v>
      </c>
      <c r="I47" s="40" t="n">
        <v>66722</v>
      </c>
      <c r="J47" s="40" t="n">
        <v>304227</v>
      </c>
      <c r="K47" s="41" t="n">
        <v>6842838</v>
      </c>
      <c r="L47" s="40"/>
    </row>
    <row r="48" customFormat="false" ht="11.25" hidden="false" customHeight="true" outlineLevel="0" collapsed="false">
      <c r="A48" s="43" t="s">
        <v>34</v>
      </c>
      <c r="B48" s="41" t="n">
        <f aca="false">SUM(C48:J48)</f>
        <v>4974173</v>
      </c>
      <c r="C48" s="41" t="n">
        <f aca="false">SUM(C41:C47)</f>
        <v>270298</v>
      </c>
      <c r="D48" s="41" t="n">
        <f aca="false">SUM(D41:D47)</f>
        <v>434142</v>
      </c>
      <c r="E48" s="41" t="n">
        <f aca="false">SUM(E41:E47)</f>
        <v>967436</v>
      </c>
      <c r="F48" s="41" t="n">
        <f aca="false">SUM(F41:F47)</f>
        <v>648302</v>
      </c>
      <c r="G48" s="41" t="n">
        <f aca="false">SUM(G41:G47)</f>
        <v>421516</v>
      </c>
      <c r="H48" s="41" t="n">
        <f aca="false">SUM(H41:H47)</f>
        <v>853372</v>
      </c>
      <c r="I48" s="41" t="n">
        <f aca="false">SUM(I41:I47)</f>
        <v>368675</v>
      </c>
      <c r="J48" s="41" t="n">
        <f aca="false">SUM(J41:J47)</f>
        <v>1010432</v>
      </c>
      <c r="K48" s="41" t="n">
        <f aca="false">SUM(K41:K47)</f>
        <v>26316787</v>
      </c>
      <c r="L48" s="41"/>
    </row>
    <row r="49" customFormat="false" ht="11.25" hidden="false" customHeight="true" outlineLevel="0" collapsed="false">
      <c r="A49" s="45"/>
      <c r="B49" s="46"/>
      <c r="C49" s="45"/>
      <c r="D49" s="45"/>
      <c r="E49" s="45"/>
      <c r="F49" s="45"/>
      <c r="G49" s="45"/>
      <c r="H49" s="45"/>
      <c r="I49" s="45"/>
      <c r="J49" s="45"/>
      <c r="K49" s="46"/>
      <c r="L49" s="40"/>
    </row>
    <row r="50" customFormat="false" ht="11.25" hidden="false" customHeight="true" outlineLevel="0" collapsed="false">
      <c r="A50" s="40"/>
      <c r="B50" s="41"/>
      <c r="C50" s="40"/>
      <c r="D50" s="40"/>
      <c r="E50" s="40"/>
      <c r="F50" s="40"/>
      <c r="G50" s="40"/>
      <c r="H50" s="40"/>
      <c r="I50" s="40"/>
      <c r="J50" s="40"/>
      <c r="K50" s="41"/>
      <c r="L50" s="40"/>
    </row>
    <row r="51" customFormat="false" ht="11.25" hidden="false" customHeight="true" outlineLevel="0" collapsed="false">
      <c r="A51" s="47" t="s">
        <v>37</v>
      </c>
      <c r="B51" s="41"/>
      <c r="C51" s="40"/>
      <c r="D51" s="40"/>
      <c r="E51" s="40"/>
      <c r="F51" s="40"/>
      <c r="G51" s="40"/>
      <c r="H51" s="40"/>
      <c r="I51" s="40"/>
      <c r="J51" s="40"/>
      <c r="K51" s="41"/>
      <c r="L51" s="40"/>
    </row>
  </sheetData>
  <printOptions headings="false" gridLines="false" gridLinesSet="true" horizontalCentered="true" verticalCentered="false"/>
  <pageMargins left="0.708333333333333" right="0.433333333333333" top="0.369444444444444" bottom="0.329861111111111" header="0.19652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ANUARIO 2006</oddHeader>
    <oddFooter>&amp;R&amp;"Arial,Regular"&amp;8Parte 3ª     &amp;P+4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0.8671875" defaultRowHeight="11.2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2" width="7.62"/>
    <col collapsed="false" customWidth="true" hidden="false" outlineLevel="0" max="8" min="3" style="1" width="7.11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3" width="9.86"/>
    <col collapsed="false" customWidth="true" hidden="false" outlineLevel="0" max="12" min="12" style="4" width="10.11"/>
    <col collapsed="false" customWidth="false" hidden="false" outlineLevel="0" max="257" min="13" style="1" width="10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3" customFormat="false" ht="11.25" hidden="false" customHeight="true" outlineLevel="0" collapsed="false">
      <c r="A3" s="48" t="s">
        <v>38</v>
      </c>
      <c r="B3" s="49"/>
      <c r="C3" s="4"/>
      <c r="D3" s="4"/>
      <c r="E3" s="4"/>
      <c r="F3" s="4"/>
      <c r="G3" s="4"/>
      <c r="H3" s="4"/>
      <c r="I3" s="4"/>
      <c r="J3" s="4"/>
      <c r="K3" s="49"/>
    </row>
    <row r="4" customFormat="false" ht="11.25" hidden="false" customHeight="true" outlineLevel="0" collapsed="false">
      <c r="A4" s="50"/>
      <c r="B4" s="50" t="s">
        <v>22</v>
      </c>
      <c r="C4" s="50" t="s">
        <v>3</v>
      </c>
      <c r="D4" s="50" t="s">
        <v>4</v>
      </c>
      <c r="E4" s="50" t="s">
        <v>5</v>
      </c>
      <c r="F4" s="50" t="s">
        <v>6</v>
      </c>
      <c r="G4" s="50" t="s">
        <v>7</v>
      </c>
      <c r="H4" s="50" t="s">
        <v>8</v>
      </c>
      <c r="I4" s="50" t="s">
        <v>9</v>
      </c>
      <c r="J4" s="50" t="s">
        <v>10</v>
      </c>
      <c r="K4" s="50" t="s">
        <v>39</v>
      </c>
    </row>
    <row r="5" customFormat="false" ht="11.25" hidden="false" customHeight="true" outlineLevel="0" collapsed="false">
      <c r="A5" s="44"/>
      <c r="B5" s="49"/>
      <c r="C5" s="4"/>
      <c r="D5" s="4"/>
      <c r="E5" s="4"/>
      <c r="F5" s="4"/>
      <c r="G5" s="4"/>
      <c r="H5" s="4"/>
      <c r="I5" s="4"/>
      <c r="J5" s="4"/>
      <c r="K5" s="49"/>
    </row>
    <row r="6" customFormat="false" ht="11.25" hidden="false" customHeight="true" outlineLevel="0" collapsed="false">
      <c r="A6" s="51" t="s">
        <v>40</v>
      </c>
      <c r="B6" s="49"/>
      <c r="C6" s="4"/>
      <c r="D6" s="4"/>
      <c r="E6" s="4"/>
      <c r="F6" s="4"/>
      <c r="G6" s="4"/>
      <c r="H6" s="4"/>
      <c r="I6" s="4"/>
      <c r="J6" s="4"/>
      <c r="K6" s="49"/>
    </row>
    <row r="7" customFormat="false" ht="11.25" hidden="false" customHeight="true" outlineLevel="0" collapsed="false">
      <c r="A7" s="44" t="s">
        <v>14</v>
      </c>
      <c r="B7" s="52" t="n">
        <v>364911</v>
      </c>
      <c r="C7" s="23" t="n">
        <v>34723</v>
      </c>
      <c r="D7" s="23" t="n">
        <v>16491</v>
      </c>
      <c r="E7" s="23" t="n">
        <v>49471</v>
      </c>
      <c r="F7" s="23" t="n">
        <v>63529</v>
      </c>
      <c r="G7" s="23" t="n">
        <v>20903</v>
      </c>
      <c r="H7" s="23" t="n">
        <v>97833</v>
      </c>
      <c r="I7" s="23" t="n">
        <v>45001</v>
      </c>
      <c r="J7" s="23" t="n">
        <v>36960</v>
      </c>
      <c r="K7" s="53" t="n">
        <v>1764456</v>
      </c>
    </row>
    <row r="8" customFormat="false" ht="11.25" hidden="false" customHeight="true" outlineLevel="0" collapsed="false">
      <c r="A8" s="44" t="s">
        <v>15</v>
      </c>
      <c r="B8" s="52" t="n">
        <v>7789011</v>
      </c>
      <c r="C8" s="23" t="n">
        <v>797006</v>
      </c>
      <c r="D8" s="23" t="n">
        <v>618069</v>
      </c>
      <c r="E8" s="23" t="n">
        <v>1220973</v>
      </c>
      <c r="F8" s="23" t="n">
        <v>1091847</v>
      </c>
      <c r="G8" s="23" t="n">
        <v>929301</v>
      </c>
      <c r="H8" s="23" t="n">
        <v>1273417</v>
      </c>
      <c r="I8" s="23" t="n">
        <v>615457</v>
      </c>
      <c r="J8" s="23" t="n">
        <v>1242941</v>
      </c>
      <c r="K8" s="53" t="n">
        <v>42180951</v>
      </c>
    </row>
    <row r="9" customFormat="false" ht="11.25" hidden="false" customHeight="true" outlineLevel="0" collapsed="false">
      <c r="A9" s="44" t="s">
        <v>16</v>
      </c>
      <c r="B9" s="52" t="n">
        <v>4974175</v>
      </c>
      <c r="C9" s="23" t="n">
        <v>270298</v>
      </c>
      <c r="D9" s="23" t="n">
        <v>434142</v>
      </c>
      <c r="E9" s="23" t="n">
        <v>967436</v>
      </c>
      <c r="F9" s="23" t="n">
        <v>648302</v>
      </c>
      <c r="G9" s="23" t="n">
        <v>421516</v>
      </c>
      <c r="H9" s="23" t="n">
        <v>853372</v>
      </c>
      <c r="I9" s="23" t="n">
        <v>368675</v>
      </c>
      <c r="J9" s="23" t="n">
        <v>1010434</v>
      </c>
      <c r="K9" s="53" t="n">
        <v>26316787</v>
      </c>
    </row>
    <row r="10" customFormat="false" ht="11.25" hidden="false" customHeight="true" outlineLevel="0" collapsed="false">
      <c r="A10" s="4"/>
      <c r="B10" s="52"/>
      <c r="C10" s="23"/>
      <c r="D10" s="23"/>
      <c r="E10" s="23"/>
      <c r="F10" s="23"/>
      <c r="G10" s="23"/>
      <c r="H10" s="23"/>
      <c r="I10" s="23"/>
      <c r="J10" s="23"/>
      <c r="K10" s="53"/>
    </row>
    <row r="11" customFormat="false" ht="11.25" hidden="false" customHeight="true" outlineLevel="0" collapsed="false">
      <c r="A11" s="51" t="s">
        <v>41</v>
      </c>
      <c r="B11" s="52"/>
      <c r="C11" s="23"/>
      <c r="D11" s="23"/>
      <c r="E11" s="23"/>
      <c r="F11" s="23"/>
      <c r="G11" s="23"/>
      <c r="H11" s="23"/>
      <c r="I11" s="23"/>
      <c r="J11" s="23"/>
      <c r="K11" s="53"/>
    </row>
    <row r="12" customFormat="false" ht="11.25" hidden="false" customHeight="true" outlineLevel="0" collapsed="false">
      <c r="A12" s="44" t="s">
        <v>14</v>
      </c>
      <c r="B12" s="52" t="n">
        <f aca="false">SUM(C12:J12)</f>
        <v>334038</v>
      </c>
      <c r="C12" s="23" t="n">
        <v>32231</v>
      </c>
      <c r="D12" s="23" t="n">
        <v>14278</v>
      </c>
      <c r="E12" s="23" t="n">
        <v>44513</v>
      </c>
      <c r="F12" s="23" t="n">
        <v>58461</v>
      </c>
      <c r="G12" s="23" t="n">
        <v>19035</v>
      </c>
      <c r="H12" s="23" t="n">
        <v>90522</v>
      </c>
      <c r="I12" s="23" t="n">
        <v>42260</v>
      </c>
      <c r="J12" s="23" t="n">
        <v>32738</v>
      </c>
      <c r="K12" s="53" t="n">
        <v>1664816</v>
      </c>
    </row>
    <row r="13" customFormat="false" ht="11.25" hidden="false" customHeight="true" outlineLevel="0" collapsed="false">
      <c r="A13" s="44" t="s">
        <v>15</v>
      </c>
      <c r="B13" s="52" t="n">
        <f aca="false">SUM(C13:J13)</f>
        <v>5875301</v>
      </c>
      <c r="C13" s="23" t="n">
        <v>472699</v>
      </c>
      <c r="D13" s="23" t="n">
        <v>454312</v>
      </c>
      <c r="E13" s="23" t="n">
        <v>896979</v>
      </c>
      <c r="F13" s="23" t="n">
        <v>796225</v>
      </c>
      <c r="G13" s="23" t="n">
        <v>725867</v>
      </c>
      <c r="H13" s="23" t="n">
        <v>1101110</v>
      </c>
      <c r="I13" s="23" t="n">
        <v>499682</v>
      </c>
      <c r="J13" s="23" t="n">
        <v>928427</v>
      </c>
      <c r="K13" s="53" t="n">
        <v>31194823</v>
      </c>
    </row>
    <row r="14" customFormat="false" ht="11.25" hidden="false" customHeight="true" outlineLevel="0" collapsed="false">
      <c r="A14" s="44" t="s">
        <v>16</v>
      </c>
      <c r="B14" s="52" t="n">
        <f aca="false">SUM(C14:J14)</f>
        <v>3750164</v>
      </c>
      <c r="C14" s="23" t="n">
        <v>223751</v>
      </c>
      <c r="D14" s="23" t="n">
        <v>301838</v>
      </c>
      <c r="E14" s="23" t="n">
        <v>691778</v>
      </c>
      <c r="F14" s="23" t="n">
        <v>481941</v>
      </c>
      <c r="G14" s="23" t="n">
        <v>305239</v>
      </c>
      <c r="H14" s="23" t="n">
        <v>709070</v>
      </c>
      <c r="I14" s="23" t="n">
        <v>291903</v>
      </c>
      <c r="J14" s="23" t="n">
        <v>744644</v>
      </c>
      <c r="K14" s="53" t="n">
        <v>17632290</v>
      </c>
    </row>
    <row r="15" customFormat="false" ht="11.25" hidden="false" customHeight="true" outlineLevel="0" collapsed="false">
      <c r="A15" s="4"/>
      <c r="B15" s="36"/>
      <c r="C15" s="37"/>
      <c r="D15" s="37"/>
      <c r="E15" s="37"/>
      <c r="F15" s="37"/>
      <c r="G15" s="37"/>
      <c r="H15" s="37"/>
      <c r="I15" s="37"/>
      <c r="J15" s="37"/>
      <c r="K15" s="36"/>
    </row>
    <row r="16" customFormat="false" ht="11.25" hidden="false" customHeight="true" outlineLevel="0" collapsed="false">
      <c r="A16" s="51" t="s">
        <v>42</v>
      </c>
      <c r="B16" s="52"/>
      <c r="C16" s="23"/>
      <c r="D16" s="23"/>
      <c r="E16" s="23"/>
      <c r="F16" s="23"/>
      <c r="G16" s="23"/>
      <c r="H16" s="23"/>
      <c r="I16" s="23"/>
      <c r="J16" s="23"/>
      <c r="K16" s="53"/>
    </row>
    <row r="17" customFormat="false" ht="11.25" hidden="false" customHeight="true" outlineLevel="0" collapsed="false">
      <c r="A17" s="44" t="s">
        <v>14</v>
      </c>
      <c r="B17" s="52" t="n">
        <f aca="false">SUM(C17:J17)</f>
        <v>48179</v>
      </c>
      <c r="C17" s="23" t="n">
        <v>2591</v>
      </c>
      <c r="D17" s="23" t="n">
        <v>2986</v>
      </c>
      <c r="E17" s="23" t="n">
        <v>9051</v>
      </c>
      <c r="F17" s="23" t="n">
        <v>8129</v>
      </c>
      <c r="G17" s="23" t="n">
        <v>2301</v>
      </c>
      <c r="H17" s="23" t="n">
        <v>11468</v>
      </c>
      <c r="I17" s="23" t="n">
        <v>4498</v>
      </c>
      <c r="J17" s="23" t="n">
        <v>7155</v>
      </c>
      <c r="K17" s="54" t="n">
        <v>270236</v>
      </c>
      <c r="L17" s="1"/>
    </row>
    <row r="18" customFormat="false" ht="11.25" hidden="false" customHeight="true" outlineLevel="0" collapsed="false">
      <c r="A18" s="44" t="s">
        <v>15</v>
      </c>
      <c r="B18" s="52" t="n">
        <f aca="false">SUM(C18:J18)</f>
        <v>1200852</v>
      </c>
      <c r="C18" s="23" t="n">
        <v>45271</v>
      </c>
      <c r="D18" s="23" t="n">
        <v>141393</v>
      </c>
      <c r="E18" s="23" t="n">
        <v>274542</v>
      </c>
      <c r="F18" s="23" t="n">
        <v>133631</v>
      </c>
      <c r="G18" s="23" t="n">
        <v>139821</v>
      </c>
      <c r="H18" s="23" t="n">
        <v>119356</v>
      </c>
      <c r="I18" s="23" t="n">
        <v>78941</v>
      </c>
      <c r="J18" s="23" t="n">
        <v>267897</v>
      </c>
      <c r="K18" s="53" t="n">
        <v>7907502</v>
      </c>
    </row>
    <row r="19" customFormat="false" ht="11.25" hidden="false" customHeight="true" outlineLevel="0" collapsed="false">
      <c r="A19" s="44" t="s">
        <v>16</v>
      </c>
      <c r="B19" s="52" t="n">
        <f aca="false">SUM(C19:J19)</f>
        <v>977538</v>
      </c>
      <c r="C19" s="23" t="n">
        <v>35282</v>
      </c>
      <c r="D19" s="23" t="n">
        <v>120097</v>
      </c>
      <c r="E19" s="23" t="n">
        <v>245198</v>
      </c>
      <c r="F19" s="23" t="n">
        <v>113073</v>
      </c>
      <c r="G19" s="23" t="n">
        <v>72686</v>
      </c>
      <c r="H19" s="23" t="n">
        <v>99006</v>
      </c>
      <c r="I19" s="23" t="n">
        <v>65025</v>
      </c>
      <c r="J19" s="23" t="n">
        <v>227171</v>
      </c>
      <c r="K19" s="53" t="n">
        <v>7073199</v>
      </c>
    </row>
    <row r="20" customFormat="false" ht="11.25" hidden="false" customHeight="true" outlineLevel="0" collapsed="false">
      <c r="A20" s="4"/>
      <c r="B20" s="36"/>
      <c r="C20" s="37"/>
      <c r="D20" s="37"/>
      <c r="E20" s="37"/>
      <c r="F20" s="37"/>
      <c r="G20" s="37"/>
      <c r="H20" s="37"/>
      <c r="I20" s="37"/>
      <c r="J20" s="37"/>
      <c r="K20" s="36"/>
    </row>
    <row r="21" customFormat="false" ht="11.25" hidden="false" customHeight="true" outlineLevel="0" collapsed="false">
      <c r="A21" s="51" t="s">
        <v>43</v>
      </c>
      <c r="B21" s="52"/>
      <c r="C21" s="23"/>
      <c r="D21" s="23"/>
      <c r="E21" s="23"/>
      <c r="F21" s="23"/>
      <c r="G21" s="23"/>
      <c r="H21" s="23"/>
      <c r="I21" s="23"/>
      <c r="J21" s="23"/>
      <c r="K21" s="53"/>
    </row>
    <row r="22" customFormat="false" ht="11.25" hidden="false" customHeight="true" outlineLevel="0" collapsed="false">
      <c r="A22" s="44" t="s">
        <v>14</v>
      </c>
      <c r="B22" s="52" t="n">
        <f aca="false">SUM(C22:J22)</f>
        <v>8420</v>
      </c>
      <c r="C22" s="23" t="n">
        <v>899</v>
      </c>
      <c r="D22" s="23" t="n">
        <v>187</v>
      </c>
      <c r="E22" s="23" t="n">
        <v>759</v>
      </c>
      <c r="F22" s="23" t="n">
        <v>1343</v>
      </c>
      <c r="G22" s="23" t="n">
        <v>189</v>
      </c>
      <c r="H22" s="23" t="n">
        <v>3927</v>
      </c>
      <c r="I22" s="23" t="n">
        <v>478</v>
      </c>
      <c r="J22" s="23" t="n">
        <v>638</v>
      </c>
      <c r="K22" s="53" t="n">
        <v>38534</v>
      </c>
    </row>
    <row r="23" customFormat="false" ht="11.25" hidden="false" customHeight="true" outlineLevel="0" collapsed="false">
      <c r="A23" s="44" t="s">
        <v>15</v>
      </c>
      <c r="B23" s="52" t="n">
        <f aca="false">SUM(C23:J23)</f>
        <v>124901</v>
      </c>
      <c r="C23" s="23" t="n">
        <v>10307</v>
      </c>
      <c r="D23" s="23" t="n">
        <v>3110</v>
      </c>
      <c r="E23" s="23" t="n">
        <v>20184</v>
      </c>
      <c r="F23" s="23" t="n">
        <v>22127</v>
      </c>
      <c r="G23" s="23" t="n">
        <v>4959</v>
      </c>
      <c r="H23" s="23" t="n">
        <v>36469</v>
      </c>
      <c r="I23" s="23" t="n">
        <v>6341</v>
      </c>
      <c r="J23" s="23" t="n">
        <v>21404</v>
      </c>
      <c r="K23" s="53" t="n">
        <v>859086</v>
      </c>
    </row>
    <row r="24" customFormat="false" ht="11.25" hidden="false" customHeight="true" outlineLevel="0" collapsed="false">
      <c r="A24" s="44" t="s">
        <v>16</v>
      </c>
      <c r="B24" s="52" t="n">
        <f aca="false">SUM(C24:J24)</f>
        <v>111547</v>
      </c>
      <c r="C24" s="23" t="n">
        <v>8123</v>
      </c>
      <c r="D24" s="23" t="n">
        <v>3012</v>
      </c>
      <c r="E24" s="23" t="n">
        <v>18876</v>
      </c>
      <c r="F24" s="23" t="n">
        <v>19722</v>
      </c>
      <c r="G24" s="23" t="n">
        <v>3781</v>
      </c>
      <c r="H24" s="23" t="n">
        <v>33646</v>
      </c>
      <c r="I24" s="23" t="n">
        <v>4298</v>
      </c>
      <c r="J24" s="23" t="n">
        <v>20089</v>
      </c>
      <c r="K24" s="53" t="n">
        <v>787295</v>
      </c>
    </row>
    <row r="25" customFormat="false" ht="11.25" hidden="false" customHeight="true" outlineLevel="0" collapsed="false">
      <c r="A25" s="4"/>
      <c r="B25" s="36"/>
      <c r="C25" s="37"/>
      <c r="D25" s="37"/>
      <c r="E25" s="37"/>
      <c r="F25" s="37"/>
      <c r="G25" s="37"/>
      <c r="H25" s="37"/>
      <c r="I25" s="37"/>
      <c r="J25" s="37"/>
      <c r="K25" s="36"/>
    </row>
    <row r="26" customFormat="false" ht="11.25" hidden="false" customHeight="true" outlineLevel="0" collapsed="false">
      <c r="A26" s="55" t="s">
        <v>44</v>
      </c>
      <c r="B26" s="52"/>
      <c r="C26" s="23"/>
      <c r="D26" s="23"/>
      <c r="E26" s="23"/>
      <c r="F26" s="23"/>
      <c r="G26" s="23"/>
      <c r="H26" s="23"/>
      <c r="I26" s="23"/>
      <c r="J26" s="23"/>
      <c r="K26" s="36"/>
    </row>
    <row r="27" customFormat="false" ht="11.25" hidden="false" customHeight="true" outlineLevel="0" collapsed="false">
      <c r="A27" s="44" t="s">
        <v>14</v>
      </c>
      <c r="B27" s="52" t="n">
        <f aca="false">SUM(C27:J27)</f>
        <v>12881</v>
      </c>
      <c r="C27" s="23" t="n">
        <v>1306</v>
      </c>
      <c r="D27" s="23" t="n">
        <v>1069</v>
      </c>
      <c r="E27" s="23" t="n">
        <v>1694</v>
      </c>
      <c r="F27" s="23" t="n">
        <v>2596</v>
      </c>
      <c r="G27" s="23" t="n">
        <v>1522</v>
      </c>
      <c r="H27" s="23" t="n">
        <v>2291</v>
      </c>
      <c r="I27" s="23" t="n">
        <v>1033</v>
      </c>
      <c r="J27" s="23" t="n">
        <v>1370</v>
      </c>
      <c r="K27" s="53" t="n">
        <v>71272</v>
      </c>
    </row>
    <row r="28" customFormat="false" ht="11.25" hidden="false" customHeight="true" outlineLevel="0" collapsed="false">
      <c r="A28" s="44" t="s">
        <v>15</v>
      </c>
      <c r="B28" s="52" t="n">
        <f aca="false">SUM(C28:J28)</f>
        <v>587958</v>
      </c>
      <c r="C28" s="23" t="n">
        <v>268729</v>
      </c>
      <c r="D28" s="23" t="n">
        <v>19254</v>
      </c>
      <c r="E28" s="23" t="n">
        <v>29269</v>
      </c>
      <c r="F28" s="23" t="n">
        <v>139863</v>
      </c>
      <c r="G28" s="23" t="n">
        <v>58653</v>
      </c>
      <c r="H28" s="23" t="n">
        <v>16481</v>
      </c>
      <c r="I28" s="23" t="n">
        <v>30493</v>
      </c>
      <c r="J28" s="23" t="n">
        <v>25216</v>
      </c>
      <c r="K28" s="53" t="n">
        <v>2219540</v>
      </c>
    </row>
    <row r="29" customFormat="false" ht="11.25" hidden="false" customHeight="true" outlineLevel="0" collapsed="false">
      <c r="A29" s="44" t="s">
        <v>16</v>
      </c>
      <c r="B29" s="52" t="n">
        <f aca="false">SUM(C29:J29)</f>
        <v>134927</v>
      </c>
      <c r="C29" s="23" t="n">
        <v>3142</v>
      </c>
      <c r="D29" s="23" t="n">
        <v>9195</v>
      </c>
      <c r="E29" s="23" t="n">
        <v>11585</v>
      </c>
      <c r="F29" s="23" t="n">
        <v>33566</v>
      </c>
      <c r="G29" s="23" t="n">
        <v>39809</v>
      </c>
      <c r="H29" s="23" t="n">
        <v>11650</v>
      </c>
      <c r="I29" s="23" t="n">
        <v>7450</v>
      </c>
      <c r="J29" s="23" t="n">
        <v>18530</v>
      </c>
      <c r="K29" s="53" t="n">
        <v>824003</v>
      </c>
    </row>
    <row r="30" customFormat="false" ht="11.25" hidden="false" customHeight="true" outlineLevel="0" collapsed="false">
      <c r="A30" s="56"/>
      <c r="B30" s="57"/>
      <c r="C30" s="56"/>
      <c r="D30" s="56"/>
      <c r="E30" s="56"/>
      <c r="F30" s="56"/>
      <c r="G30" s="56"/>
      <c r="H30" s="56"/>
      <c r="I30" s="56"/>
      <c r="J30" s="56"/>
      <c r="K30" s="57"/>
    </row>
    <row r="31" customFormat="false" ht="11.25" hidden="false" customHeight="true" outlineLevel="0" collapsed="false">
      <c r="A31" s="44"/>
      <c r="B31" s="58"/>
      <c r="C31" s="59"/>
      <c r="D31" s="59"/>
      <c r="E31" s="59"/>
      <c r="F31" s="59"/>
      <c r="G31" s="59"/>
      <c r="H31" s="59"/>
      <c r="I31" s="59"/>
      <c r="J31" s="59"/>
      <c r="K31" s="58"/>
    </row>
    <row r="32" customFormat="false" ht="11.25" hidden="false" customHeight="true" outlineLevel="0" collapsed="false">
      <c r="A32" s="60" t="s">
        <v>20</v>
      </c>
      <c r="B32" s="58"/>
      <c r="C32" s="59"/>
      <c r="D32" s="59"/>
      <c r="E32" s="59"/>
      <c r="F32" s="59"/>
      <c r="G32" s="59"/>
      <c r="H32" s="59"/>
      <c r="I32" s="59"/>
      <c r="J32" s="59"/>
      <c r="K32" s="58"/>
    </row>
    <row r="33" customFormat="false" ht="11.25" hidden="false" customHeight="true" outlineLevel="0" collapsed="false">
      <c r="A33" s="60" t="s">
        <v>45</v>
      </c>
      <c r="B33" s="58"/>
      <c r="C33" s="59"/>
      <c r="D33" s="59"/>
      <c r="E33" s="59"/>
      <c r="F33" s="59"/>
      <c r="G33" s="59"/>
      <c r="H33" s="59"/>
      <c r="I33" s="59"/>
      <c r="J33" s="59"/>
      <c r="K33" s="58"/>
    </row>
    <row r="34" customFormat="false" ht="11.25" hidden="false" customHeight="true" outlineLevel="0" collapsed="false">
      <c r="A34" s="60"/>
      <c r="B34" s="58"/>
      <c r="C34" s="59"/>
      <c r="D34" s="59"/>
      <c r="E34" s="59"/>
      <c r="F34" s="59"/>
      <c r="G34" s="59"/>
      <c r="H34" s="59"/>
      <c r="I34" s="59"/>
      <c r="J34" s="59"/>
      <c r="K34" s="58"/>
    </row>
  </sheetData>
  <printOptions headings="false" gridLines="false" gridLinesSet="true" horizontalCentered="true" verticalCentered="false"/>
  <pageMargins left="0.669444444444445" right="0.433333333333333" top="0.7875" bottom="0.7875" header="0.39375" footer="0.3937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6</oddHeader>
    <oddFooter>&amp;R&amp;"Arial,Regular"Parte 3ª     &amp;P+4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0.8671875" defaultRowHeight="11.2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2" width="7.62"/>
    <col collapsed="false" customWidth="true" hidden="false" outlineLevel="0" max="8" min="3" style="1" width="7.11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3" width="7.62"/>
    <col collapsed="false" customWidth="true" hidden="false" outlineLevel="0" max="12" min="12" style="4" width="10.11"/>
    <col collapsed="false" customWidth="false" hidden="false" outlineLevel="0" max="257" min="13" style="1" width="10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customFormat="false" ht="16.5" hidden="false" customHeight="true" outlineLevel="0" collapsed="false">
      <c r="A2" s="48" t="s">
        <v>46</v>
      </c>
      <c r="B2" s="4"/>
      <c r="C2" s="4"/>
      <c r="D2" s="4"/>
      <c r="E2" s="4"/>
      <c r="F2" s="4"/>
      <c r="G2" s="4"/>
      <c r="H2" s="4"/>
      <c r="I2" s="4"/>
      <c r="J2" s="49"/>
      <c r="K2" s="4"/>
    </row>
    <row r="3" customFormat="false" ht="11.25" hidden="false" customHeight="true" outlineLevel="0" collapsed="false">
      <c r="A3" s="50"/>
      <c r="B3" s="50" t="s">
        <v>3</v>
      </c>
      <c r="C3" s="50" t="s">
        <v>4</v>
      </c>
      <c r="D3" s="50" t="s">
        <v>5</v>
      </c>
      <c r="E3" s="50" t="s">
        <v>6</v>
      </c>
      <c r="F3" s="50" t="s">
        <v>7</v>
      </c>
      <c r="G3" s="50" t="s">
        <v>8</v>
      </c>
      <c r="H3" s="50" t="s">
        <v>9</v>
      </c>
      <c r="I3" s="50" t="s">
        <v>10</v>
      </c>
      <c r="J3" s="50" t="s">
        <v>22</v>
      </c>
      <c r="K3" s="4"/>
    </row>
    <row r="4" customFormat="false" ht="11.25" hidden="false" customHeight="true" outlineLevel="0" collapsed="false">
      <c r="A4" s="44"/>
      <c r="B4" s="4"/>
      <c r="C4" s="4"/>
      <c r="D4" s="4"/>
      <c r="E4" s="4"/>
      <c r="F4" s="4"/>
      <c r="G4" s="4"/>
      <c r="H4" s="4"/>
      <c r="I4" s="4"/>
      <c r="J4" s="49"/>
      <c r="K4" s="4"/>
    </row>
    <row r="5" customFormat="false" ht="11.25" hidden="false" customHeight="true" outlineLevel="0" collapsed="false">
      <c r="A5" s="61" t="s">
        <v>47</v>
      </c>
      <c r="B5" s="37"/>
      <c r="C5" s="37"/>
      <c r="D5" s="37"/>
      <c r="E5" s="37"/>
      <c r="F5" s="37"/>
      <c r="G5" s="37"/>
      <c r="H5" s="37"/>
      <c r="I5" s="37"/>
      <c r="J5" s="36"/>
      <c r="K5" s="4"/>
    </row>
    <row r="6" customFormat="false" ht="11.25" hidden="false" customHeight="true" outlineLevel="0" collapsed="false">
      <c r="A6" s="61"/>
      <c r="B6" s="37"/>
      <c r="C6" s="37"/>
      <c r="D6" s="37"/>
      <c r="E6" s="37"/>
      <c r="F6" s="37"/>
      <c r="G6" s="37"/>
      <c r="H6" s="37"/>
      <c r="I6" s="37"/>
      <c r="J6" s="36"/>
      <c r="K6" s="4"/>
    </row>
    <row r="7" customFormat="false" ht="11.25" hidden="false" customHeight="true" outlineLevel="0" collapsed="false">
      <c r="A7" s="62" t="s">
        <v>48</v>
      </c>
      <c r="B7" s="63"/>
      <c r="C7" s="63"/>
      <c r="D7" s="63"/>
      <c r="E7" s="63"/>
      <c r="F7" s="63"/>
      <c r="G7" s="63"/>
      <c r="H7" s="63"/>
      <c r="I7" s="63"/>
      <c r="J7" s="63"/>
      <c r="K7" s="4"/>
    </row>
    <row r="8" customFormat="false" ht="11.25" hidden="false" customHeight="true" outlineLevel="0" collapsed="false">
      <c r="A8" s="64" t="s">
        <v>24</v>
      </c>
      <c r="B8" s="37" t="n">
        <v>33637</v>
      </c>
      <c r="C8" s="37" t="n">
        <v>15393</v>
      </c>
      <c r="D8" s="37" t="n">
        <v>46910</v>
      </c>
      <c r="E8" s="37" t="n">
        <v>62376</v>
      </c>
      <c r="F8" s="37" t="n">
        <v>19598</v>
      </c>
      <c r="G8" s="37" t="n">
        <v>95916</v>
      </c>
      <c r="H8" s="37" t="n">
        <v>43909</v>
      </c>
      <c r="I8" s="37" t="n">
        <v>34077</v>
      </c>
      <c r="J8" s="52" t="n">
        <f aca="false">SUM(B8:I8)</f>
        <v>351816</v>
      </c>
      <c r="K8" s="4"/>
    </row>
    <row r="9" customFormat="false" ht="11.25" hidden="false" customHeight="true" outlineLevel="0" collapsed="false">
      <c r="A9" s="64" t="s">
        <v>49</v>
      </c>
      <c r="B9" s="37" t="n">
        <v>18748</v>
      </c>
      <c r="C9" s="37" t="n">
        <v>5923</v>
      </c>
      <c r="D9" s="37" t="n">
        <v>8511</v>
      </c>
      <c r="E9" s="37" t="n">
        <v>14514</v>
      </c>
      <c r="F9" s="37" t="n">
        <v>5295</v>
      </c>
      <c r="G9" s="37" t="n">
        <v>12043</v>
      </c>
      <c r="H9" s="37" t="n">
        <v>10144</v>
      </c>
      <c r="I9" s="37" t="n">
        <v>9093</v>
      </c>
      <c r="J9" s="52" t="n">
        <f aca="false">SUM(B9:I9)</f>
        <v>84271</v>
      </c>
      <c r="K9" s="4"/>
    </row>
    <row r="10" customFormat="false" ht="11.25" hidden="false" customHeight="true" outlineLevel="0" collapsed="false">
      <c r="A10" s="64"/>
      <c r="B10" s="37"/>
      <c r="C10" s="37"/>
      <c r="D10" s="37"/>
      <c r="E10" s="37"/>
      <c r="F10" s="37"/>
      <c r="G10" s="37"/>
      <c r="H10" s="37"/>
      <c r="I10" s="37"/>
      <c r="J10" s="52"/>
      <c r="K10" s="4"/>
    </row>
    <row r="11" customFormat="false" ht="11.25" hidden="false" customHeight="true" outlineLevel="0" collapsed="false">
      <c r="A11" s="62" t="s">
        <v>50</v>
      </c>
      <c r="B11" s="63"/>
      <c r="C11" s="63"/>
      <c r="D11" s="63"/>
      <c r="E11" s="63"/>
      <c r="F11" s="63"/>
      <c r="G11" s="63"/>
      <c r="H11" s="63"/>
      <c r="I11" s="63"/>
      <c r="J11" s="63"/>
      <c r="K11" s="4"/>
    </row>
    <row r="12" customFormat="false" ht="11.25" hidden="false" customHeight="true" outlineLevel="0" collapsed="false">
      <c r="A12" s="64" t="s">
        <v>24</v>
      </c>
      <c r="B12" s="37" t="n">
        <v>14855</v>
      </c>
      <c r="C12" s="37" t="n">
        <v>4205</v>
      </c>
      <c r="D12" s="37" t="n">
        <v>18021</v>
      </c>
      <c r="E12" s="37" t="n">
        <v>22117</v>
      </c>
      <c r="F12" s="37" t="n">
        <v>3374</v>
      </c>
      <c r="G12" s="37" t="n">
        <v>41326</v>
      </c>
      <c r="H12" s="37" t="n">
        <v>13145</v>
      </c>
      <c r="I12" s="37" t="n">
        <v>9103</v>
      </c>
      <c r="J12" s="52" t="n">
        <f aca="false">SUM(B12:I12)</f>
        <v>126146</v>
      </c>
      <c r="K12" s="4"/>
    </row>
    <row r="13" customFormat="false" ht="11.25" hidden="false" customHeight="true" outlineLevel="0" collapsed="false">
      <c r="A13" s="64" t="s">
        <v>49</v>
      </c>
      <c r="B13" s="37" t="n">
        <v>7380</v>
      </c>
      <c r="C13" s="37" t="n">
        <v>1210</v>
      </c>
      <c r="D13" s="37" t="n">
        <v>2248</v>
      </c>
      <c r="E13" s="37" t="n">
        <v>3835</v>
      </c>
      <c r="F13" s="37" t="n">
        <v>729</v>
      </c>
      <c r="G13" s="37" t="n">
        <v>3362</v>
      </c>
      <c r="H13" s="37" t="n">
        <v>2436</v>
      </c>
      <c r="I13" s="37" t="n">
        <v>1588</v>
      </c>
      <c r="J13" s="52" t="n">
        <f aca="false">SUM(B13:I13)</f>
        <v>22788</v>
      </c>
      <c r="K13" s="4"/>
    </row>
    <row r="14" customFormat="false" ht="11.25" hidden="false" customHeight="true" outlineLevel="0" collapsed="false">
      <c r="A14" s="64"/>
      <c r="B14" s="37"/>
      <c r="C14" s="37"/>
      <c r="D14" s="37"/>
      <c r="E14" s="37"/>
      <c r="F14" s="37"/>
      <c r="G14" s="37"/>
      <c r="H14" s="37"/>
      <c r="I14" s="37"/>
      <c r="J14" s="52"/>
      <c r="K14" s="4"/>
    </row>
    <row r="15" customFormat="false" ht="11.25" hidden="false" customHeight="true" outlineLevel="0" collapsed="false">
      <c r="A15" s="62" t="s">
        <v>51</v>
      </c>
      <c r="B15" s="63"/>
      <c r="C15" s="63"/>
      <c r="D15" s="63"/>
      <c r="E15" s="63"/>
      <c r="F15" s="63"/>
      <c r="G15" s="63"/>
      <c r="H15" s="63"/>
      <c r="I15" s="63"/>
      <c r="J15" s="63"/>
      <c r="K15" s="4"/>
    </row>
    <row r="16" customFormat="false" ht="11.25" hidden="false" customHeight="true" outlineLevel="0" collapsed="false">
      <c r="A16" s="64" t="s">
        <v>24</v>
      </c>
      <c r="B16" s="37" t="n">
        <v>8359</v>
      </c>
      <c r="C16" s="37" t="n">
        <v>5736</v>
      </c>
      <c r="D16" s="37" t="n">
        <v>17708</v>
      </c>
      <c r="E16" s="37" t="n">
        <v>18975</v>
      </c>
      <c r="F16" s="37" t="n">
        <v>5112</v>
      </c>
      <c r="G16" s="37" t="n">
        <v>39943</v>
      </c>
      <c r="H16" s="37" t="n">
        <v>11785</v>
      </c>
      <c r="I16" s="37" t="n">
        <v>13825</v>
      </c>
      <c r="J16" s="52" t="n">
        <f aca="false">SUM(B16:I16)</f>
        <v>121443</v>
      </c>
      <c r="K16" s="4"/>
    </row>
    <row r="17" customFormat="false" ht="11.25" hidden="false" customHeight="true" outlineLevel="0" collapsed="false">
      <c r="A17" s="64" t="s">
        <v>49</v>
      </c>
      <c r="B17" s="37" t="n">
        <v>5320</v>
      </c>
      <c r="C17" s="37" t="n">
        <v>2438</v>
      </c>
      <c r="D17" s="37" t="n">
        <v>3057</v>
      </c>
      <c r="E17" s="37" t="n">
        <v>4138</v>
      </c>
      <c r="F17" s="37" t="n">
        <v>1482</v>
      </c>
      <c r="G17" s="37" t="n">
        <v>4846</v>
      </c>
      <c r="H17" s="37" t="n">
        <v>2866</v>
      </c>
      <c r="I17" s="37" t="n">
        <v>3901</v>
      </c>
      <c r="J17" s="52" t="n">
        <f aca="false">SUM(B17:I17)</f>
        <v>28048</v>
      </c>
      <c r="K17" s="4"/>
    </row>
    <row r="18" customFormat="false" ht="11.25" hidden="false" customHeight="true" outlineLevel="0" collapsed="false">
      <c r="A18" s="44"/>
      <c r="B18" s="37"/>
      <c r="C18" s="37"/>
      <c r="D18" s="37"/>
      <c r="E18" s="37"/>
      <c r="F18" s="37"/>
      <c r="G18" s="37"/>
      <c r="H18" s="37"/>
      <c r="I18" s="37"/>
      <c r="J18" s="52"/>
      <c r="K18" s="4"/>
    </row>
    <row r="19" customFormat="false" ht="11.25" hidden="false" customHeight="true" outlineLevel="0" collapsed="false">
      <c r="A19" s="61" t="s">
        <v>52</v>
      </c>
      <c r="B19" s="37"/>
      <c r="C19" s="37"/>
      <c r="D19" s="37"/>
      <c r="E19" s="37"/>
      <c r="F19" s="37"/>
      <c r="G19" s="37"/>
      <c r="H19" s="37"/>
      <c r="I19" s="37"/>
      <c r="J19" s="52"/>
      <c r="K19" s="4"/>
    </row>
    <row r="20" customFormat="false" ht="11.25" hidden="false" customHeight="true" outlineLevel="0" collapsed="false">
      <c r="A20" s="44"/>
      <c r="B20" s="37"/>
      <c r="C20" s="37"/>
      <c r="D20" s="37"/>
      <c r="E20" s="37"/>
      <c r="F20" s="37"/>
      <c r="G20" s="37"/>
      <c r="H20" s="37"/>
      <c r="I20" s="37"/>
      <c r="J20" s="52"/>
      <c r="K20" s="4"/>
    </row>
    <row r="21" customFormat="false" ht="11.25" hidden="false" customHeight="true" outlineLevel="0" collapsed="false">
      <c r="A21" s="51" t="s">
        <v>53</v>
      </c>
      <c r="B21" s="37"/>
      <c r="C21" s="37"/>
      <c r="D21" s="37"/>
      <c r="E21" s="37"/>
      <c r="F21" s="37"/>
      <c r="G21" s="37"/>
      <c r="H21" s="37"/>
      <c r="I21" s="37"/>
      <c r="J21" s="65"/>
      <c r="K21" s="4"/>
    </row>
    <row r="22" customFormat="false" ht="11.25" hidden="false" customHeight="true" outlineLevel="0" collapsed="false">
      <c r="A22" s="64" t="s">
        <v>24</v>
      </c>
      <c r="B22" s="37" t="n">
        <v>4128</v>
      </c>
      <c r="C22" s="37" t="n">
        <v>1391</v>
      </c>
      <c r="D22" s="37" t="n">
        <v>3447</v>
      </c>
      <c r="E22" s="37" t="n">
        <v>1565</v>
      </c>
      <c r="F22" s="37" t="n">
        <v>1555</v>
      </c>
      <c r="G22" s="37" t="n">
        <v>2781</v>
      </c>
      <c r="H22" s="37" t="n">
        <v>1451</v>
      </c>
      <c r="I22" s="37" t="n">
        <v>3603</v>
      </c>
      <c r="J22" s="36" t="n">
        <f aca="false">SUM(B22:I22)</f>
        <v>19921</v>
      </c>
      <c r="K22" s="4"/>
    </row>
    <row r="23" customFormat="false" ht="11.25" hidden="false" customHeight="true" outlineLevel="0" collapsed="false">
      <c r="A23" s="64" t="s">
        <v>49</v>
      </c>
      <c r="B23" s="37" t="n">
        <v>8314</v>
      </c>
      <c r="C23" s="37" t="n">
        <v>3228</v>
      </c>
      <c r="D23" s="37" t="n">
        <v>4248</v>
      </c>
      <c r="E23" s="37" t="n">
        <v>1326</v>
      </c>
      <c r="F23" s="37" t="n">
        <v>2690</v>
      </c>
      <c r="G23" s="37" t="n">
        <v>2429</v>
      </c>
      <c r="H23" s="37" t="n">
        <v>1738</v>
      </c>
      <c r="I23" s="37" t="n">
        <v>5935</v>
      </c>
      <c r="J23" s="36" t="n">
        <f aca="false">SUM(B23:I23)</f>
        <v>29908</v>
      </c>
      <c r="K23" s="4"/>
    </row>
    <row r="24" customFormat="false" ht="11.25" hidden="false" customHeight="true" outlineLevel="0" collapsed="false">
      <c r="A24" s="64"/>
      <c r="B24" s="37"/>
      <c r="C24" s="37"/>
      <c r="D24" s="37"/>
      <c r="E24" s="37"/>
      <c r="F24" s="37"/>
      <c r="G24" s="37"/>
      <c r="H24" s="37"/>
      <c r="I24" s="37"/>
      <c r="J24" s="36"/>
      <c r="K24" s="4"/>
    </row>
    <row r="25" customFormat="false" ht="11.25" hidden="false" customHeight="true" outlineLevel="0" collapsed="false">
      <c r="A25" s="51" t="s">
        <v>54</v>
      </c>
      <c r="B25" s="37"/>
      <c r="C25" s="37"/>
      <c r="D25" s="37"/>
      <c r="E25" s="37"/>
      <c r="F25" s="37"/>
      <c r="G25" s="37"/>
      <c r="H25" s="37"/>
      <c r="I25" s="37"/>
      <c r="J25" s="3"/>
      <c r="K25" s="4"/>
    </row>
    <row r="26" customFormat="false" ht="11.25" hidden="false" customHeight="true" outlineLevel="0" collapsed="false">
      <c r="A26" s="64" t="s">
        <v>24</v>
      </c>
      <c r="B26" s="4" t="n">
        <v>15166</v>
      </c>
      <c r="C26" s="4" t="n">
        <v>5270</v>
      </c>
      <c r="D26" s="4" t="n">
        <v>20396</v>
      </c>
      <c r="E26" s="4" t="n">
        <v>29350</v>
      </c>
      <c r="F26" s="4" t="n">
        <v>7408</v>
      </c>
      <c r="G26" s="4" t="n">
        <v>51473</v>
      </c>
      <c r="H26" s="4" t="n">
        <v>17999</v>
      </c>
      <c r="I26" s="4" t="n">
        <v>17178</v>
      </c>
      <c r="J26" s="36" t="n">
        <f aca="false">SUM(B26:I26)</f>
        <v>164240</v>
      </c>
      <c r="K26" s="4"/>
    </row>
    <row r="27" customFormat="false" ht="11.25" hidden="false" customHeight="true" outlineLevel="0" collapsed="false">
      <c r="A27" s="64" t="s">
        <v>49</v>
      </c>
      <c r="B27" s="4" t="n">
        <v>13903</v>
      </c>
      <c r="C27" s="4" t="n">
        <v>7757</v>
      </c>
      <c r="D27" s="4" t="n">
        <v>15916</v>
      </c>
      <c r="E27" s="4" t="n">
        <v>9502</v>
      </c>
      <c r="F27" s="4" t="n">
        <v>21368</v>
      </c>
      <c r="G27" s="4" t="n">
        <v>19974</v>
      </c>
      <c r="H27" s="4" t="n">
        <v>7636</v>
      </c>
      <c r="I27" s="4" t="n">
        <v>22859</v>
      </c>
      <c r="J27" s="36" t="n">
        <f aca="false">SUM(B27:I27)</f>
        <v>118915</v>
      </c>
      <c r="K27" s="4"/>
    </row>
    <row r="28" customFormat="false" ht="11.25" hidden="false" customHeight="true" outlineLevel="0" collapsed="false">
      <c r="A28" s="66"/>
      <c r="B28" s="56"/>
      <c r="C28" s="56"/>
      <c r="D28" s="56"/>
      <c r="E28" s="56"/>
      <c r="F28" s="56"/>
      <c r="G28" s="56"/>
      <c r="H28" s="56"/>
      <c r="I28" s="56"/>
      <c r="J28" s="57"/>
      <c r="K28" s="4"/>
    </row>
    <row r="29" customFormat="false" ht="11.25" hidden="false" customHeight="true" outlineLevel="0" collapsed="false">
      <c r="A29" s="44"/>
      <c r="B29" s="4"/>
      <c r="C29" s="4"/>
      <c r="D29" s="4"/>
      <c r="E29" s="4"/>
      <c r="F29" s="4"/>
      <c r="G29" s="4"/>
      <c r="H29" s="4"/>
      <c r="I29" s="4"/>
      <c r="J29" s="49"/>
      <c r="K29" s="4"/>
    </row>
    <row r="30" customFormat="false" ht="11.25" hidden="false" customHeight="true" outlineLevel="0" collapsed="false">
      <c r="A30" s="60" t="s">
        <v>55</v>
      </c>
      <c r="B30" s="4"/>
      <c r="C30" s="4"/>
      <c r="D30" s="4"/>
      <c r="E30" s="4"/>
      <c r="F30" s="4"/>
      <c r="G30" s="4"/>
      <c r="H30" s="4"/>
      <c r="I30" s="4"/>
      <c r="J30" s="49"/>
      <c r="K30" s="4"/>
    </row>
    <row r="31" customFormat="false" ht="11.25" hidden="false" customHeight="true" outlineLevel="0" collapsed="false">
      <c r="A31" s="60" t="s">
        <v>56</v>
      </c>
      <c r="B31" s="4"/>
      <c r="C31" s="4"/>
      <c r="D31" s="4"/>
      <c r="E31" s="4"/>
      <c r="F31" s="4"/>
      <c r="G31" s="4"/>
      <c r="H31" s="4"/>
      <c r="I31" s="4"/>
      <c r="J31" s="49"/>
      <c r="K31" s="4"/>
    </row>
  </sheetData>
  <printOptions headings="false" gridLines="false" gridLinesSet="true" horizontalCentered="true" verticalCentered="false"/>
  <pageMargins left="0.669444444444445" right="0.433333333333333" top="0.7875" bottom="0.7875" header="0.39375" footer="0.3937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6</oddHeader>
    <oddFooter>&amp;R&amp;"Arial,Regular"&amp;8Parte 3ª       &amp;P+40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0.8671875" defaultRowHeight="11.2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2" width="7.62"/>
    <col collapsed="false" customWidth="true" hidden="false" outlineLevel="0" max="8" min="3" style="1" width="7.11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3" width="9.74"/>
    <col collapsed="false" customWidth="true" hidden="false" outlineLevel="0" max="12" min="12" style="4" width="3.12"/>
    <col collapsed="false" customWidth="false" hidden="false" outlineLevel="0" max="257" min="13" style="1" width="10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3" customFormat="false" ht="11.25" hidden="false" customHeight="true" outlineLevel="0" collapsed="false">
      <c r="A3" s="38" t="s">
        <v>57</v>
      </c>
      <c r="B3" s="36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1.25" hidden="false" customHeight="true" outlineLevel="0" collapsed="false">
      <c r="A4" s="67"/>
      <c r="B4" s="68" t="s">
        <v>2</v>
      </c>
      <c r="C4" s="68" t="s">
        <v>58</v>
      </c>
      <c r="D4" s="68" t="s">
        <v>59</v>
      </c>
      <c r="E4" s="68" t="s">
        <v>60</v>
      </c>
      <c r="F4" s="68" t="s">
        <v>61</v>
      </c>
      <c r="G4" s="68" t="s">
        <v>62</v>
      </c>
      <c r="H4" s="68" t="s">
        <v>63</v>
      </c>
      <c r="I4" s="68" t="s">
        <v>64</v>
      </c>
      <c r="J4" s="68" t="s">
        <v>65</v>
      </c>
      <c r="K4" s="68" t="s">
        <v>11</v>
      </c>
      <c r="L4" s="69"/>
    </row>
    <row r="5" customFormat="false" ht="11.25" hidden="false" customHeight="true" outlineLevel="0" collapsed="false">
      <c r="A5" s="70"/>
      <c r="B5" s="71"/>
      <c r="C5" s="72"/>
      <c r="D5" s="72"/>
      <c r="E5" s="72"/>
      <c r="F5" s="72"/>
      <c r="G5" s="72"/>
      <c r="H5" s="72"/>
      <c r="I5" s="72"/>
      <c r="J5" s="72"/>
      <c r="K5" s="73"/>
      <c r="L5" s="69"/>
    </row>
    <row r="6" customFormat="false" ht="11.25" hidden="false" customHeight="true" outlineLevel="0" collapsed="false">
      <c r="A6" s="74" t="s">
        <v>66</v>
      </c>
      <c r="B6" s="36" t="n">
        <f aca="false">SUM(C6:J6)</f>
        <v>351816</v>
      </c>
      <c r="C6" s="37" t="n">
        <v>33637</v>
      </c>
      <c r="D6" s="37" t="n">
        <v>15393</v>
      </c>
      <c r="E6" s="37" t="n">
        <v>46910</v>
      </c>
      <c r="F6" s="37" t="n">
        <v>62376</v>
      </c>
      <c r="G6" s="37" t="n">
        <v>19598</v>
      </c>
      <c r="H6" s="37" t="n">
        <v>95916</v>
      </c>
      <c r="I6" s="37" t="n">
        <v>43909</v>
      </c>
      <c r="J6" s="37" t="n">
        <v>34077</v>
      </c>
      <c r="K6" s="3" t="n">
        <v>1697214</v>
      </c>
      <c r="L6" s="69"/>
    </row>
    <row r="7" customFormat="false" ht="11.25" hidden="false" customHeight="true" outlineLevel="0" collapsed="false">
      <c r="A7" s="74" t="s">
        <v>67</v>
      </c>
      <c r="B7" s="36" t="n">
        <f aca="false">SUM(C7:J7)</f>
        <v>4346</v>
      </c>
      <c r="C7" s="37" t="n">
        <v>410</v>
      </c>
      <c r="D7" s="37" t="n">
        <v>483</v>
      </c>
      <c r="E7" s="37" t="n">
        <v>524</v>
      </c>
      <c r="F7" s="37" t="n">
        <v>288</v>
      </c>
      <c r="G7" s="37" t="n">
        <v>671</v>
      </c>
      <c r="H7" s="37" t="n">
        <v>368</v>
      </c>
      <c r="I7" s="37" t="n">
        <v>494</v>
      </c>
      <c r="J7" s="37" t="n">
        <v>1108</v>
      </c>
      <c r="K7" s="3" t="n">
        <v>16333</v>
      </c>
      <c r="L7" s="37"/>
    </row>
    <row r="8" customFormat="false" ht="11.25" hidden="false" customHeight="true" outlineLevel="0" collapsed="false">
      <c r="A8" s="75" t="s">
        <v>68</v>
      </c>
      <c r="B8" s="36" t="n">
        <f aca="false">SUM(C8:J8)</f>
        <v>1393</v>
      </c>
      <c r="C8" s="37" t="n">
        <v>208</v>
      </c>
      <c r="D8" s="37" t="n">
        <v>93</v>
      </c>
      <c r="E8" s="37" t="n">
        <v>93</v>
      </c>
      <c r="F8" s="37" t="n">
        <v>293</v>
      </c>
      <c r="G8" s="37" t="n">
        <v>104</v>
      </c>
      <c r="H8" s="37" t="n">
        <v>293</v>
      </c>
      <c r="I8" s="37" t="n">
        <v>177</v>
      </c>
      <c r="J8" s="37" t="n">
        <v>132</v>
      </c>
      <c r="K8" s="3" t="n">
        <v>14622</v>
      </c>
      <c r="L8" s="37"/>
    </row>
    <row r="9" customFormat="false" ht="11.25" hidden="false" customHeight="true" outlineLevel="0" collapsed="false">
      <c r="A9" s="74" t="s">
        <v>69</v>
      </c>
      <c r="B9" s="36" t="n">
        <f aca="false">SUM(C9:J9)</f>
        <v>652</v>
      </c>
      <c r="C9" s="37" t="n">
        <v>58</v>
      </c>
      <c r="D9" s="37" t="n">
        <v>86</v>
      </c>
      <c r="E9" s="37" t="n">
        <v>72</v>
      </c>
      <c r="F9" s="37" t="n">
        <v>35</v>
      </c>
      <c r="G9" s="37" t="n">
        <v>124</v>
      </c>
      <c r="H9" s="37" t="n">
        <v>89</v>
      </c>
      <c r="I9" s="37" t="n">
        <v>30</v>
      </c>
      <c r="J9" s="37" t="n">
        <v>158</v>
      </c>
      <c r="K9" s="3" t="n">
        <v>1947</v>
      </c>
      <c r="L9" s="3"/>
    </row>
    <row r="10" customFormat="false" ht="11.25" hidden="false" customHeight="true" outlineLevel="0" collapsed="false">
      <c r="A10" s="74" t="s">
        <v>70</v>
      </c>
      <c r="B10" s="36" t="n">
        <f aca="false">SUM(C10:J10)</f>
        <v>350</v>
      </c>
      <c r="C10" s="37" t="n">
        <v>56</v>
      </c>
      <c r="D10" s="37" t="n">
        <v>23</v>
      </c>
      <c r="E10" s="37" t="n">
        <v>50</v>
      </c>
      <c r="F10" s="37" t="n">
        <v>38</v>
      </c>
      <c r="G10" s="37" t="n">
        <v>58</v>
      </c>
      <c r="H10" s="37" t="n">
        <v>38</v>
      </c>
      <c r="I10" s="37" t="n">
        <v>23</v>
      </c>
      <c r="J10" s="37" t="n">
        <v>64</v>
      </c>
      <c r="K10" s="3" t="n">
        <v>3557</v>
      </c>
      <c r="L10" s="3"/>
    </row>
    <row r="11" customFormat="false" ht="11.25" hidden="false" customHeight="true" outlineLevel="0" collapsed="false">
      <c r="A11" s="74" t="s">
        <v>71</v>
      </c>
      <c r="B11" s="36" t="n">
        <f aca="false">SUM(C11:J11)</f>
        <v>6354</v>
      </c>
      <c r="C11" s="37" t="n">
        <v>354</v>
      </c>
      <c r="D11" s="37" t="n">
        <v>413</v>
      </c>
      <c r="E11" s="37" t="n">
        <v>1822</v>
      </c>
      <c r="F11" s="37" t="n">
        <v>499</v>
      </c>
      <c r="G11" s="37" t="n">
        <v>348</v>
      </c>
      <c r="H11" s="37" t="n">
        <v>1129</v>
      </c>
      <c r="I11" s="37" t="n">
        <v>368</v>
      </c>
      <c r="J11" s="37" t="n">
        <v>1421</v>
      </c>
      <c r="K11" s="3" t="n">
        <v>30783</v>
      </c>
      <c r="L11" s="37"/>
    </row>
    <row r="12" customFormat="false" ht="11.25" hidden="false" customHeight="true" outlineLevel="0" collapsed="false">
      <c r="A12" s="74" t="s">
        <v>72</v>
      </c>
      <c r="B12" s="36" t="n">
        <f aca="false">SUM(C12:J12)</f>
        <v>364911</v>
      </c>
      <c r="C12" s="24" t="n">
        <f aca="false">SUM(C6:C11)</f>
        <v>34723</v>
      </c>
      <c r="D12" s="24" t="n">
        <f aca="false">SUM(D6:D11)</f>
        <v>16491</v>
      </c>
      <c r="E12" s="24" t="n">
        <f aca="false">SUM(E6:E11)</f>
        <v>49471</v>
      </c>
      <c r="F12" s="24" t="n">
        <f aca="false">SUM(F6:F11)</f>
        <v>63529</v>
      </c>
      <c r="G12" s="24" t="n">
        <f aca="false">SUM(G6:G11)</f>
        <v>20903</v>
      </c>
      <c r="H12" s="24" t="n">
        <f aca="false">SUM(H6:H11)</f>
        <v>97833</v>
      </c>
      <c r="I12" s="24" t="n">
        <f aca="false">SUM(I6:I11)</f>
        <v>45001</v>
      </c>
      <c r="J12" s="24" t="n">
        <f aca="false">SUM(J6:J11)</f>
        <v>36960</v>
      </c>
      <c r="K12" s="65" t="n">
        <f aca="false">SUM(K6:K11)</f>
        <v>1764456</v>
      </c>
      <c r="L12" s="37"/>
    </row>
    <row r="13" customFormat="false" ht="11.25" hidden="false" customHeight="true" outlineLevel="0" collapsed="false">
      <c r="A13" s="76"/>
      <c r="B13" s="77"/>
      <c r="C13" s="76"/>
      <c r="D13" s="76"/>
      <c r="E13" s="76"/>
      <c r="F13" s="76"/>
      <c r="G13" s="76"/>
      <c r="H13" s="76"/>
      <c r="I13" s="76"/>
      <c r="J13" s="76"/>
      <c r="K13" s="76"/>
      <c r="L13" s="37"/>
    </row>
    <row r="14" customFormat="false" ht="11.25" hidden="false" customHeight="true" outlineLevel="0" collapsed="false">
      <c r="A14" s="74"/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1.25" hidden="false" customHeight="true" outlineLevel="0" collapsed="false">
      <c r="A15" s="35" t="s">
        <v>73</v>
      </c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s="4" customFormat="true" ht="11.25" hidden="false" customHeight="true" outlineLevel="0" collapsed="false">
      <c r="A16" s="35"/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</row>
  </sheetData>
  <printOptions headings="false" gridLines="false" gridLinesSet="true" horizontalCentered="true" verticalCentered="false"/>
  <pageMargins left="0.669444444444445" right="0.433333333333333" top="0.7875" bottom="0.7875" header="0.39375" footer="0.39375"/>
  <pageSetup paperSize="9" scale="12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6</oddHeader>
    <oddFooter>&amp;R&amp;"Arial,Regular"&amp;8Parte 3ª      &amp;P+4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s="1" customFormat="true" ht="11.25" hidden="false" customHeight="true" outlineLevel="0" collapsed="false">
      <c r="B2" s="2"/>
      <c r="K2" s="3"/>
      <c r="L2" s="4"/>
    </row>
    <row r="4" customFormat="false" ht="12" hidden="false" customHeight="true" outlineLevel="0" collapsed="false">
      <c r="A4" s="79" t="s">
        <v>74</v>
      </c>
    </row>
    <row r="5" customFormat="false" ht="12" hidden="false" customHeight="true" outlineLevel="0" collapsed="false">
      <c r="A5" s="80" t="s">
        <v>75</v>
      </c>
      <c r="B5" s="81" t="s">
        <v>76</v>
      </c>
      <c r="C5" s="81"/>
      <c r="D5" s="81" t="s">
        <v>77</v>
      </c>
      <c r="E5" s="81"/>
      <c r="F5" s="81" t="s">
        <v>78</v>
      </c>
      <c r="G5" s="81"/>
      <c r="H5" s="81" t="s">
        <v>79</v>
      </c>
      <c r="I5" s="81"/>
      <c r="J5" s="82" t="s">
        <v>80</v>
      </c>
      <c r="K5" s="82"/>
    </row>
    <row r="6" customFormat="false" ht="12" hidden="false" customHeight="true" outlineLevel="0" collapsed="false">
      <c r="A6" s="80"/>
      <c r="B6" s="80" t="s">
        <v>24</v>
      </c>
      <c r="C6" s="83" t="s">
        <v>81</v>
      </c>
      <c r="D6" s="80" t="s">
        <v>24</v>
      </c>
      <c r="E6" s="83" t="s">
        <v>81</v>
      </c>
      <c r="F6" s="80" t="s">
        <v>24</v>
      </c>
      <c r="G6" s="83" t="s">
        <v>81</v>
      </c>
      <c r="H6" s="80" t="s">
        <v>24</v>
      </c>
      <c r="I6" s="83" t="s">
        <v>81</v>
      </c>
      <c r="J6" s="80" t="s">
        <v>24</v>
      </c>
      <c r="K6" s="83" t="s">
        <v>81</v>
      </c>
    </row>
    <row r="7" customFormat="false" ht="12" hidden="false" customHeight="true" outlineLevel="0" collapsed="false">
      <c r="A7" s="80"/>
      <c r="B7" s="80"/>
      <c r="C7" s="83"/>
      <c r="D7" s="80"/>
      <c r="E7" s="83"/>
      <c r="F7" s="80"/>
      <c r="G7" s="83"/>
      <c r="H7" s="80"/>
      <c r="I7" s="83"/>
      <c r="J7" s="80"/>
      <c r="K7" s="83"/>
    </row>
    <row r="8" customFormat="false" ht="12" hidden="false" customHeight="true" outlineLevel="0" collapsed="false">
      <c r="A8" s="84" t="s">
        <v>82</v>
      </c>
      <c r="B8" s="85" t="n">
        <v>364911</v>
      </c>
      <c r="C8" s="86" t="n">
        <v>7789011</v>
      </c>
      <c r="D8" s="85" t="n">
        <v>348469</v>
      </c>
      <c r="E8" s="85" t="n">
        <v>3544931</v>
      </c>
      <c r="F8" s="85" t="n">
        <v>23753</v>
      </c>
      <c r="G8" s="85" t="n">
        <v>1429244</v>
      </c>
      <c r="H8" s="85" t="n">
        <v>115629</v>
      </c>
      <c r="I8" s="85" t="n">
        <v>2814835</v>
      </c>
      <c r="J8" s="85" t="n">
        <v>354055</v>
      </c>
      <c r="K8" s="85" t="n">
        <v>4974175</v>
      </c>
    </row>
    <row r="9" customFormat="false" ht="12" hidden="false" customHeight="true" outlineLevel="0" collapsed="false">
      <c r="A9" s="87" t="s">
        <v>83</v>
      </c>
      <c r="B9" s="88" t="n">
        <v>10856</v>
      </c>
      <c r="C9" s="89" t="n">
        <v>1255058</v>
      </c>
      <c r="D9" s="88" t="s">
        <v>84</v>
      </c>
      <c r="E9" s="88" t="s">
        <v>84</v>
      </c>
      <c r="F9" s="88" t="s">
        <v>84</v>
      </c>
      <c r="G9" s="88" t="s">
        <v>84</v>
      </c>
      <c r="H9" s="88" t="n">
        <v>10856</v>
      </c>
      <c r="I9" s="88" t="n">
        <v>1255058</v>
      </c>
      <c r="J9" s="88" t="s">
        <v>84</v>
      </c>
      <c r="K9" s="88" t="s">
        <v>84</v>
      </c>
    </row>
    <row r="10" customFormat="false" ht="12" hidden="false" customHeight="true" outlineLevel="0" collapsed="false">
      <c r="A10" s="87" t="s">
        <v>85</v>
      </c>
      <c r="B10" s="88" t="n">
        <v>354055</v>
      </c>
      <c r="C10" s="89" t="n">
        <v>6533953</v>
      </c>
      <c r="D10" s="88" t="n">
        <v>348469</v>
      </c>
      <c r="E10" s="88" t="n">
        <v>3544931</v>
      </c>
      <c r="F10" s="88" t="n">
        <v>23753</v>
      </c>
      <c r="G10" s="88" t="n">
        <v>1429244</v>
      </c>
      <c r="H10" s="88" t="n">
        <v>104773</v>
      </c>
      <c r="I10" s="88" t="n">
        <v>1559777</v>
      </c>
      <c r="J10" s="88" t="n">
        <v>354055</v>
      </c>
      <c r="K10" s="88" t="n">
        <v>4974175</v>
      </c>
    </row>
    <row r="11" customFormat="false" ht="12" hidden="false" customHeight="true" outlineLevel="0" collapsed="false">
      <c r="A11" s="87" t="s">
        <v>27</v>
      </c>
      <c r="B11" s="88" t="n">
        <v>90116</v>
      </c>
      <c r="C11" s="89" t="n">
        <v>83459</v>
      </c>
      <c r="D11" s="88" t="n">
        <v>89426</v>
      </c>
      <c r="E11" s="88" t="n">
        <v>46331</v>
      </c>
      <c r="F11" s="88" t="n">
        <v>1626</v>
      </c>
      <c r="G11" s="88" t="n">
        <v>635</v>
      </c>
      <c r="H11" s="88" t="n">
        <v>24380</v>
      </c>
      <c r="I11" s="88" t="n">
        <v>36495</v>
      </c>
      <c r="J11" s="88" t="n">
        <v>90116</v>
      </c>
      <c r="K11" s="88" t="n">
        <v>46965</v>
      </c>
    </row>
    <row r="12" customFormat="false" ht="12" hidden="false" customHeight="true" outlineLevel="0" collapsed="false">
      <c r="A12" s="87" t="s">
        <v>28</v>
      </c>
      <c r="B12" s="88" t="n">
        <v>151658</v>
      </c>
      <c r="C12" s="89" t="n">
        <v>466825</v>
      </c>
      <c r="D12" s="88" t="n">
        <v>150339</v>
      </c>
      <c r="E12" s="88" t="n">
        <v>354947</v>
      </c>
      <c r="F12" s="88" t="n">
        <v>5852</v>
      </c>
      <c r="G12" s="88" t="n">
        <v>8719</v>
      </c>
      <c r="H12" s="88" t="n">
        <v>39168</v>
      </c>
      <c r="I12" s="88" t="n">
        <v>103161</v>
      </c>
      <c r="J12" s="88" t="n">
        <v>151658</v>
      </c>
      <c r="K12" s="88" t="n">
        <v>363666</v>
      </c>
    </row>
    <row r="13" customFormat="false" ht="12" hidden="false" customHeight="true" outlineLevel="0" collapsed="false">
      <c r="A13" s="87" t="s">
        <v>29</v>
      </c>
      <c r="B13" s="88" t="n">
        <v>75864</v>
      </c>
      <c r="C13" s="89" t="n">
        <v>884980</v>
      </c>
      <c r="D13" s="88" t="n">
        <v>74611</v>
      </c>
      <c r="E13" s="88" t="n">
        <v>692342</v>
      </c>
      <c r="F13" s="88" t="n">
        <v>7008</v>
      </c>
      <c r="G13" s="88" t="n">
        <v>41869</v>
      </c>
      <c r="H13" s="88" t="n">
        <v>24044</v>
      </c>
      <c r="I13" s="88" t="n">
        <v>150769</v>
      </c>
      <c r="J13" s="88" t="n">
        <v>75864</v>
      </c>
      <c r="K13" s="88" t="n">
        <v>734211</v>
      </c>
    </row>
    <row r="14" customFormat="false" ht="12" hidden="false" customHeight="true" outlineLevel="0" collapsed="false">
      <c r="A14" s="87" t="s">
        <v>30</v>
      </c>
      <c r="B14" s="88" t="n">
        <v>19996</v>
      </c>
      <c r="C14" s="89" t="n">
        <v>801373</v>
      </c>
      <c r="D14" s="88" t="n">
        <v>19240</v>
      </c>
      <c r="E14" s="88" t="n">
        <v>546039</v>
      </c>
      <c r="F14" s="88" t="n">
        <v>3465</v>
      </c>
      <c r="G14" s="88" t="n">
        <v>69512</v>
      </c>
      <c r="H14" s="88" t="n">
        <v>7989</v>
      </c>
      <c r="I14" s="88" t="n">
        <v>185821</v>
      </c>
      <c r="J14" s="88" t="n">
        <v>19996</v>
      </c>
      <c r="K14" s="88" t="n">
        <v>615552</v>
      </c>
    </row>
    <row r="15" customFormat="false" ht="12" hidden="false" customHeight="true" outlineLevel="0" collapsed="false">
      <c r="A15" s="87" t="s">
        <v>31</v>
      </c>
      <c r="B15" s="88" t="n">
        <v>7897</v>
      </c>
      <c r="C15" s="89" t="n">
        <v>702244</v>
      </c>
      <c r="D15" s="88" t="n">
        <v>7402</v>
      </c>
      <c r="E15" s="88" t="n">
        <v>454046</v>
      </c>
      <c r="F15" s="88" t="n">
        <v>2006</v>
      </c>
      <c r="G15" s="88" t="n">
        <v>93078</v>
      </c>
      <c r="H15" s="88" t="n">
        <v>3938</v>
      </c>
      <c r="I15" s="88" t="n">
        <v>155119</v>
      </c>
      <c r="J15" s="88" t="n">
        <v>7897</v>
      </c>
      <c r="K15" s="88" t="n">
        <v>547124</v>
      </c>
    </row>
    <row r="16" customFormat="false" ht="12" hidden="false" customHeight="true" outlineLevel="0" collapsed="false">
      <c r="A16" s="87" t="s">
        <v>32</v>
      </c>
      <c r="B16" s="88" t="n">
        <v>7470</v>
      </c>
      <c r="C16" s="89" t="n">
        <v>2009915</v>
      </c>
      <c r="D16" s="88" t="n">
        <v>6652</v>
      </c>
      <c r="E16" s="88" t="n">
        <v>1023427</v>
      </c>
      <c r="F16" s="88" t="n">
        <v>3011</v>
      </c>
      <c r="G16" s="88" t="n">
        <v>473994</v>
      </c>
      <c r="H16" s="88" t="n">
        <v>4500</v>
      </c>
      <c r="I16" s="88" t="n">
        <v>512494</v>
      </c>
      <c r="J16" s="88" t="n">
        <v>7470</v>
      </c>
      <c r="K16" s="88" t="n">
        <v>1497421</v>
      </c>
    </row>
    <row r="17" customFormat="false" ht="12" hidden="false" customHeight="true" outlineLevel="0" collapsed="false">
      <c r="A17" s="90" t="s">
        <v>33</v>
      </c>
      <c r="B17" s="91" t="n">
        <v>1054</v>
      </c>
      <c r="C17" s="92" t="n">
        <v>1585154</v>
      </c>
      <c r="D17" s="91" t="n">
        <v>799</v>
      </c>
      <c r="E17" s="91" t="n">
        <v>427799</v>
      </c>
      <c r="F17" s="91" t="n">
        <v>785</v>
      </c>
      <c r="G17" s="91" t="n">
        <v>741437</v>
      </c>
      <c r="H17" s="91" t="n">
        <v>754</v>
      </c>
      <c r="I17" s="91" t="n">
        <v>415919</v>
      </c>
      <c r="J17" s="91" t="n">
        <v>1054</v>
      </c>
      <c r="K17" s="91" t="n">
        <v>1169235</v>
      </c>
    </row>
    <row r="20" customFormat="false" ht="12" hidden="false" customHeight="true" outlineLevel="0" collapsed="false">
      <c r="A20" s="78" t="s">
        <v>86</v>
      </c>
    </row>
  </sheetData>
  <mergeCells count="16">
    <mergeCell ref="A5:A7"/>
    <mergeCell ref="B5:C5"/>
    <mergeCell ref="D5:E5"/>
    <mergeCell ref="F5:G5"/>
    <mergeCell ref="H5:I5"/>
    <mergeCell ref="J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259722222222222" right="0.179861111111111" top="1.19513888888889" bottom="0.7875" header="0.39375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6</oddHeader>
    <oddFooter>&amp;R&amp;"Arial,Regular"Parte 3ª      &amp;P+4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s="1" customFormat="true" ht="11.25" hidden="false" customHeight="true" outlineLevel="0" collapsed="false">
      <c r="B2" s="2"/>
      <c r="K2" s="3"/>
      <c r="L2" s="4"/>
    </row>
    <row r="4" customFormat="false" ht="12" hidden="false" customHeight="true" outlineLevel="0" collapsed="false">
      <c r="A4" s="79" t="s">
        <v>87</v>
      </c>
    </row>
    <row r="5" customFormat="false" ht="12" hidden="false" customHeight="true" outlineLevel="0" collapsed="false">
      <c r="A5" s="80" t="s">
        <v>75</v>
      </c>
      <c r="B5" s="80" t="s">
        <v>88</v>
      </c>
      <c r="C5" s="80"/>
      <c r="D5" s="81" t="s">
        <v>89</v>
      </c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80"/>
      <c r="B6" s="80"/>
      <c r="C6" s="80"/>
      <c r="D6" s="81" t="s">
        <v>90</v>
      </c>
      <c r="E6" s="81"/>
      <c r="F6" s="81" t="s">
        <v>91</v>
      </c>
      <c r="G6" s="81"/>
      <c r="H6" s="81" t="s">
        <v>92</v>
      </c>
      <c r="I6" s="81"/>
      <c r="J6" s="81" t="s">
        <v>93</v>
      </c>
      <c r="K6" s="81"/>
      <c r="L6" s="81" t="s">
        <v>94</v>
      </c>
      <c r="M6" s="81"/>
    </row>
    <row r="7" customFormat="false" ht="12" hidden="false" customHeight="true" outlineLevel="0" collapsed="false">
      <c r="A7" s="80"/>
      <c r="B7" s="80" t="s">
        <v>24</v>
      </c>
      <c r="C7" s="83" t="s">
        <v>81</v>
      </c>
      <c r="D7" s="80" t="s">
        <v>24</v>
      </c>
      <c r="E7" s="83" t="s">
        <v>81</v>
      </c>
      <c r="F7" s="80" t="s">
        <v>24</v>
      </c>
      <c r="G7" s="83" t="s">
        <v>81</v>
      </c>
      <c r="H7" s="80" t="s">
        <v>24</v>
      </c>
      <c r="I7" s="83" t="s">
        <v>81</v>
      </c>
      <c r="J7" s="80" t="s">
        <v>24</v>
      </c>
      <c r="K7" s="83" t="s">
        <v>81</v>
      </c>
      <c r="L7" s="80" t="s">
        <v>24</v>
      </c>
      <c r="M7" s="83" t="s">
        <v>81</v>
      </c>
    </row>
    <row r="8" customFormat="false" ht="12" hidden="false" customHeight="true" outlineLevel="0" collapsed="false">
      <c r="A8" s="80"/>
      <c r="B8" s="80"/>
      <c r="C8" s="83"/>
      <c r="D8" s="80"/>
      <c r="E8" s="83"/>
      <c r="F8" s="80"/>
      <c r="G8" s="83"/>
      <c r="H8" s="80"/>
      <c r="I8" s="83"/>
      <c r="J8" s="80"/>
      <c r="K8" s="83"/>
      <c r="L8" s="80"/>
      <c r="M8" s="83"/>
    </row>
    <row r="9" customFormat="false" ht="12" hidden="false" customHeight="true" outlineLevel="0" collapsed="false">
      <c r="A9" s="87" t="s">
        <v>95</v>
      </c>
      <c r="B9" s="88" t="n">
        <v>348469</v>
      </c>
      <c r="C9" s="88" t="n">
        <v>3544931</v>
      </c>
      <c r="D9" s="93" t="n">
        <v>139140</v>
      </c>
      <c r="E9" s="85" t="n">
        <v>1841266</v>
      </c>
      <c r="F9" s="93" t="n">
        <v>72489</v>
      </c>
      <c r="G9" s="85" t="n">
        <v>231492</v>
      </c>
      <c r="H9" s="93" t="n">
        <v>243867</v>
      </c>
      <c r="I9" s="85" t="n">
        <v>1426505</v>
      </c>
      <c r="J9" s="93" t="n">
        <v>23658</v>
      </c>
      <c r="K9" s="85" t="n">
        <v>41840</v>
      </c>
      <c r="L9" s="94" t="n">
        <v>1557</v>
      </c>
      <c r="M9" s="85" t="n">
        <v>3828</v>
      </c>
    </row>
    <row r="10" customFormat="false" ht="12" hidden="false" customHeight="true" outlineLevel="0" collapsed="false">
      <c r="A10" s="87" t="s">
        <v>27</v>
      </c>
      <c r="B10" s="88" t="n">
        <v>89426</v>
      </c>
      <c r="C10" s="88" t="n">
        <v>46331</v>
      </c>
      <c r="D10" s="95" t="n">
        <v>30759</v>
      </c>
      <c r="E10" s="88" t="n">
        <v>12315</v>
      </c>
      <c r="F10" s="95" t="n">
        <v>19824</v>
      </c>
      <c r="G10" s="88" t="n">
        <v>6242</v>
      </c>
      <c r="H10" s="95" t="n">
        <v>51687</v>
      </c>
      <c r="I10" s="88" t="n">
        <v>25110</v>
      </c>
      <c r="J10" s="95" t="n">
        <v>6835</v>
      </c>
      <c r="K10" s="88" t="n">
        <v>2612</v>
      </c>
      <c r="L10" s="95" t="n">
        <v>331</v>
      </c>
      <c r="M10" s="88" t="n">
        <v>52</v>
      </c>
    </row>
    <row r="11" customFormat="false" ht="12" hidden="false" customHeight="true" outlineLevel="0" collapsed="false">
      <c r="A11" s="87" t="s">
        <v>28</v>
      </c>
      <c r="B11" s="88" t="n">
        <v>150339</v>
      </c>
      <c r="C11" s="88" t="n">
        <v>354947</v>
      </c>
      <c r="D11" s="95" t="n">
        <v>49826</v>
      </c>
      <c r="E11" s="88" t="n">
        <v>74521</v>
      </c>
      <c r="F11" s="95" t="n">
        <v>30467</v>
      </c>
      <c r="G11" s="88" t="n">
        <v>38393</v>
      </c>
      <c r="H11" s="95" t="n">
        <v>112675</v>
      </c>
      <c r="I11" s="88" t="n">
        <v>228300</v>
      </c>
      <c r="J11" s="95" t="n">
        <v>11566</v>
      </c>
      <c r="K11" s="88" t="n">
        <v>13381</v>
      </c>
      <c r="L11" s="95" t="n">
        <v>629</v>
      </c>
      <c r="M11" s="88" t="n">
        <v>351</v>
      </c>
    </row>
    <row r="12" customFormat="false" ht="12" hidden="false" customHeight="true" outlineLevel="0" collapsed="false">
      <c r="A12" s="87" t="s">
        <v>29</v>
      </c>
      <c r="B12" s="88" t="n">
        <v>74611</v>
      </c>
      <c r="C12" s="88" t="n">
        <v>692342</v>
      </c>
      <c r="D12" s="95" t="n">
        <v>34845</v>
      </c>
      <c r="E12" s="88" t="n">
        <v>210507</v>
      </c>
      <c r="F12" s="95" t="n">
        <v>15910</v>
      </c>
      <c r="G12" s="88" t="n">
        <v>69148</v>
      </c>
      <c r="H12" s="95" t="n">
        <v>57191</v>
      </c>
      <c r="I12" s="88" t="n">
        <v>401830</v>
      </c>
      <c r="J12" s="95" t="n">
        <v>3982</v>
      </c>
      <c r="K12" s="88" t="n">
        <v>10120</v>
      </c>
      <c r="L12" s="95" t="n">
        <v>426</v>
      </c>
      <c r="M12" s="88" t="n">
        <v>737</v>
      </c>
    </row>
    <row r="13" customFormat="false" ht="12" hidden="false" customHeight="true" outlineLevel="0" collapsed="false">
      <c r="A13" s="87" t="s">
        <v>30</v>
      </c>
      <c r="B13" s="88" t="n">
        <v>19240</v>
      </c>
      <c r="C13" s="88" t="n">
        <v>546039</v>
      </c>
      <c r="D13" s="95" t="n">
        <v>12158</v>
      </c>
      <c r="E13" s="88" t="n">
        <v>243689</v>
      </c>
      <c r="F13" s="95" t="n">
        <v>3888</v>
      </c>
      <c r="G13" s="88" t="n">
        <v>45123</v>
      </c>
      <c r="H13" s="95" t="n">
        <v>13431</v>
      </c>
      <c r="I13" s="88" t="n">
        <v>252740</v>
      </c>
      <c r="J13" s="95" t="n">
        <v>766</v>
      </c>
      <c r="K13" s="88" t="n">
        <v>3960</v>
      </c>
      <c r="L13" s="95" t="n">
        <v>101</v>
      </c>
      <c r="M13" s="88" t="n">
        <v>528</v>
      </c>
    </row>
    <row r="14" customFormat="false" ht="12" hidden="false" customHeight="true" outlineLevel="0" collapsed="false">
      <c r="A14" s="87" t="s">
        <v>31</v>
      </c>
      <c r="B14" s="88" t="n">
        <v>7402</v>
      </c>
      <c r="C14" s="88" t="n">
        <v>454046</v>
      </c>
      <c r="D14" s="95" t="n">
        <v>5331</v>
      </c>
      <c r="E14" s="88" t="n">
        <v>247530</v>
      </c>
      <c r="F14" s="95" t="n">
        <v>1317</v>
      </c>
      <c r="G14" s="88" t="n">
        <v>26814</v>
      </c>
      <c r="H14" s="95" t="n">
        <v>4798</v>
      </c>
      <c r="I14" s="88" t="n">
        <v>175804</v>
      </c>
      <c r="J14" s="95" t="n">
        <v>277</v>
      </c>
      <c r="K14" s="88" t="n">
        <v>3285</v>
      </c>
      <c r="L14" s="95" t="n">
        <v>48</v>
      </c>
      <c r="M14" s="88" t="n">
        <v>613</v>
      </c>
    </row>
    <row r="15" customFormat="false" ht="12" hidden="false" customHeight="true" outlineLevel="0" collapsed="false">
      <c r="A15" s="87" t="s">
        <v>32</v>
      </c>
      <c r="B15" s="88" t="n">
        <v>6652</v>
      </c>
      <c r="C15" s="88" t="n">
        <v>1023427</v>
      </c>
      <c r="D15" s="95" t="n">
        <v>5497</v>
      </c>
      <c r="E15" s="88" t="n">
        <v>706164</v>
      </c>
      <c r="F15" s="95" t="n">
        <v>981</v>
      </c>
      <c r="G15" s="88" t="n">
        <v>36952</v>
      </c>
      <c r="H15" s="95" t="n">
        <v>3722</v>
      </c>
      <c r="I15" s="88" t="n">
        <v>273608</v>
      </c>
      <c r="J15" s="95" t="n">
        <v>211</v>
      </c>
      <c r="K15" s="88" t="n">
        <v>6090</v>
      </c>
      <c r="L15" s="95" t="n">
        <v>19</v>
      </c>
      <c r="M15" s="88" t="n">
        <v>613</v>
      </c>
    </row>
    <row r="16" customFormat="false" ht="12" hidden="false" customHeight="true" outlineLevel="0" collapsed="false">
      <c r="A16" s="90" t="s">
        <v>33</v>
      </c>
      <c r="B16" s="91" t="n">
        <v>799</v>
      </c>
      <c r="C16" s="91" t="n">
        <v>427799</v>
      </c>
      <c r="D16" s="96" t="n">
        <v>724</v>
      </c>
      <c r="E16" s="91" t="n">
        <v>346541</v>
      </c>
      <c r="F16" s="96" t="n">
        <v>102</v>
      </c>
      <c r="G16" s="91" t="n">
        <v>8819</v>
      </c>
      <c r="H16" s="96" t="n">
        <v>363</v>
      </c>
      <c r="I16" s="91" t="n">
        <v>69112</v>
      </c>
      <c r="J16" s="96" t="n">
        <v>21</v>
      </c>
      <c r="K16" s="91" t="n">
        <v>2392</v>
      </c>
      <c r="L16" s="96" t="n">
        <v>3</v>
      </c>
      <c r="M16" s="91" t="n">
        <v>935</v>
      </c>
    </row>
    <row r="17" customFormat="false" ht="12" hidden="false" customHeight="true" outlineLevel="0" collapsed="false">
      <c r="A17" s="97" t="s">
        <v>96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</row>
    <row r="19" customFormat="false" ht="12" hidden="false" customHeight="true" outlineLevel="0" collapsed="false">
      <c r="A19" s="78" t="s">
        <v>86</v>
      </c>
    </row>
  </sheetData>
  <mergeCells count="20">
    <mergeCell ref="A5:A8"/>
    <mergeCell ref="B5:C6"/>
    <mergeCell ref="D5:M5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472222222222222" right="0.315277777777778" top="1.19513888888889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6</oddHeader>
    <oddFooter>&amp;R&amp;"Arial,Regular"Parte 3ª     &amp;P+4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s="1" customFormat="true" ht="11.25" hidden="false" customHeight="true" outlineLevel="0" collapsed="false">
      <c r="B2" s="2"/>
      <c r="K2" s="3"/>
      <c r="L2" s="4"/>
    </row>
    <row r="4" customFormat="false" ht="12" hidden="false" customHeight="true" outlineLevel="0" collapsed="false">
      <c r="A4" s="79" t="s">
        <v>97</v>
      </c>
    </row>
    <row r="5" customFormat="false" ht="12" hidden="false" customHeight="true" outlineLevel="0" collapsed="false">
      <c r="A5" s="80" t="s">
        <v>75</v>
      </c>
      <c r="B5" s="80" t="s">
        <v>88</v>
      </c>
      <c r="C5" s="80"/>
      <c r="D5" s="81" t="s">
        <v>89</v>
      </c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80"/>
      <c r="B6" s="80"/>
      <c r="C6" s="80"/>
      <c r="D6" s="81" t="s">
        <v>90</v>
      </c>
      <c r="E6" s="81"/>
      <c r="F6" s="81" t="s">
        <v>91</v>
      </c>
      <c r="G6" s="81"/>
      <c r="H6" s="81" t="s">
        <v>92</v>
      </c>
      <c r="I6" s="81"/>
      <c r="J6" s="81" t="s">
        <v>93</v>
      </c>
      <c r="K6" s="81"/>
      <c r="L6" s="81" t="s">
        <v>94</v>
      </c>
      <c r="M6" s="81"/>
    </row>
    <row r="7" customFormat="false" ht="12" hidden="false" customHeight="true" outlineLevel="0" collapsed="false">
      <c r="A7" s="80"/>
      <c r="B7" s="80" t="s">
        <v>24</v>
      </c>
      <c r="C7" s="83" t="s">
        <v>81</v>
      </c>
      <c r="D7" s="80" t="s">
        <v>24</v>
      </c>
      <c r="E7" s="83" t="s">
        <v>81</v>
      </c>
      <c r="F7" s="80" t="s">
        <v>24</v>
      </c>
      <c r="G7" s="83" t="s">
        <v>81</v>
      </c>
      <c r="H7" s="80" t="s">
        <v>24</v>
      </c>
      <c r="I7" s="83" t="s">
        <v>81</v>
      </c>
      <c r="J7" s="80" t="s">
        <v>24</v>
      </c>
      <c r="K7" s="83" t="s">
        <v>81</v>
      </c>
      <c r="L7" s="80" t="s">
        <v>24</v>
      </c>
      <c r="M7" s="83" t="s">
        <v>81</v>
      </c>
    </row>
    <row r="8" customFormat="false" ht="12" hidden="false" customHeight="true" outlineLevel="0" collapsed="false">
      <c r="A8" s="80"/>
      <c r="B8" s="80"/>
      <c r="C8" s="83"/>
      <c r="D8" s="80"/>
      <c r="E8" s="83"/>
      <c r="F8" s="80"/>
      <c r="G8" s="83"/>
      <c r="H8" s="80"/>
      <c r="I8" s="83"/>
      <c r="J8" s="80"/>
      <c r="K8" s="83"/>
      <c r="L8" s="80"/>
      <c r="M8" s="83"/>
    </row>
    <row r="9" customFormat="false" ht="12" hidden="false" customHeight="true" outlineLevel="0" collapsed="false">
      <c r="A9" s="87" t="s">
        <v>95</v>
      </c>
      <c r="B9" s="98" t="n">
        <v>260043</v>
      </c>
      <c r="C9" s="85" t="n">
        <v>2719509</v>
      </c>
      <c r="D9" s="93" t="n">
        <v>70622</v>
      </c>
      <c r="E9" s="85" t="n">
        <v>1421429</v>
      </c>
      <c r="F9" s="93" t="n">
        <v>39488</v>
      </c>
      <c r="G9" s="85" t="n">
        <v>146816</v>
      </c>
      <c r="H9" s="93" t="n">
        <v>203563</v>
      </c>
      <c r="I9" s="85" t="n">
        <v>1110039</v>
      </c>
      <c r="J9" s="93" t="n">
        <v>19937</v>
      </c>
      <c r="K9" s="85" t="n">
        <v>38061</v>
      </c>
      <c r="L9" s="93" t="n">
        <v>1201</v>
      </c>
      <c r="M9" s="85" t="n">
        <v>3164</v>
      </c>
    </row>
    <row r="10" customFormat="false" ht="12" hidden="false" customHeight="true" outlineLevel="0" collapsed="false">
      <c r="A10" s="87" t="s">
        <v>27</v>
      </c>
      <c r="B10" s="99" t="n">
        <v>48746</v>
      </c>
      <c r="C10" s="88" t="n">
        <v>25192</v>
      </c>
      <c r="D10" s="95" t="n">
        <v>6146</v>
      </c>
      <c r="E10" s="88" t="n">
        <v>2369</v>
      </c>
      <c r="F10" s="95" t="n">
        <v>5198</v>
      </c>
      <c r="G10" s="88" t="n">
        <v>1573</v>
      </c>
      <c r="H10" s="95" t="n">
        <v>37494</v>
      </c>
      <c r="I10" s="88" t="n">
        <v>18998</v>
      </c>
      <c r="J10" s="95" t="n">
        <v>5289</v>
      </c>
      <c r="K10" s="88" t="n">
        <v>2220</v>
      </c>
      <c r="L10" s="95" t="n">
        <v>251</v>
      </c>
      <c r="M10" s="88" t="n">
        <v>32</v>
      </c>
    </row>
    <row r="11" customFormat="false" ht="12" hidden="false" customHeight="true" outlineLevel="0" collapsed="false">
      <c r="A11" s="87" t="s">
        <v>28</v>
      </c>
      <c r="B11" s="99" t="n">
        <v>116335</v>
      </c>
      <c r="C11" s="88" t="n">
        <v>255776</v>
      </c>
      <c r="D11" s="95" t="n">
        <v>21124</v>
      </c>
      <c r="E11" s="88" t="n">
        <v>32436</v>
      </c>
      <c r="F11" s="95" t="n">
        <v>18006</v>
      </c>
      <c r="G11" s="88" t="n">
        <v>22489</v>
      </c>
      <c r="H11" s="95" t="n">
        <v>95983</v>
      </c>
      <c r="I11" s="88" t="n">
        <v>188395</v>
      </c>
      <c r="J11" s="95" t="n">
        <v>10032</v>
      </c>
      <c r="K11" s="88" t="n">
        <v>12222</v>
      </c>
      <c r="L11" s="95" t="n">
        <v>503</v>
      </c>
      <c r="M11" s="88" t="n">
        <v>233</v>
      </c>
    </row>
    <row r="12" customFormat="false" ht="12" hidden="false" customHeight="true" outlineLevel="0" collapsed="false">
      <c r="A12" s="87" t="s">
        <v>29</v>
      </c>
      <c r="B12" s="99" t="n">
        <v>64218</v>
      </c>
      <c r="C12" s="88" t="n">
        <v>523135</v>
      </c>
      <c r="D12" s="95" t="n">
        <v>22975</v>
      </c>
      <c r="E12" s="88" t="n">
        <v>130783</v>
      </c>
      <c r="F12" s="95" t="n">
        <v>11794</v>
      </c>
      <c r="G12" s="88" t="n">
        <v>50727</v>
      </c>
      <c r="H12" s="95" t="n">
        <v>50789</v>
      </c>
      <c r="I12" s="88" t="n">
        <v>331688</v>
      </c>
      <c r="J12" s="95" t="n">
        <v>3526</v>
      </c>
      <c r="K12" s="88" t="n">
        <v>9384</v>
      </c>
      <c r="L12" s="95" t="n">
        <v>334</v>
      </c>
      <c r="M12" s="88" t="n">
        <v>553</v>
      </c>
    </row>
    <row r="13" customFormat="false" ht="12" hidden="false" customHeight="true" outlineLevel="0" collapsed="false">
      <c r="A13" s="87" t="s">
        <v>30</v>
      </c>
      <c r="B13" s="99" t="n">
        <v>17133</v>
      </c>
      <c r="C13" s="88" t="n">
        <v>419107</v>
      </c>
      <c r="D13" s="95" t="n">
        <v>9969</v>
      </c>
      <c r="E13" s="88" t="n">
        <v>182573</v>
      </c>
      <c r="F13" s="95" t="n">
        <v>2865</v>
      </c>
      <c r="G13" s="88" t="n">
        <v>31347</v>
      </c>
      <c r="H13" s="95" t="n">
        <v>11798</v>
      </c>
      <c r="I13" s="88" t="n">
        <v>201130</v>
      </c>
      <c r="J13" s="95" t="n">
        <v>673</v>
      </c>
      <c r="K13" s="88" t="n">
        <v>3712</v>
      </c>
      <c r="L13" s="95" t="n">
        <v>66</v>
      </c>
      <c r="M13" s="88" t="n">
        <v>346</v>
      </c>
    </row>
    <row r="14" customFormat="false" ht="12" hidden="false" customHeight="true" outlineLevel="0" collapsed="false">
      <c r="A14" s="87" t="s">
        <v>31</v>
      </c>
      <c r="B14" s="99" t="n">
        <v>6697</v>
      </c>
      <c r="C14" s="88" t="n">
        <v>353217</v>
      </c>
      <c r="D14" s="95" t="n">
        <v>4689</v>
      </c>
      <c r="E14" s="88" t="n">
        <v>199448</v>
      </c>
      <c r="F14" s="95" t="n">
        <v>941</v>
      </c>
      <c r="G14" s="88" t="n">
        <v>17353</v>
      </c>
      <c r="H14" s="95" t="n">
        <v>4089</v>
      </c>
      <c r="I14" s="88" t="n">
        <v>132868</v>
      </c>
      <c r="J14" s="95" t="n">
        <v>232</v>
      </c>
      <c r="K14" s="88" t="n">
        <v>3034</v>
      </c>
      <c r="L14" s="95" t="n">
        <v>33</v>
      </c>
      <c r="M14" s="88" t="n">
        <v>513</v>
      </c>
    </row>
    <row r="15" customFormat="false" ht="12" hidden="false" customHeight="true" outlineLevel="0" collapsed="false">
      <c r="A15" s="87" t="s">
        <v>32</v>
      </c>
      <c r="B15" s="99" t="n">
        <v>6155</v>
      </c>
      <c r="C15" s="88" t="n">
        <v>813260</v>
      </c>
      <c r="D15" s="95" t="n">
        <v>5035</v>
      </c>
      <c r="E15" s="88" t="n">
        <v>594191</v>
      </c>
      <c r="F15" s="95" t="n">
        <v>634</v>
      </c>
      <c r="G15" s="88" t="n">
        <v>19957</v>
      </c>
      <c r="H15" s="95" t="n">
        <v>3113</v>
      </c>
      <c r="I15" s="88" t="n">
        <v>193362</v>
      </c>
      <c r="J15" s="95" t="n">
        <v>168</v>
      </c>
      <c r="K15" s="88" t="n">
        <v>5197</v>
      </c>
      <c r="L15" s="95" t="n">
        <v>12</v>
      </c>
      <c r="M15" s="88" t="n">
        <v>554</v>
      </c>
    </row>
    <row r="16" customFormat="false" ht="12" hidden="false" customHeight="true" outlineLevel="0" collapsed="false">
      <c r="A16" s="90" t="s">
        <v>33</v>
      </c>
      <c r="B16" s="100" t="n">
        <v>759</v>
      </c>
      <c r="C16" s="91" t="n">
        <v>329822</v>
      </c>
      <c r="D16" s="96" t="n">
        <v>684</v>
      </c>
      <c r="E16" s="91" t="n">
        <v>279629</v>
      </c>
      <c r="F16" s="96" t="n">
        <v>50</v>
      </c>
      <c r="G16" s="91" t="n">
        <v>3369</v>
      </c>
      <c r="H16" s="96" t="n">
        <v>297</v>
      </c>
      <c r="I16" s="91" t="n">
        <v>43598</v>
      </c>
      <c r="J16" s="96" t="n">
        <v>17</v>
      </c>
      <c r="K16" s="91" t="n">
        <v>2294</v>
      </c>
      <c r="L16" s="96" t="n">
        <v>2</v>
      </c>
      <c r="M16" s="91" t="n">
        <v>933</v>
      </c>
    </row>
    <row r="17" customFormat="false" ht="12" hidden="false" customHeight="true" outlineLevel="0" collapsed="false">
      <c r="A17" s="97" t="s">
        <v>98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</row>
    <row r="18" customFormat="false" ht="12" hidden="false" customHeight="true" outlineLevel="0" collapsed="false">
      <c r="A18" s="78" t="s">
        <v>86</v>
      </c>
    </row>
  </sheetData>
  <mergeCells count="20">
    <mergeCell ref="A5:A8"/>
    <mergeCell ref="B5:C6"/>
    <mergeCell ref="D5:M5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472222222222222" right="0.315277777777778" top="1.19513888888889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6</oddHeader>
    <oddFooter>&amp;R&amp;"Arial,Regular"Parte 3ª    &amp;P+4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8671875" defaultRowHeight="12" zeroHeight="false" outlineLevelRow="0" outlineLevelCol="0"/>
  <cols>
    <col collapsed="false" customWidth="true" hidden="false" outlineLevel="0" max="1" min="1" style="78" width="17.12"/>
    <col collapsed="false" customWidth="false" hidden="false" outlineLevel="0" max="6" min="2" style="78" width="11.87"/>
    <col collapsed="false" customWidth="true" hidden="false" outlineLevel="0" max="7" min="7" style="78" width="11.24"/>
    <col collapsed="false" customWidth="false" hidden="false" outlineLevel="0" max="257" min="8" style="78" width="11.87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  <c r="L1" s="7"/>
    </row>
    <row r="2" s="1" customFormat="true" ht="11.25" hidden="false" customHeight="true" outlineLevel="0" collapsed="false">
      <c r="B2" s="2"/>
      <c r="K2" s="3"/>
      <c r="L2" s="4"/>
    </row>
    <row r="4" customFormat="false" ht="12" hidden="false" customHeight="true" outlineLevel="0" collapsed="false">
      <c r="A4" s="79" t="s">
        <v>99</v>
      </c>
    </row>
    <row r="5" customFormat="false" ht="12" hidden="false" customHeight="true" outlineLevel="0" collapsed="false">
      <c r="A5" s="80" t="s">
        <v>75</v>
      </c>
      <c r="B5" s="80" t="s">
        <v>88</v>
      </c>
      <c r="C5" s="80"/>
      <c r="D5" s="81" t="s">
        <v>89</v>
      </c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80"/>
      <c r="B6" s="80"/>
      <c r="C6" s="80"/>
      <c r="D6" s="81" t="s">
        <v>90</v>
      </c>
      <c r="E6" s="81"/>
      <c r="F6" s="81" t="s">
        <v>91</v>
      </c>
      <c r="G6" s="81"/>
      <c r="H6" s="81" t="s">
        <v>92</v>
      </c>
      <c r="I6" s="81"/>
      <c r="J6" s="81" t="s">
        <v>93</v>
      </c>
      <c r="K6" s="81"/>
      <c r="L6" s="81" t="s">
        <v>94</v>
      </c>
      <c r="M6" s="81"/>
    </row>
    <row r="7" customFormat="false" ht="12" hidden="false" customHeight="true" outlineLevel="0" collapsed="false">
      <c r="A7" s="80"/>
      <c r="B7" s="80" t="s">
        <v>24</v>
      </c>
      <c r="C7" s="83" t="s">
        <v>81</v>
      </c>
      <c r="D7" s="80" t="s">
        <v>24</v>
      </c>
      <c r="E7" s="83" t="s">
        <v>81</v>
      </c>
      <c r="F7" s="80" t="s">
        <v>24</v>
      </c>
      <c r="G7" s="83" t="s">
        <v>81</v>
      </c>
      <c r="H7" s="80" t="s">
        <v>24</v>
      </c>
      <c r="I7" s="83" t="s">
        <v>81</v>
      </c>
      <c r="J7" s="80" t="s">
        <v>24</v>
      </c>
      <c r="K7" s="83" t="s">
        <v>81</v>
      </c>
      <c r="L7" s="80" t="s">
        <v>24</v>
      </c>
      <c r="M7" s="83" t="s">
        <v>81</v>
      </c>
    </row>
    <row r="8" customFormat="false" ht="12" hidden="false" customHeight="true" outlineLevel="0" collapsed="false">
      <c r="A8" s="80"/>
      <c r="B8" s="80"/>
      <c r="C8" s="83"/>
      <c r="D8" s="80"/>
      <c r="E8" s="83"/>
      <c r="F8" s="80"/>
      <c r="G8" s="83"/>
      <c r="H8" s="80"/>
      <c r="I8" s="83"/>
      <c r="J8" s="80"/>
      <c r="K8" s="83"/>
      <c r="L8" s="80"/>
      <c r="M8" s="83"/>
    </row>
    <row r="9" customFormat="false" ht="12" hidden="false" customHeight="true" outlineLevel="0" collapsed="false">
      <c r="A9" s="87" t="s">
        <v>95</v>
      </c>
      <c r="B9" s="98" t="n">
        <v>165913</v>
      </c>
      <c r="C9" s="85" t="n">
        <v>825422</v>
      </c>
      <c r="D9" s="93" t="n">
        <v>87153</v>
      </c>
      <c r="E9" s="85" t="n">
        <v>419837</v>
      </c>
      <c r="F9" s="93" t="n">
        <v>40959</v>
      </c>
      <c r="G9" s="85" t="n">
        <v>84676</v>
      </c>
      <c r="H9" s="93" t="n">
        <v>69555</v>
      </c>
      <c r="I9" s="85" t="n">
        <v>316466</v>
      </c>
      <c r="J9" s="93" t="n">
        <v>3965</v>
      </c>
      <c r="K9" s="85" t="n">
        <v>3779</v>
      </c>
      <c r="L9" s="93" t="n">
        <v>361</v>
      </c>
      <c r="M9" s="85" t="n">
        <v>664</v>
      </c>
    </row>
    <row r="10" customFormat="false" ht="12" hidden="false" customHeight="true" outlineLevel="0" collapsed="false">
      <c r="A10" s="87" t="s">
        <v>27</v>
      </c>
      <c r="B10" s="99" t="n">
        <v>49385</v>
      </c>
      <c r="C10" s="88" t="n">
        <v>21140</v>
      </c>
      <c r="D10" s="95" t="n">
        <v>25840</v>
      </c>
      <c r="E10" s="88" t="n">
        <v>9946</v>
      </c>
      <c r="F10" s="95" t="n">
        <v>15596</v>
      </c>
      <c r="G10" s="88" t="n">
        <v>4670</v>
      </c>
      <c r="H10" s="95" t="n">
        <v>16213</v>
      </c>
      <c r="I10" s="88" t="n">
        <v>6114</v>
      </c>
      <c r="J10" s="95" t="n">
        <v>1559</v>
      </c>
      <c r="K10" s="88" t="n">
        <v>392</v>
      </c>
      <c r="L10" s="95" t="n">
        <v>82</v>
      </c>
      <c r="M10" s="88" t="n">
        <v>19</v>
      </c>
    </row>
    <row r="11" customFormat="false" ht="12" hidden="false" customHeight="true" outlineLevel="0" collapsed="false">
      <c r="A11" s="87" t="s">
        <v>28</v>
      </c>
      <c r="B11" s="99" t="n">
        <v>66581</v>
      </c>
      <c r="C11" s="88" t="n">
        <v>99171</v>
      </c>
      <c r="D11" s="95" t="n">
        <v>33170</v>
      </c>
      <c r="E11" s="88" t="n">
        <v>42086</v>
      </c>
      <c r="F11" s="95" t="n">
        <v>16507</v>
      </c>
      <c r="G11" s="88" t="n">
        <v>15904</v>
      </c>
      <c r="H11" s="95" t="n">
        <v>29528</v>
      </c>
      <c r="I11" s="88" t="n">
        <v>39905</v>
      </c>
      <c r="J11" s="95" t="n">
        <v>1659</v>
      </c>
      <c r="K11" s="88" t="n">
        <v>1160</v>
      </c>
      <c r="L11" s="95" t="n">
        <v>127</v>
      </c>
      <c r="M11" s="88" t="n">
        <v>117</v>
      </c>
    </row>
    <row r="12" customFormat="false" ht="12" hidden="false" customHeight="true" outlineLevel="0" collapsed="false">
      <c r="A12" s="87" t="s">
        <v>29</v>
      </c>
      <c r="B12" s="99" t="n">
        <v>33780</v>
      </c>
      <c r="C12" s="88" t="n">
        <v>169207</v>
      </c>
      <c r="D12" s="95" t="n">
        <v>18032</v>
      </c>
      <c r="E12" s="88" t="n">
        <v>79724</v>
      </c>
      <c r="F12" s="95" t="n">
        <v>6352</v>
      </c>
      <c r="G12" s="88" t="n">
        <v>18421</v>
      </c>
      <c r="H12" s="95" t="n">
        <v>16454</v>
      </c>
      <c r="I12" s="88" t="n">
        <v>70142</v>
      </c>
      <c r="J12" s="95" t="n">
        <v>537</v>
      </c>
      <c r="K12" s="88" t="n">
        <v>736</v>
      </c>
      <c r="L12" s="95" t="n">
        <v>93</v>
      </c>
      <c r="M12" s="88" t="n">
        <v>184</v>
      </c>
    </row>
    <row r="13" customFormat="false" ht="12" hidden="false" customHeight="true" outlineLevel="0" collapsed="false">
      <c r="A13" s="87" t="s">
        <v>30</v>
      </c>
      <c r="B13" s="99" t="n">
        <v>9084</v>
      </c>
      <c r="C13" s="88" t="n">
        <v>126932</v>
      </c>
      <c r="D13" s="95" t="n">
        <v>5373</v>
      </c>
      <c r="E13" s="88" t="n">
        <v>61116</v>
      </c>
      <c r="F13" s="95" t="n">
        <v>1496</v>
      </c>
      <c r="G13" s="88" t="n">
        <v>13775</v>
      </c>
      <c r="H13" s="95" t="n">
        <v>4229</v>
      </c>
      <c r="I13" s="88" t="n">
        <v>51610</v>
      </c>
      <c r="J13" s="95" t="n">
        <v>106</v>
      </c>
      <c r="K13" s="88" t="n">
        <v>248</v>
      </c>
      <c r="L13" s="95" t="n">
        <v>35</v>
      </c>
      <c r="M13" s="88" t="n">
        <v>182</v>
      </c>
    </row>
    <row r="14" customFormat="false" ht="12" hidden="false" customHeight="true" outlineLevel="0" collapsed="false">
      <c r="A14" s="87" t="s">
        <v>31</v>
      </c>
      <c r="B14" s="99" t="n">
        <v>3522</v>
      </c>
      <c r="C14" s="88" t="n">
        <v>100828</v>
      </c>
      <c r="D14" s="95" t="n">
        <v>2194</v>
      </c>
      <c r="E14" s="88" t="n">
        <v>48081</v>
      </c>
      <c r="F14" s="95" t="n">
        <v>522</v>
      </c>
      <c r="G14" s="88" t="n">
        <v>9460</v>
      </c>
      <c r="H14" s="95" t="n">
        <v>1646</v>
      </c>
      <c r="I14" s="88" t="n">
        <v>42936</v>
      </c>
      <c r="J14" s="95" t="n">
        <v>50</v>
      </c>
      <c r="K14" s="88" t="n">
        <v>251</v>
      </c>
      <c r="L14" s="95" t="n">
        <v>16</v>
      </c>
      <c r="M14" s="88" t="n">
        <v>100</v>
      </c>
    </row>
    <row r="15" customFormat="false" ht="12" hidden="false" customHeight="true" outlineLevel="0" collapsed="false">
      <c r="A15" s="87" t="s">
        <v>32</v>
      </c>
      <c r="B15" s="99" t="n">
        <v>3158</v>
      </c>
      <c r="C15" s="88" t="n">
        <v>210167</v>
      </c>
      <c r="D15" s="95" t="n">
        <v>2214</v>
      </c>
      <c r="E15" s="88" t="n">
        <v>111972</v>
      </c>
      <c r="F15" s="95" t="n">
        <v>429</v>
      </c>
      <c r="G15" s="88" t="n">
        <v>16995</v>
      </c>
      <c r="H15" s="95" t="n">
        <v>1333</v>
      </c>
      <c r="I15" s="88" t="n">
        <v>80247</v>
      </c>
      <c r="J15" s="95" t="n">
        <v>50</v>
      </c>
      <c r="K15" s="88" t="n">
        <v>893</v>
      </c>
      <c r="L15" s="95" t="n">
        <v>7</v>
      </c>
      <c r="M15" s="88" t="n">
        <v>60</v>
      </c>
    </row>
    <row r="16" customFormat="false" ht="12" hidden="false" customHeight="true" outlineLevel="0" collapsed="false">
      <c r="A16" s="90" t="s">
        <v>33</v>
      </c>
      <c r="B16" s="100" t="n">
        <v>403</v>
      </c>
      <c r="C16" s="91" t="n">
        <v>97977</v>
      </c>
      <c r="D16" s="96" t="n">
        <v>330</v>
      </c>
      <c r="E16" s="91" t="n">
        <v>66912</v>
      </c>
      <c r="F16" s="96" t="n">
        <v>57</v>
      </c>
      <c r="G16" s="91" t="n">
        <v>5450</v>
      </c>
      <c r="H16" s="96" t="n">
        <v>152</v>
      </c>
      <c r="I16" s="91" t="n">
        <v>25514</v>
      </c>
      <c r="J16" s="96" t="n">
        <v>4</v>
      </c>
      <c r="K16" s="91" t="n">
        <v>98</v>
      </c>
      <c r="L16" s="96" t="n">
        <v>1</v>
      </c>
      <c r="M16" s="91" t="n">
        <v>2</v>
      </c>
    </row>
    <row r="17" customFormat="false" ht="12" hidden="false" customHeight="true" outlineLevel="0" collapsed="false">
      <c r="A17" s="97" t="s">
        <v>100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</row>
    <row r="19" customFormat="false" ht="12" hidden="false" customHeight="true" outlineLevel="0" collapsed="false">
      <c r="A19" s="78" t="s">
        <v>86</v>
      </c>
    </row>
  </sheetData>
  <mergeCells count="20">
    <mergeCell ref="A5:A8"/>
    <mergeCell ref="B5:C6"/>
    <mergeCell ref="D5:M5"/>
    <mergeCell ref="D6:E6"/>
    <mergeCell ref="F6:G6"/>
    <mergeCell ref="H6:I6"/>
    <mergeCell ref="J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472222222222222" right="0.315277777777778" top="1.19513888888889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6</oddHeader>
    <oddFooter>&amp;R&amp;"Arial,Regular"Parte 3ª      &amp;P+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7:40:55Z</dcterms:created>
  <dc:creator>servicio de estudios</dc:creator>
  <dc:description/>
  <dc:language>en-US</dc:language>
  <cp:lastModifiedBy>mariac.pablos</cp:lastModifiedBy>
  <cp:lastPrinted>2009-01-13T12:27:28Z</cp:lastPrinted>
  <dcterms:modified xsi:type="dcterms:W3CDTF">2009-01-13T12:28:41Z</dcterms:modified>
  <cp:revision>0</cp:revision>
  <dc:subject/>
  <dc:title/>
</cp:coreProperties>
</file>