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5" sheetId="1" state="visible" r:id="rId2"/>
  </sheets>
  <definedNames>
    <definedName function="false" hidden="false" localSheetId="0" name="_xlnm.Print_Area" vbProcedure="false">'10.5'!$A$29:$E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8">
  <si>
    <t xml:space="preserve">10.5. PRODUCCIÓN DE ACUICULTURA MARINA Y VALORACIÓN EN ANDALUCÍA. 2006.</t>
  </si>
  <si>
    <t xml:space="preserve">10.5.1. PRODUCCIÓN DE ACUICULTURA MARINA SEGÚN ESPECIES POR PROVINCIA.FASE DE ENGORDE.</t>
  </si>
  <si>
    <t xml:space="preserve">HUELVA</t>
  </si>
  <si>
    <t xml:space="preserve">CÁDIZ</t>
  </si>
  <si>
    <t xml:space="preserve">SEVILLA</t>
  </si>
  <si>
    <t xml:space="preserve">MÁLAGA</t>
  </si>
  <si>
    <t xml:space="preserve">GRANADA</t>
  </si>
  <si>
    <t xml:space="preserve">ALMERÍA</t>
  </si>
  <si>
    <t xml:space="preserve">TOTAL ANDALUCÍA</t>
  </si>
  <si>
    <t xml:space="preserve">PESO</t>
  </si>
  <si>
    <t xml:space="preserve">VALOR</t>
  </si>
  <si>
    <t xml:space="preserve">ESPECIE</t>
  </si>
  <si>
    <t xml:space="preserve">(kg.)</t>
  </si>
  <si>
    <t xml:space="preserve">(Euros.)</t>
  </si>
  <si>
    <t xml:space="preserve">DORADA</t>
  </si>
  <si>
    <t xml:space="preserve">LUBINA</t>
  </si>
  <si>
    <t xml:space="preserve">LENGUADO</t>
  </si>
  <si>
    <t xml:space="preserve">ANGUILA</t>
  </si>
  <si>
    <t xml:space="preserve">LISA</t>
  </si>
  <si>
    <t xml:space="preserve">BAILAS</t>
  </si>
  <si>
    <t xml:space="preserve">ATÚN</t>
  </si>
  <si>
    <t xml:space="preserve">CORVINA</t>
  </si>
  <si>
    <t xml:space="preserve">MICROALGAS</t>
  </si>
  <si>
    <t xml:space="preserve">TOTAL PECES</t>
  </si>
  <si>
    <t xml:space="preserve">ALMEJA  FINA</t>
  </si>
  <si>
    <t xml:space="preserve">ALMEJA JAPONESA</t>
  </si>
  <si>
    <t xml:space="preserve">MEJILLÓN</t>
  </si>
  <si>
    <t xml:space="preserve">OSTIÓN</t>
  </si>
  <si>
    <t xml:space="preserve">TOTAL MOLUSCOS</t>
  </si>
  <si>
    <t xml:space="preserve">LANGOSTINO</t>
  </si>
  <si>
    <t xml:space="preserve">CAMARÓN</t>
  </si>
  <si>
    <t xml:space="preserve">TOTAL CRUSTACEOS</t>
  </si>
  <si>
    <t xml:space="preserve">TOTAL ENGORDE</t>
  </si>
  <si>
    <t xml:space="preserve">10.5.2. PRODUCCIÓN DE ACUICULTURA MARINA SEGÚN ESPECIES AÑO 2006.</t>
  </si>
  <si>
    <t xml:space="preserve">FASE DE ENGORDE (Toneladas producidas)</t>
  </si>
  <si>
    <t xml:space="preserve">PRECIO MEDIO</t>
  </si>
  <si>
    <t xml:space="preserve">(Kgr.)</t>
  </si>
  <si>
    <t xml:space="preserve">(Euro/Kg.)</t>
  </si>
  <si>
    <t xml:space="preserve">SARGOS</t>
  </si>
  <si>
    <t xml:space="preserve">ALMEJA FINA</t>
  </si>
  <si>
    <t xml:space="preserve">OSTION</t>
  </si>
  <si>
    <t xml:space="preserve"> FASE DE CRIADERO-PREENGORDE (Producción Integral) Unidades producidas</t>
  </si>
  <si>
    <t xml:space="preserve">PRODUCCION (1)</t>
  </si>
  <si>
    <t xml:space="preserve">PRODUCCION COMERCIALIZADA (2)</t>
  </si>
  <si>
    <t xml:space="preserve">VALOR PRODUCCION COMERCIALIZADA</t>
  </si>
  <si>
    <t xml:space="preserve"> Unidades</t>
  </si>
  <si>
    <t xml:space="preserve">( Euros.)</t>
  </si>
  <si>
    <t xml:space="preserve">LANGOSTINO </t>
  </si>
  <si>
    <t xml:space="preserve">TOTAL CRIADERO</t>
  </si>
  <si>
    <t xml:space="preserve">(1) Producción de empresas con cultivo integral o sólo hatcheries.</t>
  </si>
  <si>
    <t xml:space="preserve">(2) Todo lo producido en criadero menos el ostión no se comercializa, sino que pasa a fase preengorde, y ahí se comercializa</t>
  </si>
  <si>
    <t xml:space="preserve">FASE DE PREENGORDE (Servicio de preengorde) Unidades preengordadas</t>
  </si>
  <si>
    <t xml:space="preserve">PRODUCCION (3)</t>
  </si>
  <si>
    <t xml:space="preserve">PRODUCCION COMERCIALIZADA (4)</t>
  </si>
  <si>
    <t xml:space="preserve">ALMEJA</t>
  </si>
  <si>
    <t xml:space="preserve">TOTAL PREENGORDE</t>
  </si>
  <si>
    <t xml:space="preserve">(3) Producción de preengorde</t>
  </si>
  <si>
    <t xml:space="preserve">(4) Son los servicios de preengorde, lo comercializ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.00"/>
    <numFmt numFmtId="168" formatCode="#,##0.00;\-;\-"/>
    <numFmt numFmtId="169" formatCode="#,##0.0;;\-"/>
    <numFmt numFmtId="170" formatCode="#,##0.00"/>
    <numFmt numFmtId="171" formatCode="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31.33"/>
    <col collapsed="false" customWidth="true" hidden="false" outlineLevel="0" max="2" min="2" style="2" width="15.82"/>
    <col collapsed="false" customWidth="true" hidden="false" outlineLevel="0" max="3" min="3" style="2" width="17.15"/>
    <col collapsed="false" customWidth="true" hidden="false" outlineLevel="0" max="4" min="4" style="2" width="20.82"/>
    <col collapsed="false" customWidth="true" hidden="false" outlineLevel="0" max="5" min="5" style="2" width="17.49"/>
    <col collapsed="false" customWidth="true" hidden="false" outlineLevel="0" max="6" min="6" style="3" width="13.49"/>
    <col collapsed="false" customWidth="true" hidden="false" outlineLevel="0" max="7" min="7" style="2" width="15.82"/>
    <col collapsed="false" customWidth="true" hidden="false" outlineLevel="0" max="9" min="8" style="2" width="13.82"/>
    <col collapsed="false" customWidth="true" hidden="false" outlineLevel="0" max="10" min="10" style="2" width="13.49"/>
    <col collapsed="false" customWidth="true" hidden="false" outlineLevel="0" max="12" min="11" style="2" width="15.82"/>
    <col collapsed="false" customWidth="true" hidden="false" outlineLevel="0" max="13" min="13" style="2" width="17.49"/>
    <col collapsed="false" customWidth="true" hidden="false" outlineLevel="0" max="14" min="14" style="2" width="11.49"/>
    <col collapsed="false" customWidth="true" hidden="false" outlineLevel="0" max="25" min="15" style="2" width="13.82"/>
    <col collapsed="false" customWidth="false" hidden="false" outlineLevel="0" max="257" min="26" style="2" width="11.99"/>
  </cols>
  <sheetData>
    <row r="1" customFormat="false" ht="12.7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5"/>
      <c r="F2" s="6"/>
    </row>
    <row r="3" customFormat="false" ht="12" hidden="false" customHeight="false" outlineLevel="0" collapsed="false">
      <c r="A3" s="5" t="s">
        <v>1</v>
      </c>
    </row>
    <row r="4" s="10" customFormat="true" ht="11.25" hidden="false" customHeight="false" outlineLevel="0" collapsed="false">
      <c r="A4" s="7"/>
      <c r="B4" s="8" t="s">
        <v>2</v>
      </c>
      <c r="C4" s="8"/>
      <c r="D4" s="8" t="s">
        <v>3</v>
      </c>
      <c r="E4" s="8"/>
      <c r="F4" s="8" t="s">
        <v>4</v>
      </c>
      <c r="G4" s="8"/>
      <c r="H4" s="8" t="s">
        <v>5</v>
      </c>
      <c r="I4" s="8"/>
      <c r="J4" s="8" t="s">
        <v>6</v>
      </c>
      <c r="K4" s="8"/>
      <c r="L4" s="9" t="s">
        <v>7</v>
      </c>
      <c r="M4" s="9"/>
      <c r="N4" s="9" t="s">
        <v>8</v>
      </c>
      <c r="O4" s="9"/>
    </row>
    <row r="5" s="14" customFormat="true" ht="11.25" hidden="false" customHeight="false" outlineLevel="0" collapsed="false">
      <c r="A5" s="11"/>
      <c r="B5" s="12" t="s">
        <v>9</v>
      </c>
      <c r="C5" s="12" t="s">
        <v>10</v>
      </c>
      <c r="D5" s="12" t="s">
        <v>9</v>
      </c>
      <c r="E5" s="12" t="s">
        <v>10</v>
      </c>
      <c r="F5" s="12" t="s">
        <v>9</v>
      </c>
      <c r="G5" s="12" t="s">
        <v>10</v>
      </c>
      <c r="H5" s="12" t="s">
        <v>9</v>
      </c>
      <c r="I5" s="12" t="s">
        <v>10</v>
      </c>
      <c r="J5" s="12" t="s">
        <v>9</v>
      </c>
      <c r="K5" s="12" t="s">
        <v>10</v>
      </c>
      <c r="L5" s="12" t="s">
        <v>9</v>
      </c>
      <c r="M5" s="13" t="s">
        <v>10</v>
      </c>
      <c r="N5" s="12" t="s">
        <v>9</v>
      </c>
      <c r="O5" s="13" t="s">
        <v>10</v>
      </c>
    </row>
    <row r="6" s="14" customFormat="true" ht="12" hidden="false" customHeight="false" outlineLevel="0" collapsed="false">
      <c r="A6" s="11" t="s">
        <v>11</v>
      </c>
      <c r="B6" s="15" t="s">
        <v>12</v>
      </c>
      <c r="C6" s="15" t="s">
        <v>13</v>
      </c>
      <c r="D6" s="15" t="s">
        <v>12</v>
      </c>
      <c r="E6" s="15" t="s">
        <v>13</v>
      </c>
      <c r="F6" s="15" t="s">
        <v>12</v>
      </c>
      <c r="G6" s="15" t="s">
        <v>13</v>
      </c>
      <c r="H6" s="15" t="s">
        <v>12</v>
      </c>
      <c r="I6" s="15" t="s">
        <v>13</v>
      </c>
      <c r="J6" s="15" t="s">
        <v>12</v>
      </c>
      <c r="K6" s="15" t="s">
        <v>13</v>
      </c>
      <c r="L6" s="15" t="s">
        <v>12</v>
      </c>
      <c r="M6" s="16" t="s">
        <v>13</v>
      </c>
      <c r="N6" s="15" t="s">
        <v>12</v>
      </c>
      <c r="O6" s="16" t="s">
        <v>13</v>
      </c>
    </row>
    <row r="7" s="22" customFormat="true" ht="11.25" hidden="false" customHeight="false" outlineLevel="0" collapsed="false">
      <c r="A7" s="17" t="s">
        <v>14</v>
      </c>
      <c r="B7" s="18" t="n">
        <v>1161571.5</v>
      </c>
      <c r="C7" s="19" t="n">
        <f aca="false">5.26666666666667*B7</f>
        <v>6117609.9</v>
      </c>
      <c r="D7" s="18" t="n">
        <v>995313</v>
      </c>
      <c r="E7" s="19" t="n">
        <f aca="false">5.42405783909182*D7</f>
        <v>5398635.28</v>
      </c>
      <c r="F7" s="18" t="n">
        <v>1000</v>
      </c>
      <c r="G7" s="19" t="n">
        <f aca="false">8.11*F7</f>
        <v>8110</v>
      </c>
      <c r="H7" s="18" t="n">
        <v>8000</v>
      </c>
      <c r="I7" s="19" t="n">
        <f aca="false">5.5*H7</f>
        <v>44000</v>
      </c>
      <c r="J7" s="18" t="n">
        <v>261000</v>
      </c>
      <c r="K7" s="19" t="n">
        <f aca="false">4.15*J7</f>
        <v>1083150</v>
      </c>
      <c r="L7" s="18" t="n">
        <v>738224</v>
      </c>
      <c r="M7" s="19" t="n">
        <f aca="false">L7*4.11</f>
        <v>3034100.64</v>
      </c>
      <c r="N7" s="18" t="n">
        <f aca="false">L7+J7+H7+F7+D7+B7</f>
        <v>3165108.5</v>
      </c>
      <c r="O7" s="20" t="n">
        <f aca="false">M7+K7+I7+G7+E7+C7</f>
        <v>15685605.82</v>
      </c>
      <c r="P7" s="21"/>
    </row>
    <row r="8" s="22" customFormat="true" ht="11.25" hidden="false" customHeight="false" outlineLevel="0" collapsed="false">
      <c r="A8" s="23" t="s">
        <v>15</v>
      </c>
      <c r="B8" s="24" t="n">
        <v>344753.5</v>
      </c>
      <c r="C8" s="25" t="n">
        <f aca="false">8.90436098545772*B8</f>
        <v>3069809.615</v>
      </c>
      <c r="D8" s="24" t="n">
        <v>791630.75</v>
      </c>
      <c r="E8" s="25" t="n">
        <f aca="false">5.48741719545381*D8</f>
        <v>4344008.19</v>
      </c>
      <c r="F8" s="24" t="n">
        <v>562000</v>
      </c>
      <c r="G8" s="25" t="n">
        <f aca="false">9.9*F8</f>
        <v>5563800</v>
      </c>
      <c r="H8" s="24" t="n">
        <v>391000</v>
      </c>
      <c r="I8" s="25" t="n">
        <f aca="false">6.77*H8</f>
        <v>2647070</v>
      </c>
      <c r="J8" s="24" t="n">
        <v>4500</v>
      </c>
      <c r="K8" s="25" t="n">
        <f aca="false">5.5*J8</f>
        <v>24750</v>
      </c>
      <c r="L8" s="24" t="n">
        <v>1005149</v>
      </c>
      <c r="M8" s="25" t="n">
        <f aca="false">6.27*L8</f>
        <v>6302284.23</v>
      </c>
      <c r="N8" s="24" t="n">
        <f aca="false">L8+J8+H8+F8+D8+B8</f>
        <v>3099033.25</v>
      </c>
      <c r="O8" s="26" t="n">
        <f aca="false">M8+K8+I8+G8+E8+C8</f>
        <v>21951722.035</v>
      </c>
    </row>
    <row r="9" s="22" customFormat="true" ht="11.25" hidden="false" customHeight="false" outlineLevel="0" collapsed="false">
      <c r="A9" s="23" t="s">
        <v>16</v>
      </c>
      <c r="B9" s="24" t="n">
        <v>3388.5</v>
      </c>
      <c r="C9" s="25" t="n">
        <f aca="false">15.279176626826*B9</f>
        <v>51773.4899999999</v>
      </c>
      <c r="D9" s="24" t="n">
        <v>6259.5</v>
      </c>
      <c r="E9" s="25" t="n">
        <f aca="false">10.8910583912453*D9</f>
        <v>68172.58</v>
      </c>
      <c r="F9" s="24" t="n">
        <v>0</v>
      </c>
      <c r="G9" s="25" t="n">
        <v>0</v>
      </c>
      <c r="H9" s="24" t="n">
        <v>0</v>
      </c>
      <c r="I9" s="25" t="n">
        <v>0</v>
      </c>
      <c r="J9" s="24" t="n">
        <v>8000</v>
      </c>
      <c r="K9" s="25" t="n">
        <f aca="false">16*J9</f>
        <v>128000</v>
      </c>
      <c r="L9" s="24" t="n">
        <v>0</v>
      </c>
      <c r="M9" s="25" t="n">
        <v>0</v>
      </c>
      <c r="N9" s="24" t="n">
        <f aca="false">L9+J9+H9+F9+D9+B9</f>
        <v>17648</v>
      </c>
      <c r="O9" s="26" t="n">
        <f aca="false">M9+K9+I9+G9+E9+C9</f>
        <v>247946.07</v>
      </c>
    </row>
    <row r="10" s="22" customFormat="true" ht="11.25" hidden="false" customHeight="false" outlineLevel="0" collapsed="false">
      <c r="A10" s="23" t="s">
        <v>17</v>
      </c>
      <c r="B10" s="24" t="n">
        <v>0</v>
      </c>
      <c r="C10" s="25" t="n">
        <v>0</v>
      </c>
      <c r="D10" s="24" t="n">
        <v>1167.5</v>
      </c>
      <c r="E10" s="25" t="n">
        <f aca="false">5.88304068522484*D10</f>
        <v>6868.45</v>
      </c>
      <c r="F10" s="24" t="n">
        <v>18000</v>
      </c>
      <c r="G10" s="25" t="n">
        <f aca="false">6.25*F10</f>
        <v>112500</v>
      </c>
      <c r="H10" s="24" t="n">
        <v>0</v>
      </c>
      <c r="I10" s="25" t="n">
        <v>0</v>
      </c>
      <c r="J10" s="24" t="n">
        <v>0</v>
      </c>
      <c r="K10" s="25" t="n">
        <v>0</v>
      </c>
      <c r="L10" s="24" t="n">
        <v>0</v>
      </c>
      <c r="M10" s="25" t="n">
        <v>0</v>
      </c>
      <c r="N10" s="24" t="n">
        <f aca="false">L10+J10+H10+F10+D10+B10</f>
        <v>19167.5</v>
      </c>
      <c r="O10" s="26" t="n">
        <f aca="false">M10+K10+I10+G10+E10+C10</f>
        <v>119368.45</v>
      </c>
    </row>
    <row r="11" s="22" customFormat="true" ht="11.25" hidden="false" customHeight="false" outlineLevel="0" collapsed="false">
      <c r="A11" s="23" t="s">
        <v>18</v>
      </c>
      <c r="B11" s="24" t="n">
        <v>0</v>
      </c>
      <c r="C11" s="25" t="n">
        <v>0</v>
      </c>
      <c r="D11" s="24" t="n">
        <v>22179</v>
      </c>
      <c r="E11" s="25" t="n">
        <f aca="false">1.53670859822354*D11</f>
        <v>34082.6599999999</v>
      </c>
      <c r="F11" s="24" t="n">
        <v>108000</v>
      </c>
      <c r="G11" s="25" t="n">
        <f aca="false">F11*4.5</f>
        <v>486000</v>
      </c>
      <c r="H11" s="24" t="n">
        <v>0</v>
      </c>
      <c r="I11" s="25" t="n">
        <v>0</v>
      </c>
      <c r="J11" s="24" t="n">
        <v>0</v>
      </c>
      <c r="K11" s="25" t="n">
        <v>0</v>
      </c>
      <c r="L11" s="24" t="n">
        <v>0</v>
      </c>
      <c r="M11" s="25" t="n">
        <v>0</v>
      </c>
      <c r="N11" s="24" t="n">
        <f aca="false">L11+J11+H11+F11+D11+B11</f>
        <v>130179</v>
      </c>
      <c r="O11" s="26" t="n">
        <f aca="false">M11+K11+I11+G11+E11+C11</f>
        <v>520082.66</v>
      </c>
    </row>
    <row r="12" s="22" customFormat="true" ht="11.25" hidden="false" customHeight="false" outlineLevel="0" collapsed="false">
      <c r="A12" s="23" t="s">
        <v>19</v>
      </c>
      <c r="B12" s="24" t="n">
        <v>0</v>
      </c>
      <c r="C12" s="25" t="n">
        <v>0</v>
      </c>
      <c r="D12" s="24" t="n">
        <v>1129.75</v>
      </c>
      <c r="E12" s="25" t="n">
        <f aca="false">2.75*D12</f>
        <v>3106.8125</v>
      </c>
      <c r="F12" s="24" t="n">
        <v>0</v>
      </c>
      <c r="G12" s="25" t="n">
        <v>0</v>
      </c>
      <c r="H12" s="24" t="n">
        <v>0</v>
      </c>
      <c r="I12" s="25" t="n">
        <v>0</v>
      </c>
      <c r="J12" s="24" t="n">
        <v>0</v>
      </c>
      <c r="K12" s="25" t="n">
        <v>0</v>
      </c>
      <c r="L12" s="24" t="n">
        <v>0</v>
      </c>
      <c r="M12" s="25" t="n">
        <v>0</v>
      </c>
      <c r="N12" s="24" t="n">
        <f aca="false">L12+J12+H12+F12+D12+B12</f>
        <v>1129.75</v>
      </c>
      <c r="O12" s="26" t="n">
        <f aca="false">M12+K12+I12+G12+E12+C12</f>
        <v>3106.8125</v>
      </c>
    </row>
    <row r="13" s="22" customFormat="true" ht="11.25" hidden="false" customHeight="false" outlineLevel="0" collapsed="false">
      <c r="A13" s="23" t="s">
        <v>20</v>
      </c>
      <c r="B13" s="24" t="n">
        <v>0</v>
      </c>
      <c r="C13" s="25" t="n">
        <v>0</v>
      </c>
      <c r="D13" s="24" t="n">
        <v>0</v>
      </c>
      <c r="E13" s="25" t="n">
        <v>0</v>
      </c>
      <c r="F13" s="24" t="n">
        <v>0</v>
      </c>
      <c r="G13" s="25" t="n">
        <v>0</v>
      </c>
      <c r="H13" s="24" t="n">
        <v>0</v>
      </c>
      <c r="I13" s="25" t="n">
        <v>0</v>
      </c>
      <c r="J13" s="24" t="n">
        <v>0</v>
      </c>
      <c r="K13" s="25" t="n">
        <v>0</v>
      </c>
      <c r="L13" s="24" t="n">
        <v>0</v>
      </c>
      <c r="M13" s="25" t="n">
        <v>0</v>
      </c>
      <c r="N13" s="24" t="n">
        <f aca="false">L13+J13+H13+F13+D13+B13</f>
        <v>0</v>
      </c>
      <c r="O13" s="26" t="n">
        <f aca="false">M13+K13+I13+G13+E13+C13</f>
        <v>0</v>
      </c>
    </row>
    <row r="14" s="22" customFormat="true" ht="11.25" hidden="false" customHeight="false" outlineLevel="0" collapsed="false">
      <c r="A14" s="23" t="s">
        <v>21</v>
      </c>
      <c r="B14" s="24" t="n">
        <v>0</v>
      </c>
      <c r="C14" s="25" t="n">
        <v>0</v>
      </c>
      <c r="D14" s="24" t="n">
        <v>36318</v>
      </c>
      <c r="E14" s="25" t="n">
        <f aca="false">4.43748224021147*D14</f>
        <v>161160.48</v>
      </c>
      <c r="F14" s="24" t="n">
        <v>5200</v>
      </c>
      <c r="G14" s="25" t="n">
        <f aca="false">F14*7.5</f>
        <v>39000</v>
      </c>
      <c r="H14" s="24" t="n">
        <v>110000</v>
      </c>
      <c r="I14" s="25" t="n">
        <f aca="false">4.82*H14</f>
        <v>530200</v>
      </c>
      <c r="J14" s="24" t="n">
        <v>0</v>
      </c>
      <c r="K14" s="25" t="n">
        <v>0</v>
      </c>
      <c r="L14" s="24" t="n">
        <v>0</v>
      </c>
      <c r="M14" s="25" t="n">
        <v>0</v>
      </c>
      <c r="N14" s="24" t="n">
        <f aca="false">L14+J14+H14+F14+D14+B14</f>
        <v>151518</v>
      </c>
      <c r="O14" s="26" t="n">
        <f aca="false">M14+K14+I14+G14+E14+C14</f>
        <v>730360.48</v>
      </c>
    </row>
    <row r="15" s="27" customFormat="true" ht="11.25" hidden="false" customHeight="false" outlineLevel="0" collapsed="false">
      <c r="A15" s="23" t="s">
        <v>22</v>
      </c>
      <c r="B15" s="24" t="n">
        <v>0</v>
      </c>
      <c r="C15" s="25" t="n">
        <v>0</v>
      </c>
      <c r="D15" s="24" t="n">
        <v>1200</v>
      </c>
      <c r="E15" s="25" t="n">
        <f aca="false">450*D15</f>
        <v>540000</v>
      </c>
      <c r="F15" s="24" t="n">
        <v>0</v>
      </c>
      <c r="G15" s="25" t="n">
        <v>0</v>
      </c>
      <c r="H15" s="24" t="n">
        <v>0</v>
      </c>
      <c r="I15" s="25" t="n">
        <v>0</v>
      </c>
      <c r="J15" s="24" t="n">
        <v>0</v>
      </c>
      <c r="K15" s="25" t="n">
        <v>0</v>
      </c>
      <c r="L15" s="24" t="n">
        <v>0</v>
      </c>
      <c r="M15" s="25" t="n">
        <v>0</v>
      </c>
      <c r="N15" s="24" t="n">
        <f aca="false">L15+J15+H15+F15+D15+B15</f>
        <v>1200</v>
      </c>
      <c r="O15" s="26" t="n">
        <f aca="false">M15+K15+I15+G15+E15+C15</f>
        <v>540000</v>
      </c>
    </row>
    <row r="16" s="32" customFormat="true" ht="11.25" hidden="false" customHeight="false" outlineLevel="0" collapsed="false">
      <c r="A16" s="28" t="s">
        <v>23</v>
      </c>
      <c r="B16" s="29" t="n">
        <f aca="false">SUM(B7:B15)</f>
        <v>1509713.5</v>
      </c>
      <c r="C16" s="30" t="n">
        <f aca="false">SUM(C7:C15)</f>
        <v>9239193.005</v>
      </c>
      <c r="D16" s="29" t="n">
        <f aca="false">SUM(D7:D15)</f>
        <v>1855197.5</v>
      </c>
      <c r="E16" s="30" t="n">
        <f aca="false">SUM(E7:E15)</f>
        <v>10556034.4525</v>
      </c>
      <c r="F16" s="29" t="n">
        <f aca="false">SUM(F7:F15)</f>
        <v>694200</v>
      </c>
      <c r="G16" s="30" t="n">
        <f aca="false">SUM(G7:G15)</f>
        <v>6209410</v>
      </c>
      <c r="H16" s="29" t="n">
        <f aca="false">SUM(H7:H15)</f>
        <v>509000</v>
      </c>
      <c r="I16" s="30" t="n">
        <f aca="false">SUM(I7:I15)</f>
        <v>3221270</v>
      </c>
      <c r="J16" s="29" t="n">
        <f aca="false">SUM(J7:J15)</f>
        <v>273500</v>
      </c>
      <c r="K16" s="30" t="n">
        <f aca="false">SUM(K7:K15)</f>
        <v>1235900</v>
      </c>
      <c r="L16" s="29" t="n">
        <f aca="false">SUM(L7:L15)</f>
        <v>1743373</v>
      </c>
      <c r="M16" s="30" t="n">
        <f aca="false">SUM(M7:M15)</f>
        <v>9336384.87</v>
      </c>
      <c r="N16" s="29" t="n">
        <f aca="false">SUM(N7:N15)</f>
        <v>6584984</v>
      </c>
      <c r="O16" s="31" t="n">
        <f aca="false">M16+K16+I16+G16+E16+C16</f>
        <v>39798192.3275</v>
      </c>
      <c r="P16" s="22"/>
    </row>
    <row r="17" s="22" customFormat="true" ht="11.25" hidden="false" customHeight="false" outlineLevel="0" collapsed="false">
      <c r="A17" s="23" t="s">
        <v>24</v>
      </c>
      <c r="B17" s="24" t="n">
        <v>6321</v>
      </c>
      <c r="C17" s="25" t="n">
        <f aca="false">14*B17</f>
        <v>88494</v>
      </c>
      <c r="D17" s="24" t="n">
        <v>0</v>
      </c>
      <c r="E17" s="25" t="n">
        <v>0</v>
      </c>
      <c r="F17" s="24" t="n">
        <v>0</v>
      </c>
      <c r="G17" s="25" t="n">
        <v>0</v>
      </c>
      <c r="H17" s="24" t="n">
        <v>0</v>
      </c>
      <c r="I17" s="25" t="n">
        <v>0</v>
      </c>
      <c r="J17" s="24" t="n">
        <v>0</v>
      </c>
      <c r="K17" s="25" t="n">
        <v>0</v>
      </c>
      <c r="L17" s="24" t="n">
        <v>0</v>
      </c>
      <c r="M17" s="25" t="n">
        <v>0</v>
      </c>
      <c r="N17" s="24" t="n">
        <f aca="false">L17+J17+H17+F17+D17+B17</f>
        <v>6321</v>
      </c>
      <c r="O17" s="26" t="n">
        <f aca="false">M17+K17+I17+G17+E17+C17</f>
        <v>88494</v>
      </c>
    </row>
    <row r="18" s="22" customFormat="true" ht="11.25" hidden="false" customHeight="false" outlineLevel="0" collapsed="false">
      <c r="A18" s="23" t="s">
        <v>25</v>
      </c>
      <c r="B18" s="24" t="n">
        <v>20040</v>
      </c>
      <c r="C18" s="25" t="n">
        <f aca="false">8.55289421157685*B18</f>
        <v>171400</v>
      </c>
      <c r="D18" s="24" t="n">
        <v>23125</v>
      </c>
      <c r="E18" s="25" t="n">
        <f aca="false">7.12*D18</f>
        <v>164650</v>
      </c>
      <c r="F18" s="24" t="n">
        <v>0</v>
      </c>
      <c r="G18" s="25" t="n">
        <v>0</v>
      </c>
      <c r="H18" s="24" t="n">
        <v>0</v>
      </c>
      <c r="I18" s="25" t="n">
        <v>0</v>
      </c>
      <c r="J18" s="24" t="n">
        <v>0</v>
      </c>
      <c r="K18" s="25" t="n">
        <v>0</v>
      </c>
      <c r="L18" s="24" t="n">
        <v>0</v>
      </c>
      <c r="M18" s="25" t="n">
        <v>0</v>
      </c>
      <c r="N18" s="24" t="n">
        <f aca="false">L18+J18+H18+F18+D18+B18</f>
        <v>43165</v>
      </c>
      <c r="O18" s="26" t="n">
        <f aca="false">M18+K18+I18+G18+E18+C18</f>
        <v>336050</v>
      </c>
    </row>
    <row r="19" s="22" customFormat="true" ht="11.25" hidden="false" customHeight="false" outlineLevel="0" collapsed="false">
      <c r="A19" s="23" t="s">
        <v>26</v>
      </c>
      <c r="B19" s="24" t="n">
        <v>0</v>
      </c>
      <c r="C19" s="25" t="n">
        <v>0</v>
      </c>
      <c r="D19" s="24" t="n">
        <v>101478</v>
      </c>
      <c r="E19" s="25" t="n">
        <f aca="false">0.9*D19</f>
        <v>91330.2</v>
      </c>
      <c r="F19" s="24" t="n">
        <v>0</v>
      </c>
      <c r="G19" s="25" t="n">
        <v>0</v>
      </c>
      <c r="H19" s="24" t="n">
        <v>150000</v>
      </c>
      <c r="I19" s="25" t="n">
        <f aca="false">0.85*H19</f>
        <v>127500</v>
      </c>
      <c r="J19" s="24" t="n">
        <v>0</v>
      </c>
      <c r="K19" s="25" t="n">
        <v>0</v>
      </c>
      <c r="L19" s="24" t="n">
        <v>0</v>
      </c>
      <c r="M19" s="25" t="n">
        <v>0</v>
      </c>
      <c r="N19" s="24" t="n">
        <f aca="false">L19+J19+H19+F19+D19+B19</f>
        <v>251478</v>
      </c>
      <c r="O19" s="26" t="n">
        <f aca="false">M19+K19+I19+G19+E19+C19</f>
        <v>218830.2</v>
      </c>
    </row>
    <row r="20" s="22" customFormat="true" ht="11.25" hidden="false" customHeight="false" outlineLevel="0" collapsed="false">
      <c r="A20" s="23" t="s">
        <v>27</v>
      </c>
      <c r="B20" s="24" t="n">
        <v>0</v>
      </c>
      <c r="C20" s="25" t="n">
        <v>0</v>
      </c>
      <c r="D20" s="24" t="n">
        <v>12068</v>
      </c>
      <c r="E20" s="25" t="n">
        <f aca="false">3.22*D20</f>
        <v>38858.96</v>
      </c>
      <c r="F20" s="24" t="n">
        <v>0</v>
      </c>
      <c r="G20" s="25" t="n">
        <v>0</v>
      </c>
      <c r="H20" s="24" t="n">
        <v>0</v>
      </c>
      <c r="I20" s="25" t="n">
        <v>0</v>
      </c>
      <c r="J20" s="24" t="n">
        <v>0</v>
      </c>
      <c r="K20" s="25" t="n">
        <v>0</v>
      </c>
      <c r="L20" s="24" t="n">
        <v>0</v>
      </c>
      <c r="M20" s="25" t="n">
        <v>0</v>
      </c>
      <c r="N20" s="24" t="n">
        <f aca="false">L20+J20+H20+F20+D20+B20</f>
        <v>12068</v>
      </c>
      <c r="O20" s="26" t="n">
        <f aca="false">M20+K20+I20+G20+E20+C20</f>
        <v>38858.96</v>
      </c>
    </row>
    <row r="21" s="22" customFormat="true" ht="11.25" hidden="false" customHeight="false" outlineLevel="0" collapsed="false">
      <c r="A21" s="28" t="s">
        <v>28</v>
      </c>
      <c r="B21" s="29" t="n">
        <f aca="false">SUM(B17:B20)</f>
        <v>26361</v>
      </c>
      <c r="C21" s="30" t="n">
        <f aca="false">SUM(C17:C20)</f>
        <v>259894</v>
      </c>
      <c r="D21" s="29" t="n">
        <f aca="false">SUM(D17:D20)</f>
        <v>136671</v>
      </c>
      <c r="E21" s="30" t="n">
        <f aca="false">SUM(E17:E20)</f>
        <v>294839.16</v>
      </c>
      <c r="F21" s="29" t="n">
        <f aca="false">SUM(F17:F20)</f>
        <v>0</v>
      </c>
      <c r="G21" s="30" t="n">
        <f aca="false">SUM(G17:G20)</f>
        <v>0</v>
      </c>
      <c r="H21" s="29" t="n">
        <f aca="false">SUM(H17:H20)</f>
        <v>150000</v>
      </c>
      <c r="I21" s="30" t="n">
        <f aca="false">SUM(I17:I20)</f>
        <v>127500</v>
      </c>
      <c r="J21" s="29" t="n">
        <f aca="false">SUM(J17:J20)</f>
        <v>0</v>
      </c>
      <c r="K21" s="30" t="n">
        <f aca="false">SUM(K17:K20)</f>
        <v>0</v>
      </c>
      <c r="L21" s="29" t="n">
        <f aca="false">SUM(L17:L20)</f>
        <v>0</v>
      </c>
      <c r="M21" s="30" t="n">
        <f aca="false">SUM(M17:M20)</f>
        <v>0</v>
      </c>
      <c r="N21" s="29" t="n">
        <f aca="false">SUM(N17:N20)</f>
        <v>313032</v>
      </c>
      <c r="O21" s="31" t="n">
        <f aca="false">M21+K21+I21+G21+E21+C21</f>
        <v>682233.16</v>
      </c>
    </row>
    <row r="22" s="22" customFormat="true" ht="11.25" hidden="false" customHeight="false" outlineLevel="0" collapsed="false">
      <c r="A22" s="23" t="s">
        <v>29</v>
      </c>
      <c r="B22" s="24" t="n">
        <v>32805</v>
      </c>
      <c r="C22" s="25" t="n">
        <f aca="false">28.6166392318244*B22</f>
        <v>938768.85</v>
      </c>
      <c r="D22" s="24" t="n">
        <v>43836</v>
      </c>
      <c r="E22" s="25" t="n">
        <f aca="false">27.85*D22</f>
        <v>1220832.6</v>
      </c>
      <c r="F22" s="24" t="n">
        <v>0</v>
      </c>
      <c r="G22" s="25" t="n">
        <v>0</v>
      </c>
      <c r="H22" s="24" t="n">
        <v>0</v>
      </c>
      <c r="I22" s="25" t="n">
        <v>0</v>
      </c>
      <c r="J22" s="24" t="n">
        <v>0</v>
      </c>
      <c r="K22" s="25" t="n">
        <v>0</v>
      </c>
      <c r="L22" s="24" t="n">
        <v>0</v>
      </c>
      <c r="M22" s="25" t="n">
        <v>0</v>
      </c>
      <c r="N22" s="24" t="n">
        <f aca="false">L22+J22+H22+F22+D22+B22</f>
        <v>76641</v>
      </c>
      <c r="O22" s="26" t="n">
        <f aca="false">M22+K22+I22+G22+E22+C22</f>
        <v>2159601.45</v>
      </c>
    </row>
    <row r="23" s="22" customFormat="true" ht="11.25" hidden="false" customHeight="false" outlineLevel="0" collapsed="false">
      <c r="A23" s="23" t="s">
        <v>30</v>
      </c>
      <c r="B23" s="24" t="n">
        <v>0</v>
      </c>
      <c r="C23" s="25" t="n">
        <v>0</v>
      </c>
      <c r="D23" s="24" t="n">
        <v>1190</v>
      </c>
      <c r="E23" s="25" t="n">
        <f aca="false">D23*6.56</f>
        <v>7806.4</v>
      </c>
      <c r="F23" s="24" t="n">
        <v>132000</v>
      </c>
      <c r="G23" s="25" t="n">
        <f aca="false">F23*2.5</f>
        <v>330000</v>
      </c>
      <c r="H23" s="24" t="n">
        <v>0</v>
      </c>
      <c r="I23" s="25" t="n">
        <v>0</v>
      </c>
      <c r="J23" s="24" t="n">
        <v>0</v>
      </c>
      <c r="K23" s="25" t="n">
        <v>0</v>
      </c>
      <c r="L23" s="24" t="n">
        <v>0</v>
      </c>
      <c r="M23" s="25" t="n">
        <v>0</v>
      </c>
      <c r="N23" s="24" t="n">
        <f aca="false">L23+J23+H23+F23+D23+B23</f>
        <v>133190</v>
      </c>
      <c r="O23" s="26" t="n">
        <f aca="false">M23+K23+I23+G23+E23+C23</f>
        <v>337806.4</v>
      </c>
    </row>
    <row r="24" s="22" customFormat="true" ht="11.25" hidden="false" customHeight="false" outlineLevel="0" collapsed="false">
      <c r="A24" s="28" t="s">
        <v>31</v>
      </c>
      <c r="B24" s="29" t="n">
        <f aca="false">SUM(B22:B23)</f>
        <v>32805</v>
      </c>
      <c r="C24" s="30" t="n">
        <f aca="false">SUM(C22:C23)</f>
        <v>938768.85</v>
      </c>
      <c r="D24" s="29" t="n">
        <f aca="false">SUM(D22:D23)</f>
        <v>45026</v>
      </c>
      <c r="E24" s="30" t="n">
        <f aca="false">SUM(E22:E23)</f>
        <v>1228639</v>
      </c>
      <c r="F24" s="29" t="n">
        <f aca="false">SUM(F22:F23)</f>
        <v>132000</v>
      </c>
      <c r="G24" s="30" t="n">
        <f aca="false">SUM(G22:G23)</f>
        <v>330000</v>
      </c>
      <c r="H24" s="29" t="n">
        <f aca="false">SUM(H22:H23)</f>
        <v>0</v>
      </c>
      <c r="I24" s="30" t="n">
        <f aca="false">SUM(I22:I23)</f>
        <v>0</v>
      </c>
      <c r="J24" s="29" t="n">
        <f aca="false">SUM(J22:J23)</f>
        <v>0</v>
      </c>
      <c r="K24" s="30" t="n">
        <f aca="false">SUM(K22:K23)</f>
        <v>0</v>
      </c>
      <c r="L24" s="29" t="n">
        <f aca="false">SUM(L22:L23)</f>
        <v>0</v>
      </c>
      <c r="M24" s="30" t="n">
        <f aca="false">SUM(M22:M23)</f>
        <v>0</v>
      </c>
      <c r="N24" s="29" t="n">
        <f aca="false">L24+J24+H24+F24+D24+B24</f>
        <v>209831</v>
      </c>
      <c r="O24" s="31" t="n">
        <f aca="false">M24+K24+I24+G24+E24+C24</f>
        <v>2497407.85</v>
      </c>
    </row>
    <row r="25" s="22" customFormat="true" ht="12" hidden="false" customHeight="false" outlineLevel="0" collapsed="false">
      <c r="A25" s="33" t="s">
        <v>32</v>
      </c>
      <c r="B25" s="34" t="n">
        <f aca="false">SUM(B24,B21,B16)</f>
        <v>1568879.5</v>
      </c>
      <c r="C25" s="35" t="n">
        <f aca="false">SUM(C24,C21,C16)</f>
        <v>10437855.855</v>
      </c>
      <c r="D25" s="34" t="n">
        <f aca="false">SUM(D24,D21,D16)</f>
        <v>2036894.5</v>
      </c>
      <c r="E25" s="35" t="n">
        <f aca="false">SUM(E24,E21,E16)</f>
        <v>12079512.6125</v>
      </c>
      <c r="F25" s="34" t="n">
        <f aca="false">SUM(F24,F21,F16)</f>
        <v>826200</v>
      </c>
      <c r="G25" s="35" t="n">
        <f aca="false">SUM(G24,G21,G16)</f>
        <v>6539410</v>
      </c>
      <c r="H25" s="34" t="n">
        <f aca="false">SUM(H24,H21,H16)</f>
        <v>659000</v>
      </c>
      <c r="I25" s="35" t="n">
        <f aca="false">SUM(I24,I21,I16)</f>
        <v>3348770</v>
      </c>
      <c r="J25" s="34" t="n">
        <f aca="false">SUM(J24,J21,J16)</f>
        <v>273500</v>
      </c>
      <c r="K25" s="35" t="n">
        <f aca="false">SUM(K24,K21,K16)</f>
        <v>1235900</v>
      </c>
      <c r="L25" s="34" t="n">
        <f aca="false">SUM(L24,L21,L16)</f>
        <v>1743373</v>
      </c>
      <c r="M25" s="35" t="n">
        <f aca="false">SUM(M24,M21,M16)</f>
        <v>9336384.87</v>
      </c>
      <c r="N25" s="34" t="n">
        <f aca="false">SUM(N16+N21+N24)</f>
        <v>7107847</v>
      </c>
      <c r="O25" s="36" t="n">
        <f aca="false">M25+K25+I25+G25+E25+C25</f>
        <v>42977833.3375</v>
      </c>
    </row>
    <row r="26" customFormat="false" ht="11.25" hidden="false" customHeight="false" outlineLevel="0" collapsed="false">
      <c r="B26" s="37"/>
      <c r="C26" s="37"/>
      <c r="D26" s="37"/>
      <c r="E26" s="37"/>
      <c r="F26" s="38"/>
    </row>
    <row r="27" s="3" customFormat="true" ht="11.25" hidden="false" customHeight="false" outlineLevel="0" collapsed="false">
      <c r="A27" s="39"/>
      <c r="B27" s="40"/>
      <c r="C27" s="40"/>
      <c r="D27" s="41"/>
      <c r="E27" s="40"/>
      <c r="F27" s="42"/>
      <c r="H27" s="43"/>
    </row>
    <row r="28" s="3" customFormat="true" ht="11.25" hidden="false" customHeight="false" outlineLevel="0" collapsed="false">
      <c r="A28" s="44"/>
      <c r="F28" s="45"/>
      <c r="G28" s="45"/>
      <c r="H28" s="43"/>
    </row>
    <row r="29" customFormat="false" ht="11.25" hidden="false" customHeight="false" outlineLevel="0" collapsed="false">
      <c r="A29" s="5" t="s">
        <v>33</v>
      </c>
    </row>
    <row r="30" customFormat="false" ht="11.25" hidden="false" customHeight="false" outlineLevel="0" collapsed="false">
      <c r="A30" s="5"/>
    </row>
    <row r="31" customFormat="false" ht="12" hidden="false" customHeight="false" outlineLevel="0" collapsed="false">
      <c r="A31" s="46" t="s">
        <v>34</v>
      </c>
    </row>
    <row r="32" customFormat="false" ht="11.25" hidden="false" customHeight="false" outlineLevel="0" collapsed="false">
      <c r="A32" s="47"/>
      <c r="B32" s="48" t="s">
        <v>9</v>
      </c>
      <c r="C32" s="48" t="s">
        <v>10</v>
      </c>
      <c r="D32" s="49" t="s">
        <v>35</v>
      </c>
      <c r="E32" s="50"/>
      <c r="F32" s="44"/>
      <c r="G32" s="44"/>
    </row>
    <row r="33" customFormat="false" ht="12" hidden="false" customHeight="false" outlineLevel="0" collapsed="false">
      <c r="A33" s="51" t="s">
        <v>11</v>
      </c>
      <c r="B33" s="52" t="s">
        <v>36</v>
      </c>
      <c r="C33" s="15" t="s">
        <v>13</v>
      </c>
      <c r="D33" s="16" t="s">
        <v>37</v>
      </c>
      <c r="E33" s="3"/>
      <c r="F33" s="2"/>
    </row>
    <row r="34" customFormat="false" ht="11.25" hidden="false" customHeight="false" outlineLevel="0" collapsed="false">
      <c r="A34" s="53" t="s">
        <v>14</v>
      </c>
      <c r="B34" s="54" t="n">
        <v>3165109</v>
      </c>
      <c r="C34" s="55" t="n">
        <v>15685605.82</v>
      </c>
      <c r="D34" s="56" t="n">
        <f aca="false">C34/B34</f>
        <v>4.95578693182447</v>
      </c>
      <c r="E34" s="3"/>
      <c r="F34" s="44"/>
      <c r="G34" s="57"/>
      <c r="H34" s="58"/>
      <c r="I34" s="58"/>
    </row>
    <row r="35" customFormat="false" ht="11.25" hidden="false" customHeight="false" outlineLevel="0" collapsed="false">
      <c r="A35" s="59" t="s">
        <v>15</v>
      </c>
      <c r="B35" s="60" t="n">
        <v>3099033.75</v>
      </c>
      <c r="C35" s="58" t="n">
        <v>21951722.035</v>
      </c>
      <c r="D35" s="61" t="n">
        <f aca="false">C35/B35</f>
        <v>7.08340850918451</v>
      </c>
      <c r="E35" s="3"/>
      <c r="F35" s="44"/>
      <c r="G35" s="57"/>
      <c r="H35" s="58"/>
      <c r="I35" s="58"/>
    </row>
    <row r="36" customFormat="false" ht="11.25" hidden="false" customHeight="false" outlineLevel="0" collapsed="false">
      <c r="A36" s="59" t="s">
        <v>16</v>
      </c>
      <c r="B36" s="60" t="n">
        <v>17648.5</v>
      </c>
      <c r="C36" s="58" t="n">
        <v>247946.07</v>
      </c>
      <c r="D36" s="61" t="n">
        <f aca="false">C36/B36</f>
        <v>14.0491299543871</v>
      </c>
      <c r="E36" s="3"/>
      <c r="F36" s="44"/>
      <c r="G36" s="57"/>
      <c r="H36" s="58"/>
      <c r="I36" s="58"/>
    </row>
    <row r="37" customFormat="false" ht="11.25" hidden="false" customHeight="false" outlineLevel="0" collapsed="false">
      <c r="A37" s="59" t="s">
        <v>17</v>
      </c>
      <c r="B37" s="60" t="n">
        <v>19167.5</v>
      </c>
      <c r="C37" s="58" t="n">
        <v>119368.45</v>
      </c>
      <c r="D37" s="61" t="n">
        <f aca="false">C37/B37</f>
        <v>6.22764836311465</v>
      </c>
      <c r="E37" s="3"/>
      <c r="F37" s="44"/>
      <c r="G37" s="57"/>
      <c r="H37" s="58"/>
      <c r="I37" s="58"/>
    </row>
    <row r="38" customFormat="false" ht="11.25" hidden="false" customHeight="false" outlineLevel="0" collapsed="false">
      <c r="A38" s="59" t="s">
        <v>18</v>
      </c>
      <c r="B38" s="60" t="n">
        <v>130179</v>
      </c>
      <c r="C38" s="58" t="n">
        <v>520082.66</v>
      </c>
      <c r="D38" s="61" t="n">
        <f aca="false">C38/B38</f>
        <v>3.99513485277963</v>
      </c>
      <c r="E38" s="3"/>
      <c r="F38" s="44"/>
      <c r="G38" s="57"/>
      <c r="H38" s="58"/>
      <c r="I38" s="58"/>
    </row>
    <row r="39" customFormat="false" ht="11.25" hidden="false" customHeight="false" outlineLevel="0" collapsed="false">
      <c r="A39" s="59" t="s">
        <v>38</v>
      </c>
      <c r="B39" s="60" t="n">
        <v>728.75</v>
      </c>
      <c r="C39" s="58" t="n">
        <v>1938.475</v>
      </c>
      <c r="D39" s="61" t="n">
        <f aca="false">C39/B39</f>
        <v>2.66</v>
      </c>
      <c r="E39" s="3"/>
      <c r="F39" s="44"/>
      <c r="G39" s="57"/>
      <c r="H39" s="58"/>
      <c r="I39" s="58"/>
    </row>
    <row r="40" customFormat="false" ht="11.25" hidden="false" customHeight="false" outlineLevel="0" collapsed="false">
      <c r="A40" s="59" t="s">
        <v>21</v>
      </c>
      <c r="B40" s="60" t="n">
        <v>151518</v>
      </c>
      <c r="C40" s="58" t="n">
        <v>730360.48</v>
      </c>
      <c r="D40" s="61" t="n">
        <f aca="false">C40/B40</f>
        <v>4.82028854657532</v>
      </c>
      <c r="E40" s="3"/>
      <c r="F40" s="44"/>
      <c r="G40" s="57"/>
      <c r="H40" s="58"/>
      <c r="I40" s="58"/>
    </row>
    <row r="41" customFormat="false" ht="11.25" hidden="false" customHeight="false" outlineLevel="0" collapsed="false">
      <c r="A41" s="59" t="s">
        <v>19</v>
      </c>
      <c r="B41" s="60" t="n">
        <v>401</v>
      </c>
      <c r="C41" s="58" t="n">
        <v>1168.5541</v>
      </c>
      <c r="D41" s="61" t="n">
        <f aca="false">C41/B41</f>
        <v>2.9141</v>
      </c>
      <c r="E41" s="3"/>
      <c r="F41" s="44"/>
      <c r="G41" s="57"/>
      <c r="H41" s="58"/>
      <c r="I41" s="58"/>
    </row>
    <row r="42" customFormat="false" ht="11.25" hidden="false" customHeight="false" outlineLevel="0" collapsed="false">
      <c r="A42" s="59" t="s">
        <v>22</v>
      </c>
      <c r="B42" s="62" t="n">
        <v>1200</v>
      </c>
      <c r="C42" s="63" t="n">
        <v>540000</v>
      </c>
      <c r="D42" s="61" t="n">
        <f aca="false">C42/B42</f>
        <v>450</v>
      </c>
      <c r="E42" s="3"/>
      <c r="F42" s="44"/>
      <c r="G42" s="57"/>
      <c r="H42" s="58"/>
      <c r="I42" s="58"/>
    </row>
    <row r="43" s="71" customFormat="true" ht="11.25" hidden="false" customHeight="false" outlineLevel="0" collapsed="false">
      <c r="A43" s="64" t="s">
        <v>23</v>
      </c>
      <c r="B43" s="65" t="n">
        <v>6584985.5</v>
      </c>
      <c r="C43" s="66" t="n">
        <v>39798192.5441</v>
      </c>
      <c r="D43" s="67" t="n">
        <f aca="false">C43/B43</f>
        <v>6.04377831114434</v>
      </c>
      <c r="E43" s="43"/>
      <c r="F43" s="68"/>
      <c r="G43" s="69"/>
      <c r="H43" s="70"/>
      <c r="I43" s="70"/>
    </row>
    <row r="44" customFormat="false" ht="11.25" hidden="false" customHeight="false" outlineLevel="0" collapsed="false">
      <c r="A44" s="59" t="s">
        <v>25</v>
      </c>
      <c r="B44" s="60" t="n">
        <v>43165</v>
      </c>
      <c r="C44" s="72" t="n">
        <v>336050</v>
      </c>
      <c r="D44" s="61" t="n">
        <f aca="false">C44/B44</f>
        <v>7.7852426734623</v>
      </c>
      <c r="E44" s="3"/>
      <c r="F44" s="44"/>
      <c r="G44" s="57"/>
      <c r="H44" s="58"/>
      <c r="I44" s="58"/>
    </row>
    <row r="45" customFormat="false" ht="11.25" hidden="false" customHeight="false" outlineLevel="0" collapsed="false">
      <c r="A45" s="59" t="s">
        <v>39</v>
      </c>
      <c r="B45" s="60" t="n">
        <v>6321</v>
      </c>
      <c r="C45" s="72" t="n">
        <v>88494</v>
      </c>
      <c r="D45" s="61" t="n">
        <f aca="false">C45/B45</f>
        <v>14</v>
      </c>
      <c r="E45" s="3"/>
      <c r="F45" s="44"/>
      <c r="G45" s="57"/>
      <c r="H45" s="58"/>
      <c r="I45" s="58"/>
    </row>
    <row r="46" customFormat="false" ht="11.25" hidden="false" customHeight="false" outlineLevel="0" collapsed="false">
      <c r="A46" s="59" t="s">
        <v>40</v>
      </c>
      <c r="B46" s="60" t="n">
        <v>12068</v>
      </c>
      <c r="C46" s="72" t="n">
        <v>38858.96</v>
      </c>
      <c r="D46" s="61" t="n">
        <f aca="false">C46/B46</f>
        <v>3.22</v>
      </c>
      <c r="E46" s="3"/>
      <c r="F46" s="44"/>
      <c r="G46" s="57"/>
      <c r="H46" s="58"/>
      <c r="I46" s="58"/>
    </row>
    <row r="47" customFormat="false" ht="11.25" hidden="false" customHeight="false" outlineLevel="0" collapsed="false">
      <c r="A47" s="59" t="s">
        <v>26</v>
      </c>
      <c r="B47" s="62" t="n">
        <v>251478</v>
      </c>
      <c r="C47" s="63" t="n">
        <v>218830.2</v>
      </c>
      <c r="D47" s="61" t="n">
        <f aca="false">C47/B47</f>
        <v>0.870176317610288</v>
      </c>
      <c r="E47" s="3"/>
      <c r="F47" s="44"/>
      <c r="G47" s="57"/>
      <c r="H47" s="58"/>
      <c r="I47" s="58"/>
    </row>
    <row r="48" s="71" customFormat="true" ht="11.25" hidden="false" customHeight="false" outlineLevel="0" collapsed="false">
      <c r="A48" s="64" t="s">
        <v>28</v>
      </c>
      <c r="B48" s="65" t="n">
        <v>313032</v>
      </c>
      <c r="C48" s="66" t="n">
        <v>682233.16</v>
      </c>
      <c r="D48" s="67" t="n">
        <f aca="false">C48/B48</f>
        <v>2.17943584042526</v>
      </c>
      <c r="E48" s="43"/>
      <c r="F48" s="68"/>
      <c r="G48" s="69"/>
      <c r="H48" s="70"/>
      <c r="I48" s="70"/>
    </row>
    <row r="49" customFormat="false" ht="11.25" hidden="false" customHeight="false" outlineLevel="0" collapsed="false">
      <c r="A49" s="59" t="s">
        <v>29</v>
      </c>
      <c r="B49" s="60" t="n">
        <v>76641</v>
      </c>
      <c r="C49" s="72" t="n">
        <v>2159601.45</v>
      </c>
      <c r="D49" s="61" t="n">
        <f aca="false">C49/B49</f>
        <v>28.1781481191529</v>
      </c>
      <c r="E49" s="3"/>
      <c r="F49" s="44"/>
      <c r="G49" s="57"/>
      <c r="H49" s="72"/>
      <c r="I49" s="72"/>
    </row>
    <row r="50" customFormat="false" ht="11.25" hidden="false" customHeight="false" outlineLevel="0" collapsed="false">
      <c r="A50" s="59" t="s">
        <v>30</v>
      </c>
      <c r="B50" s="62" t="n">
        <v>133190</v>
      </c>
      <c r="C50" s="63" t="n">
        <v>337806.4</v>
      </c>
      <c r="D50" s="61" t="n">
        <f aca="false">C50/B50</f>
        <v>2.53627449508221</v>
      </c>
      <c r="E50" s="3"/>
      <c r="F50" s="44"/>
      <c r="G50" s="63"/>
      <c r="H50" s="58"/>
      <c r="I50" s="58"/>
    </row>
    <row r="51" s="71" customFormat="true" ht="11.25" hidden="false" customHeight="false" outlineLevel="0" collapsed="false">
      <c r="A51" s="64" t="s">
        <v>31</v>
      </c>
      <c r="B51" s="29" t="n">
        <v>209831</v>
      </c>
      <c r="C51" s="73" t="n">
        <v>2497407.85</v>
      </c>
      <c r="D51" s="67" t="n">
        <f aca="false">C51/B51</f>
        <v>11.9019966067931</v>
      </c>
      <c r="E51" s="43"/>
      <c r="F51" s="68"/>
      <c r="G51" s="74"/>
      <c r="H51" s="70"/>
      <c r="I51" s="70"/>
    </row>
    <row r="52" customFormat="false" ht="12" hidden="false" customHeight="false" outlineLevel="0" collapsed="false">
      <c r="A52" s="75" t="s">
        <v>32</v>
      </c>
      <c r="B52" s="34" t="n">
        <v>7107848.5</v>
      </c>
      <c r="C52" s="76" t="n">
        <v>42977833.5541</v>
      </c>
      <c r="D52" s="77" t="n">
        <f aca="false">C52/B52</f>
        <v>6.04653202077957</v>
      </c>
      <c r="E52" s="3"/>
      <c r="F52" s="68"/>
      <c r="G52" s="74"/>
      <c r="H52" s="70"/>
      <c r="I52" s="70"/>
    </row>
    <row r="54" customFormat="false" ht="12" hidden="false" customHeight="false" outlineLevel="0" collapsed="false">
      <c r="A54" s="46" t="s">
        <v>41</v>
      </c>
    </row>
    <row r="55" customFormat="false" ht="45" hidden="false" customHeight="false" outlineLevel="0" collapsed="false">
      <c r="A55" s="78"/>
      <c r="B55" s="79" t="s">
        <v>42</v>
      </c>
      <c r="C55" s="80" t="s">
        <v>10</v>
      </c>
      <c r="D55" s="81" t="s">
        <v>43</v>
      </c>
      <c r="E55" s="82" t="s">
        <v>44</v>
      </c>
      <c r="F55" s="2"/>
    </row>
    <row r="56" customFormat="false" ht="12" hidden="false" customHeight="false" outlineLevel="0" collapsed="false">
      <c r="A56" s="83" t="s">
        <v>11</v>
      </c>
      <c r="B56" s="84" t="s">
        <v>45</v>
      </c>
      <c r="C56" s="85" t="s">
        <v>46</v>
      </c>
      <c r="D56" s="84" t="s">
        <v>45</v>
      </c>
      <c r="E56" s="86" t="s">
        <v>46</v>
      </c>
      <c r="F56" s="2"/>
    </row>
    <row r="57" customFormat="false" ht="11.25" hidden="false" customHeight="false" outlineLevel="0" collapsed="false">
      <c r="A57" s="87" t="s">
        <v>14</v>
      </c>
      <c r="B57" s="88" t="n">
        <v>20000000</v>
      </c>
      <c r="C57" s="89" t="n">
        <f aca="false">B57*0.16</f>
        <v>3200000</v>
      </c>
      <c r="D57" s="88" t="n">
        <v>0</v>
      </c>
      <c r="E57" s="56" t="n">
        <v>0</v>
      </c>
      <c r="F57" s="2"/>
    </row>
    <row r="58" customFormat="false" ht="11.25" hidden="false" customHeight="false" outlineLevel="0" collapsed="false">
      <c r="A58" s="90" t="s">
        <v>15</v>
      </c>
      <c r="B58" s="63" t="n">
        <v>4200000</v>
      </c>
      <c r="C58" s="91" t="n">
        <f aca="false">B58*0.33</f>
        <v>1386000</v>
      </c>
      <c r="D58" s="63" t="n">
        <v>0</v>
      </c>
      <c r="E58" s="61" t="n">
        <v>0</v>
      </c>
      <c r="F58" s="2"/>
    </row>
    <row r="59" customFormat="false" ht="11.25" hidden="false" customHeight="false" outlineLevel="0" collapsed="false">
      <c r="A59" s="90" t="s">
        <v>16</v>
      </c>
      <c r="B59" s="63" t="n">
        <v>898000</v>
      </c>
      <c r="C59" s="91" t="n">
        <f aca="false">0.1*B59</f>
        <v>89800</v>
      </c>
      <c r="D59" s="63" t="n">
        <v>0</v>
      </c>
      <c r="E59" s="61" t="n">
        <v>0</v>
      </c>
      <c r="F59" s="2"/>
    </row>
    <row r="60" customFormat="false" ht="11.25" hidden="false" customHeight="false" outlineLevel="0" collapsed="false">
      <c r="A60" s="92" t="s">
        <v>23</v>
      </c>
      <c r="B60" s="93" t="n">
        <f aca="false">SUM(B57:B59)</f>
        <v>25098000</v>
      </c>
      <c r="C60" s="94" t="n">
        <f aca="false">SUM(C57:C59)</f>
        <v>4675800</v>
      </c>
      <c r="D60" s="93" t="n">
        <v>0</v>
      </c>
      <c r="E60" s="67" t="n">
        <v>0</v>
      </c>
    </row>
    <row r="61" customFormat="false" ht="11.25" hidden="false" customHeight="false" outlineLevel="0" collapsed="false">
      <c r="A61" s="90" t="s">
        <v>40</v>
      </c>
      <c r="B61" s="63" t="n">
        <v>2500000</v>
      </c>
      <c r="C61" s="91" t="n">
        <f aca="false">B61*0.025</f>
        <v>62500</v>
      </c>
      <c r="D61" s="63" t="n">
        <v>2500000</v>
      </c>
      <c r="E61" s="61" t="n">
        <f aca="false">D61*0.025</f>
        <v>62500</v>
      </c>
      <c r="F61" s="2"/>
    </row>
    <row r="62" customFormat="false" ht="11.25" hidden="false" customHeight="false" outlineLevel="0" collapsed="false">
      <c r="A62" s="92" t="s">
        <v>28</v>
      </c>
      <c r="B62" s="93" t="n">
        <f aca="false">SUM(B61)</f>
        <v>2500000</v>
      </c>
      <c r="C62" s="94" t="n">
        <f aca="false">SUM(C61)</f>
        <v>62500</v>
      </c>
      <c r="D62" s="93" t="n">
        <f aca="false">D61</f>
        <v>2500000</v>
      </c>
      <c r="E62" s="67" t="n">
        <f aca="false">E61</f>
        <v>62500</v>
      </c>
    </row>
    <row r="63" customFormat="false" ht="11.25" hidden="false" customHeight="false" outlineLevel="0" collapsed="false">
      <c r="A63" s="90" t="s">
        <v>47</v>
      </c>
      <c r="B63" s="63" t="n">
        <v>11000000</v>
      </c>
      <c r="C63" s="91" t="n">
        <f aca="false">B63*0.07</f>
        <v>770000</v>
      </c>
      <c r="D63" s="63" t="n">
        <v>0</v>
      </c>
      <c r="E63" s="61" t="n">
        <v>0</v>
      </c>
    </row>
    <row r="64" customFormat="false" ht="11.25" hidden="false" customHeight="false" outlineLevel="0" collapsed="false">
      <c r="A64" s="92" t="s">
        <v>31</v>
      </c>
      <c r="B64" s="93" t="n">
        <f aca="false">SUM(B63)</f>
        <v>11000000</v>
      </c>
      <c r="C64" s="94" t="n">
        <f aca="false">SUM(C63)</f>
        <v>770000</v>
      </c>
      <c r="D64" s="93" t="n">
        <v>0</v>
      </c>
      <c r="E64" s="67" t="n">
        <v>0</v>
      </c>
    </row>
    <row r="65" customFormat="false" ht="12" hidden="false" customHeight="false" outlineLevel="0" collapsed="false">
      <c r="A65" s="95" t="s">
        <v>48</v>
      </c>
      <c r="B65" s="96" t="n">
        <f aca="false">SUM(B64,B62,B60)</f>
        <v>38598000</v>
      </c>
      <c r="C65" s="97" t="n">
        <f aca="false">SUM(C64,C62,C60)</f>
        <v>5508300</v>
      </c>
      <c r="D65" s="96" t="n">
        <v>0</v>
      </c>
      <c r="E65" s="77" t="n">
        <v>0</v>
      </c>
    </row>
    <row r="66" customFormat="false" ht="11.25" hidden="false" customHeight="false" outlineLevel="0" collapsed="false">
      <c r="A66" s="98" t="s">
        <v>49</v>
      </c>
      <c r="B66" s="98"/>
      <c r="C66" s="98"/>
      <c r="D66" s="99"/>
    </row>
    <row r="67" customFormat="false" ht="11.25" hidden="false" customHeight="false" outlineLevel="0" collapsed="false">
      <c r="A67" s="100" t="s">
        <v>50</v>
      </c>
      <c r="B67" s="100"/>
      <c r="C67" s="100"/>
      <c r="D67" s="99"/>
    </row>
    <row r="68" customFormat="false" ht="11.25" hidden="false" customHeight="true" outlineLevel="0" collapsed="false">
      <c r="A68" s="100"/>
      <c r="B68" s="100"/>
      <c r="C68" s="100"/>
      <c r="D68" s="99"/>
    </row>
    <row r="69" customFormat="false" ht="12" hidden="false" customHeight="false" outlineLevel="0" collapsed="false">
      <c r="A69" s="46" t="s">
        <v>51</v>
      </c>
    </row>
    <row r="70" customFormat="false" ht="45" hidden="false" customHeight="false" outlineLevel="0" collapsed="false">
      <c r="A70" s="78"/>
      <c r="B70" s="79" t="s">
        <v>52</v>
      </c>
      <c r="C70" s="80" t="s">
        <v>10</v>
      </c>
      <c r="D70" s="81" t="s">
        <v>53</v>
      </c>
      <c r="E70" s="82" t="s">
        <v>44</v>
      </c>
    </row>
    <row r="71" customFormat="false" ht="12" hidden="false" customHeight="false" outlineLevel="0" collapsed="false">
      <c r="A71" s="101" t="s">
        <v>11</v>
      </c>
      <c r="B71" s="102" t="s">
        <v>45</v>
      </c>
      <c r="C71" s="103" t="s">
        <v>46</v>
      </c>
      <c r="D71" s="102" t="s">
        <v>45</v>
      </c>
      <c r="E71" s="104" t="s">
        <v>46</v>
      </c>
    </row>
    <row r="72" customFormat="false" ht="11.25" hidden="false" customHeight="false" outlineLevel="0" collapsed="false">
      <c r="A72" s="90" t="s">
        <v>14</v>
      </c>
      <c r="B72" s="63" t="n">
        <v>38844818.01</v>
      </c>
      <c r="C72" s="91" t="n">
        <f aca="false">B72*0.24</f>
        <v>9322756.3224</v>
      </c>
      <c r="D72" s="63" t="n">
        <v>33654818.01</v>
      </c>
      <c r="E72" s="61" t="n">
        <f aca="false">D72*0.024</f>
        <v>807715.63224</v>
      </c>
    </row>
    <row r="73" customFormat="false" ht="11.25" hidden="false" customHeight="false" outlineLevel="0" collapsed="false">
      <c r="A73" s="90" t="s">
        <v>15</v>
      </c>
      <c r="B73" s="63" t="n">
        <v>5343000</v>
      </c>
      <c r="C73" s="91" t="n">
        <f aca="false">B73*0.35</f>
        <v>1870050</v>
      </c>
      <c r="D73" s="63" t="n">
        <v>3400000</v>
      </c>
      <c r="E73" s="61" t="n">
        <f aca="false">D73*0.35</f>
        <v>1190000</v>
      </c>
    </row>
    <row r="74" customFormat="false" ht="11.25" hidden="false" customHeight="false" outlineLevel="0" collapsed="false">
      <c r="A74" s="90" t="s">
        <v>16</v>
      </c>
      <c r="B74" s="63" t="n">
        <v>8046000</v>
      </c>
      <c r="C74" s="91" t="n">
        <f aca="false">B74*0.87</f>
        <v>7000020</v>
      </c>
      <c r="D74" s="63" t="n">
        <v>6000000</v>
      </c>
      <c r="E74" s="61" t="n">
        <f aca="false">D74*0.87</f>
        <v>5220000</v>
      </c>
    </row>
    <row r="75" customFormat="false" ht="11.25" hidden="false" customHeight="false" outlineLevel="0" collapsed="false">
      <c r="A75" s="92" t="s">
        <v>23</v>
      </c>
      <c r="B75" s="93" t="n">
        <f aca="false">SUM(B72:B74)</f>
        <v>52233818.01</v>
      </c>
      <c r="C75" s="94" t="n">
        <f aca="false">SUM(C72:C74)</f>
        <v>18192826.3224</v>
      </c>
      <c r="D75" s="93" t="n">
        <f aca="false">SUM(D72:D74)</f>
        <v>43054818.01</v>
      </c>
      <c r="E75" s="67" t="n">
        <f aca="false">SUM(E72:E74)</f>
        <v>7217715.63224</v>
      </c>
    </row>
    <row r="76" customFormat="false" ht="11.25" hidden="false" customHeight="false" outlineLevel="0" collapsed="false">
      <c r="A76" s="90" t="s">
        <v>54</v>
      </c>
      <c r="B76" s="63" t="n">
        <v>4041472</v>
      </c>
      <c r="C76" s="91" t="n">
        <f aca="false">B76*0.25</f>
        <v>1010368</v>
      </c>
      <c r="D76" s="63" t="n">
        <v>4041472</v>
      </c>
      <c r="E76" s="61" t="n">
        <f aca="false">D76*0.25</f>
        <v>1010368</v>
      </c>
      <c r="J76" s="44"/>
    </row>
    <row r="77" customFormat="false" ht="11.25" hidden="false" customHeight="false" outlineLevel="0" collapsed="false">
      <c r="A77" s="90" t="s">
        <v>40</v>
      </c>
      <c r="B77" s="63" t="n">
        <v>2500000</v>
      </c>
      <c r="C77" s="91" t="n">
        <f aca="false">B77*0.096</f>
        <v>240000</v>
      </c>
      <c r="D77" s="63" t="n">
        <v>2500000</v>
      </c>
      <c r="E77" s="61" t="n">
        <f aca="false">D77*0.096</f>
        <v>240000</v>
      </c>
    </row>
    <row r="78" customFormat="false" ht="11.25" hidden="false" customHeight="false" outlineLevel="0" collapsed="false">
      <c r="A78" s="92" t="s">
        <v>28</v>
      </c>
      <c r="B78" s="93" t="n">
        <f aca="false">SUM(B76:B77)</f>
        <v>6541472</v>
      </c>
      <c r="C78" s="94" t="n">
        <f aca="false">SUM(C76:C77)</f>
        <v>1250368</v>
      </c>
      <c r="D78" s="93" t="n">
        <f aca="false">SUM(D76:D77)</f>
        <v>6541472</v>
      </c>
      <c r="E78" s="67" t="n">
        <f aca="false">SUM(E76:E77)</f>
        <v>1250368</v>
      </c>
    </row>
    <row r="79" customFormat="false" ht="11.25" hidden="false" customHeight="false" outlineLevel="0" collapsed="false">
      <c r="A79" s="90" t="s">
        <v>29</v>
      </c>
      <c r="B79" s="63" t="n">
        <v>8004450</v>
      </c>
      <c r="C79" s="91" t="n">
        <f aca="false">B79*0.07</f>
        <v>560311.5</v>
      </c>
      <c r="D79" s="63" t="n">
        <v>300000</v>
      </c>
      <c r="E79" s="61" t="n">
        <f aca="false">D79*0.07</f>
        <v>21000</v>
      </c>
    </row>
    <row r="80" customFormat="false" ht="11.25" hidden="false" customHeight="false" outlineLevel="0" collapsed="false">
      <c r="A80" s="92" t="s">
        <v>31</v>
      </c>
      <c r="B80" s="93" t="n">
        <f aca="false">SUM(B79)</f>
        <v>8004450</v>
      </c>
      <c r="C80" s="105" t="n">
        <f aca="false">SUM(C79)</f>
        <v>560311.5</v>
      </c>
      <c r="D80" s="93" t="n">
        <f aca="false">SUM(D79)</f>
        <v>300000</v>
      </c>
      <c r="E80" s="106" t="n">
        <f aca="false">SUM(E79)</f>
        <v>21000</v>
      </c>
    </row>
    <row r="81" customFormat="false" ht="12" hidden="false" customHeight="false" outlineLevel="0" collapsed="false">
      <c r="A81" s="95" t="s">
        <v>55</v>
      </c>
      <c r="B81" s="96" t="n">
        <f aca="false">SUM(B80,B78,B75)</f>
        <v>66779740.01</v>
      </c>
      <c r="C81" s="97" t="n">
        <f aca="false">SUM(C80,C78,C75)</f>
        <v>20003505.8224</v>
      </c>
      <c r="D81" s="96" t="n">
        <f aca="false">SUM(D75+D78+D80)</f>
        <v>49896290.01</v>
      </c>
      <c r="E81" s="107" t="n">
        <f aca="false">SUM(E75+E78+E80)</f>
        <v>8489083.63224</v>
      </c>
    </row>
    <row r="82" customFormat="false" ht="11.25" hidden="false" customHeight="false" outlineLevel="0" collapsed="false">
      <c r="A82" s="108" t="s">
        <v>56</v>
      </c>
      <c r="B82" s="108"/>
      <c r="C82" s="108"/>
      <c r="D82" s="99"/>
    </row>
    <row r="83" customFormat="false" ht="11.25" hidden="false" customHeight="false" outlineLevel="0" collapsed="false">
      <c r="A83" s="108" t="s">
        <v>57</v>
      </c>
      <c r="B83" s="108"/>
      <c r="C83" s="108"/>
      <c r="D83" s="99"/>
    </row>
  </sheetData>
  <mergeCells count="9">
    <mergeCell ref="B4:C4"/>
    <mergeCell ref="D4:E4"/>
    <mergeCell ref="F4:G4"/>
    <mergeCell ref="H4:I4"/>
    <mergeCell ref="J4:K4"/>
    <mergeCell ref="L4:M4"/>
    <mergeCell ref="N4:O4"/>
    <mergeCell ref="A66:C66"/>
    <mergeCell ref="A82:C82"/>
  </mergeCells>
  <printOptions headings="false" gridLines="false" gridLinesSet="true" horizontalCentered="false" verticalCentered="false"/>
  <pageMargins left="0.236111111111111" right="0.275694444444444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UARIO 2006</oddHeader>
    <oddFooter>&amp;RParte 10ª      &amp;P+4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12:06:27Z</dcterms:created>
  <dc:creator>IEA</dc:creator>
  <dc:description/>
  <dc:language>en-US</dc:language>
  <cp:lastModifiedBy>mariac.pablos</cp:lastModifiedBy>
  <cp:lastPrinted>2009-02-06T08:20:31Z</cp:lastPrinted>
  <dcterms:modified xsi:type="dcterms:W3CDTF">2009-02-06T08:23:15Z</dcterms:modified>
  <cp:revision>0</cp:revision>
  <dc:subject/>
  <dc:title/>
</cp:coreProperties>
</file>