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.4.1" sheetId="1" state="visible" r:id="rId2"/>
    <sheet name="7.4.2" sheetId="2" state="visible" r:id="rId3"/>
  </sheets>
  <definedNames>
    <definedName function="false" hidden="false" localSheetId="0" name="_xlnm.Print_Area" vbProcedure="false">'7.4.1'!$A$1:$G$33</definedName>
    <definedName function="false" hidden="false" localSheetId="1" name="_xlnm.Print_Area" vbProcedure="false">'7.4.2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7.4. INCENDIOS FORESTALES. </t>
  </si>
  <si>
    <t xml:space="preserve">7.4.1. INCENDIOS FORESTALES EN ANDALUCÍA, POR PROVINCIAS. 2006</t>
  </si>
  <si>
    <t xml:space="preserve">Siniestros</t>
  </si>
  <si>
    <t xml:space="preserve">Conatos  (1)</t>
  </si>
  <si>
    <t xml:space="preserve">Incendios</t>
  </si>
  <si>
    <t xml:space="preserve">Total</t>
  </si>
  <si>
    <t xml:space="preserve">Provincia</t>
  </si>
  <si>
    <t xml:space="preserve">Nª</t>
  </si>
  <si>
    <t xml:space="preserve">%/A</t>
  </si>
  <si>
    <t xml:space="preserve">Nº  (A)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 </t>
  </si>
  <si>
    <t xml:space="preserve">Sevilla</t>
  </si>
  <si>
    <t xml:space="preserve">Andalucía</t>
  </si>
  <si>
    <t xml:space="preserve">Superficie afectada</t>
  </si>
  <si>
    <t xml:space="preserve">Arbolada</t>
  </si>
  <si>
    <t xml:space="preserve">Matorral</t>
  </si>
  <si>
    <t xml:space="preserve">Superficie </t>
  </si>
  <si>
    <t xml:space="preserve">Cifras de superficies en hectáreas.</t>
  </si>
  <si>
    <t xml:space="preserve">(1) Se consideran conatos los siniestros que afectan a una superficie igual o menor a una hectárea.</t>
  </si>
  <si>
    <t xml:space="preserve">Fuente: Consejería de Medio Ambiente, 2006.</t>
  </si>
  <si>
    <t xml:space="preserve">7.4.2. DISTRIBUCIÓN DE INCENDIOS EN ANDALUCIA SEGÚN SUPERFICIES AFECTADAS. 2006</t>
  </si>
  <si>
    <t xml:space="preserve">Superficie forestal</t>
  </si>
  <si>
    <t xml:space="preserve">SUPERFICIE AFECTADA</t>
  </si>
  <si>
    <t xml:space="preserve">Total siniestros</t>
  </si>
  <si>
    <t xml:space="preserve">Número</t>
  </si>
  <si>
    <t xml:space="preserve">Porcentaje</t>
  </si>
  <si>
    <t xml:space="preserve">Superficie</t>
  </si>
  <si>
    <t xml:space="preserve">&lt;= 1 (Conato)</t>
  </si>
  <si>
    <t xml:space="preserve">1 - 3</t>
  </si>
  <si>
    <t xml:space="preserve">3 - 5</t>
  </si>
  <si>
    <t xml:space="preserve">5 - 25</t>
  </si>
  <si>
    <t xml:space="preserve">25 - 100</t>
  </si>
  <si>
    <t xml:space="preserve">100 - 500</t>
  </si>
  <si>
    <t xml:space="preserve">Superficie en hectáreas.</t>
  </si>
  <si>
    <t xml:space="preserve">Fuente: Consejería de Medio Ambiente, 2006</t>
  </si>
  <si>
    <t xml:space="preserve">7.4.3. INCENDIOS EN ANDALUCIA  1997- 2006</t>
  </si>
  <si>
    <t xml:space="preserve">Superficie arbolada</t>
  </si>
  <si>
    <t xml:space="preserve">Superficie matorral</t>
  </si>
  <si>
    <t xml:space="preserve">Fuente:Consejería de Medio Ambie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6" min="3" style="0" width="10.71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3"/>
      <c r="J1" s="4"/>
      <c r="K1" s="4"/>
    </row>
    <row r="2" customFormat="false" ht="12.75" hidden="false" customHeight="false" outlineLevel="0" collapsed="false">
      <c r="A2" s="5" t="s">
        <v>0</v>
      </c>
      <c r="B2" s="1"/>
      <c r="C2" s="2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1"/>
      <c r="C3" s="2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6" t="s">
        <v>1</v>
      </c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false" outlineLevel="0" collapsed="false">
      <c r="A5" s="7"/>
      <c r="B5" s="8" t="s">
        <v>2</v>
      </c>
      <c r="C5" s="8"/>
      <c r="D5" s="8"/>
      <c r="E5" s="8"/>
      <c r="F5" s="8"/>
      <c r="G5" s="8"/>
      <c r="H5" s="4"/>
      <c r="I5" s="4"/>
      <c r="J5" s="4"/>
      <c r="K5" s="4"/>
    </row>
    <row r="6" customFormat="false" ht="13.5" hidden="false" customHeight="false" outlineLevel="0" collapsed="false">
      <c r="A6" s="9"/>
      <c r="B6" s="8" t="s">
        <v>3</v>
      </c>
      <c r="C6" s="8"/>
      <c r="D6" s="8" t="s">
        <v>4</v>
      </c>
      <c r="E6" s="8"/>
      <c r="F6" s="8" t="s">
        <v>5</v>
      </c>
      <c r="G6" s="8"/>
      <c r="H6" s="4"/>
      <c r="I6" s="4"/>
      <c r="J6" s="4"/>
      <c r="K6" s="4"/>
    </row>
    <row r="7" customFormat="false" ht="13.5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7</v>
      </c>
      <c r="E7" s="8" t="s">
        <v>8</v>
      </c>
      <c r="F7" s="8" t="s">
        <v>9</v>
      </c>
      <c r="G7" s="8" t="s">
        <v>10</v>
      </c>
      <c r="H7" s="4"/>
      <c r="I7" s="4"/>
      <c r="J7" s="4"/>
      <c r="K7" s="4"/>
    </row>
    <row r="8" customFormat="false" ht="12.75" hidden="false" customHeight="false" outlineLevel="0" collapsed="false">
      <c r="A8" s="10" t="s">
        <v>11</v>
      </c>
      <c r="B8" s="11" t="n">
        <v>51</v>
      </c>
      <c r="C8" s="11" t="n">
        <f aca="false">(B8*100)/F16</f>
        <v>5.69196428571429</v>
      </c>
      <c r="D8" s="11" t="n">
        <v>13</v>
      </c>
      <c r="E8" s="11" t="n">
        <f aca="false">(D8*100)/F16</f>
        <v>1.45089285714286</v>
      </c>
      <c r="F8" s="11" t="n">
        <v>64</v>
      </c>
      <c r="G8" s="11" t="n">
        <f aca="false">(F8*100)/F16</f>
        <v>7.14285714285714</v>
      </c>
      <c r="H8" s="4"/>
      <c r="I8" s="4"/>
      <c r="J8" s="4"/>
      <c r="K8" s="4"/>
    </row>
    <row r="9" customFormat="false" ht="12.75" hidden="false" customHeight="false" outlineLevel="0" collapsed="false">
      <c r="A9" s="10" t="s">
        <v>12</v>
      </c>
      <c r="B9" s="12" t="n">
        <v>60</v>
      </c>
      <c r="C9" s="12" t="n">
        <f aca="false">(B9*100)/F16</f>
        <v>6.69642857142857</v>
      </c>
      <c r="D9" s="12" t="n">
        <v>35</v>
      </c>
      <c r="E9" s="12" t="n">
        <f aca="false">(D9*100)/F16</f>
        <v>3.90625</v>
      </c>
      <c r="F9" s="12" t="n">
        <v>95</v>
      </c>
      <c r="G9" s="12" t="n">
        <f aca="false">(F9*100)/F16</f>
        <v>10.6026785714286</v>
      </c>
      <c r="H9" s="4"/>
      <c r="I9" s="4"/>
      <c r="J9" s="4"/>
      <c r="K9" s="4"/>
    </row>
    <row r="10" customFormat="false" ht="12.75" hidden="false" customHeight="false" outlineLevel="0" collapsed="false">
      <c r="A10" s="10" t="s">
        <v>13</v>
      </c>
      <c r="B10" s="12" t="n">
        <v>118</v>
      </c>
      <c r="C10" s="12" t="n">
        <f aca="false">(B10*100)/F16</f>
        <v>13.1696428571429</v>
      </c>
      <c r="D10" s="12" t="n">
        <v>15</v>
      </c>
      <c r="E10" s="12" t="n">
        <f aca="false">(D10*100)/F16</f>
        <v>1.67410714285714</v>
      </c>
      <c r="F10" s="12" t="n">
        <v>133</v>
      </c>
      <c r="G10" s="12" t="n">
        <f aca="false">(F10*100)/F16</f>
        <v>14.84375</v>
      </c>
      <c r="H10" s="4"/>
      <c r="I10" s="4"/>
      <c r="J10" s="4"/>
      <c r="K10" s="4"/>
    </row>
    <row r="11" customFormat="false" ht="12.75" hidden="false" customHeight="false" outlineLevel="0" collapsed="false">
      <c r="A11" s="10" t="s">
        <v>14</v>
      </c>
      <c r="B11" s="12" t="n">
        <v>77</v>
      </c>
      <c r="C11" s="12" t="n">
        <f aca="false">(B11*100)/F16</f>
        <v>8.59375</v>
      </c>
      <c r="D11" s="12" t="n">
        <v>17</v>
      </c>
      <c r="E11" s="12" t="n">
        <f aca="false">(D11*100)/F16</f>
        <v>1.89732142857143</v>
      </c>
      <c r="F11" s="12" t="n">
        <v>94</v>
      </c>
      <c r="G11" s="12" t="n">
        <f aca="false">(F11*100)/F16</f>
        <v>10.4910714285714</v>
      </c>
      <c r="H11" s="4"/>
      <c r="I11" s="4"/>
      <c r="J11" s="4"/>
      <c r="K11" s="4"/>
    </row>
    <row r="12" customFormat="false" ht="12.75" hidden="false" customHeight="false" outlineLevel="0" collapsed="false">
      <c r="A12" s="10" t="s">
        <v>15</v>
      </c>
      <c r="B12" s="12" t="n">
        <v>115</v>
      </c>
      <c r="C12" s="12" t="n">
        <f aca="false">(B12*100)/F16</f>
        <v>12.8348214285714</v>
      </c>
      <c r="D12" s="12" t="n">
        <v>28</v>
      </c>
      <c r="E12" s="12" t="n">
        <f aca="false">(D12*100)/F16</f>
        <v>3.125</v>
      </c>
      <c r="F12" s="12" t="n">
        <v>143</v>
      </c>
      <c r="G12" s="12" t="n">
        <f aca="false">(F12*100)/F16</f>
        <v>15.9598214285714</v>
      </c>
      <c r="H12" s="4"/>
      <c r="I12" s="4"/>
      <c r="J12" s="4"/>
      <c r="K12" s="4"/>
    </row>
    <row r="13" customFormat="false" ht="12.75" hidden="false" customHeight="false" outlineLevel="0" collapsed="false">
      <c r="A13" s="10" t="s">
        <v>16</v>
      </c>
      <c r="B13" s="12" t="n">
        <v>138</v>
      </c>
      <c r="C13" s="12" t="n">
        <f aca="false">(B13*100)/F16</f>
        <v>15.4017857142857</v>
      </c>
      <c r="D13" s="12" t="n">
        <v>18</v>
      </c>
      <c r="E13" s="12" t="n">
        <f aca="false">(D13*100)/F16</f>
        <v>2.00892857142857</v>
      </c>
      <c r="F13" s="12" t="n">
        <v>156</v>
      </c>
      <c r="G13" s="12" t="n">
        <f aca="false">(F13*100)/F16</f>
        <v>17.4107142857143</v>
      </c>
      <c r="H13" s="4"/>
      <c r="I13" s="4"/>
      <c r="J13" s="4"/>
      <c r="K13" s="4"/>
    </row>
    <row r="14" customFormat="false" ht="12.75" hidden="false" customHeight="false" outlineLevel="0" collapsed="false">
      <c r="A14" s="10" t="s">
        <v>17</v>
      </c>
      <c r="B14" s="12" t="n">
        <v>53</v>
      </c>
      <c r="C14" s="12" t="n">
        <f aca="false">(B14*100)/F16</f>
        <v>5.91517857142857</v>
      </c>
      <c r="D14" s="12" t="n">
        <v>25</v>
      </c>
      <c r="E14" s="12" t="n">
        <f aca="false">(D14*100)/F16</f>
        <v>2.79017857142857</v>
      </c>
      <c r="F14" s="12" t="n">
        <v>78</v>
      </c>
      <c r="G14" s="12" t="n">
        <f aca="false">(F14*100)/F16</f>
        <v>8.70535714285714</v>
      </c>
      <c r="H14" s="4"/>
      <c r="I14" s="4"/>
      <c r="J14" s="4"/>
      <c r="K14" s="4"/>
    </row>
    <row r="15" customFormat="false" ht="12.75" hidden="false" customHeight="false" outlineLevel="0" collapsed="false">
      <c r="A15" s="10" t="s">
        <v>18</v>
      </c>
      <c r="B15" s="12" t="n">
        <v>101</v>
      </c>
      <c r="C15" s="12" t="n">
        <f aca="false">(B15*100)/F16</f>
        <v>11.2723214285714</v>
      </c>
      <c r="D15" s="12" t="n">
        <v>32</v>
      </c>
      <c r="E15" s="12" t="n">
        <f aca="false">(D15*100)/F16</f>
        <v>3.57142857142857</v>
      </c>
      <c r="F15" s="12" t="n">
        <v>133</v>
      </c>
      <c r="G15" s="12" t="n">
        <f aca="false">(F15*100)/F16</f>
        <v>14.84375</v>
      </c>
      <c r="H15" s="4"/>
      <c r="I15" s="4"/>
      <c r="J15" s="4"/>
      <c r="K15" s="4"/>
    </row>
    <row r="16" customFormat="false" ht="13.5" hidden="false" customHeight="false" outlineLevel="0" collapsed="false">
      <c r="A16" s="13" t="s">
        <v>19</v>
      </c>
      <c r="B16" s="14" t="n">
        <f aca="false">SUM(B8:B15)</f>
        <v>713</v>
      </c>
      <c r="C16" s="14" t="n">
        <f aca="false">(B16*100)/F16</f>
        <v>79.5758928571429</v>
      </c>
      <c r="D16" s="14" t="n">
        <f aca="false">SUM(D8:D15)</f>
        <v>183</v>
      </c>
      <c r="E16" s="14" t="n">
        <f aca="false">(D16*100)/F16</f>
        <v>20.4241071428571</v>
      </c>
      <c r="F16" s="14" t="n">
        <f aca="false">SUM(F8:F15)</f>
        <v>896</v>
      </c>
      <c r="G16" s="14" t="n">
        <f aca="false">(F16*100)/F16</f>
        <v>100</v>
      </c>
      <c r="H16" s="15"/>
      <c r="I16" s="16"/>
      <c r="J16" s="16"/>
      <c r="K16" s="16"/>
      <c r="L16" s="17"/>
      <c r="M16" s="17"/>
      <c r="N16" s="17"/>
      <c r="O16" s="17"/>
      <c r="P16" s="17"/>
      <c r="Q16" s="17"/>
    </row>
    <row r="17" customFormat="false" ht="13.5" hidden="false" customHeight="false" outlineLevel="0" collapsed="false">
      <c r="A17" s="18"/>
      <c r="B17" s="18"/>
      <c r="C17" s="4"/>
      <c r="D17" s="4"/>
      <c r="E17" s="4"/>
      <c r="F17" s="16"/>
      <c r="G17" s="19"/>
      <c r="H17" s="4"/>
      <c r="I17" s="4"/>
      <c r="J17" s="4"/>
      <c r="K17" s="4"/>
    </row>
    <row r="18" customFormat="false" ht="13.5" hidden="false" customHeight="false" outlineLevel="0" collapsed="false">
      <c r="A18" s="7"/>
      <c r="B18" s="8" t="s">
        <v>20</v>
      </c>
      <c r="C18" s="8"/>
      <c r="D18" s="8"/>
      <c r="E18" s="8"/>
      <c r="F18" s="8"/>
      <c r="G18" s="8"/>
      <c r="H18" s="4"/>
      <c r="I18" s="4"/>
      <c r="J18" s="4"/>
      <c r="K18" s="4"/>
    </row>
    <row r="19" customFormat="false" ht="13.5" hidden="false" customHeight="false" outlineLevel="0" collapsed="false">
      <c r="A19" s="9"/>
      <c r="B19" s="8" t="s">
        <v>21</v>
      </c>
      <c r="C19" s="8"/>
      <c r="D19" s="8" t="s">
        <v>22</v>
      </c>
      <c r="E19" s="8"/>
      <c r="F19" s="8" t="s">
        <v>5</v>
      </c>
      <c r="G19" s="8"/>
      <c r="H19" s="4"/>
      <c r="I19" s="4"/>
      <c r="J19" s="4"/>
      <c r="K19" s="4"/>
    </row>
    <row r="20" customFormat="false" ht="13.5" hidden="false" customHeight="false" outlineLevel="0" collapsed="false">
      <c r="A20" s="8" t="s">
        <v>6</v>
      </c>
      <c r="B20" s="8" t="s">
        <v>23</v>
      </c>
      <c r="C20" s="8" t="s">
        <v>10</v>
      </c>
      <c r="D20" s="8" t="s">
        <v>23</v>
      </c>
      <c r="E20" s="8" t="s">
        <v>10</v>
      </c>
      <c r="F20" s="8" t="s">
        <v>23</v>
      </c>
      <c r="G20" s="8" t="s">
        <v>10</v>
      </c>
      <c r="H20" s="4"/>
      <c r="I20" s="4"/>
      <c r="J20" s="4"/>
      <c r="K20" s="4"/>
    </row>
    <row r="21" customFormat="false" ht="12.75" hidden="false" customHeight="false" outlineLevel="0" collapsed="false">
      <c r="A21" s="10" t="s">
        <v>11</v>
      </c>
      <c r="B21" s="11" t="n">
        <v>3.9</v>
      </c>
      <c r="C21" s="11" t="n">
        <f aca="false">(B21*100)/3162.9</f>
        <v>0.123304562268804</v>
      </c>
      <c r="D21" s="11" t="n">
        <v>86.6</v>
      </c>
      <c r="E21" s="11" t="n">
        <f aca="false">(D21*100)/3162.9</f>
        <v>2.73799361345601</v>
      </c>
      <c r="F21" s="11" t="n">
        <v>90.5</v>
      </c>
      <c r="G21" s="11" t="n">
        <f aca="false">(F21*100)/3162.9</f>
        <v>2.86129817572481</v>
      </c>
      <c r="H21" s="4"/>
      <c r="I21" s="4"/>
      <c r="J21" s="4"/>
      <c r="K21" s="4"/>
    </row>
    <row r="22" customFormat="false" ht="12.75" hidden="false" customHeight="false" outlineLevel="0" collapsed="false">
      <c r="A22" s="10" t="s">
        <v>12</v>
      </c>
      <c r="B22" s="12" t="n">
        <v>361.1</v>
      </c>
      <c r="C22" s="12" t="n">
        <f aca="false">(B22*100)/3162.9</f>
        <v>11.4167378039141</v>
      </c>
      <c r="D22" s="12" t="n">
        <v>433.6</v>
      </c>
      <c r="E22" s="12" t="n">
        <f aca="false">(D22*100)/3162.9</f>
        <v>13.7089379999368</v>
      </c>
      <c r="F22" s="12" t="n">
        <v>794.7</v>
      </c>
      <c r="G22" s="12" t="n">
        <f aca="false">(F22*100)/3162.9</f>
        <v>25.1256758038509</v>
      </c>
      <c r="H22" s="4"/>
      <c r="I22" s="4"/>
      <c r="J22" s="4"/>
      <c r="K22" s="4"/>
    </row>
    <row r="23" customFormat="false" ht="12.75" hidden="false" customHeight="false" outlineLevel="0" collapsed="false">
      <c r="A23" s="10" t="s">
        <v>13</v>
      </c>
      <c r="B23" s="12" t="n">
        <v>48.7</v>
      </c>
      <c r="C23" s="12" t="n">
        <f aca="false">(B23*100)/3162.9</f>
        <v>1.53972620063865</v>
      </c>
      <c r="D23" s="12" t="n">
        <v>84.5</v>
      </c>
      <c r="E23" s="12" t="n">
        <f aca="false">(D23*100)/3162.9</f>
        <v>2.67159884915742</v>
      </c>
      <c r="F23" s="12" t="n">
        <v>133.2</v>
      </c>
      <c r="G23" s="12" t="n">
        <f aca="false">(F23*100)/3162.9</f>
        <v>4.21132504979607</v>
      </c>
      <c r="H23" s="4"/>
      <c r="I23" s="4"/>
      <c r="J23" s="4"/>
      <c r="K23" s="4"/>
    </row>
    <row r="24" customFormat="false" ht="12.75" hidden="false" customHeight="false" outlineLevel="0" collapsed="false">
      <c r="A24" s="10" t="s">
        <v>14</v>
      </c>
      <c r="B24" s="12" t="n">
        <v>20.2</v>
      </c>
      <c r="C24" s="12" t="n">
        <f aca="false">(B24*100)/3162.9</f>
        <v>0.638654399443549</v>
      </c>
      <c r="D24" s="12" t="n">
        <v>208.1</v>
      </c>
      <c r="E24" s="12" t="n">
        <f aca="false">(D24*100)/3162.9</f>
        <v>6.57940497644567</v>
      </c>
      <c r="F24" s="12" t="n">
        <v>228.3</v>
      </c>
      <c r="G24" s="12" t="n">
        <f aca="false">(F24*100)/3162.9</f>
        <v>7.21805937588922</v>
      </c>
      <c r="H24" s="4"/>
      <c r="I24" s="4"/>
      <c r="J24" s="4"/>
      <c r="K24" s="4"/>
    </row>
    <row r="25" customFormat="false" ht="12.75" hidden="false" customHeight="false" outlineLevel="0" collapsed="false">
      <c r="A25" s="10" t="s">
        <v>15</v>
      </c>
      <c r="B25" s="12" t="n">
        <v>218</v>
      </c>
      <c r="C25" s="12" t="n">
        <f aca="false">(B25*100)/3162.9</f>
        <v>6.89240886528186</v>
      </c>
      <c r="D25" s="12" t="n">
        <v>393.2</v>
      </c>
      <c r="E25" s="12" t="n">
        <f aca="false">(D25*100)/3162.9</f>
        <v>12.4316292010497</v>
      </c>
      <c r="F25" s="12" t="n">
        <v>611.2</v>
      </c>
      <c r="G25" s="12" t="n">
        <f aca="false">(F25*100)/3162.9</f>
        <v>19.3240380663315</v>
      </c>
      <c r="H25" s="4"/>
      <c r="I25" s="4"/>
      <c r="J25" s="4"/>
      <c r="K25" s="4"/>
    </row>
    <row r="26" customFormat="false" ht="12.75" hidden="false" customHeight="false" outlineLevel="0" collapsed="false">
      <c r="A26" s="10" t="s">
        <v>16</v>
      </c>
      <c r="B26" s="12" t="n">
        <v>73.6</v>
      </c>
      <c r="C26" s="12" t="n">
        <f aca="false">(B26*100)/3162.9</f>
        <v>2.32697840589333</v>
      </c>
      <c r="D26" s="12" t="n">
        <v>57.2</v>
      </c>
      <c r="E26" s="12" t="n">
        <f aca="false">(D26*100)/3162.9</f>
        <v>1.80846691327579</v>
      </c>
      <c r="F26" s="12" t="n">
        <v>130.8</v>
      </c>
      <c r="G26" s="12" t="n">
        <f aca="false">(F26*100)/3162.9</f>
        <v>4.13544531916912</v>
      </c>
      <c r="H26" s="4"/>
      <c r="I26" s="4"/>
      <c r="J26" s="4"/>
      <c r="K26" s="4"/>
    </row>
    <row r="27" customFormat="false" ht="12.75" hidden="false" customHeight="false" outlineLevel="0" collapsed="false">
      <c r="A27" s="10" t="s">
        <v>17</v>
      </c>
      <c r="B27" s="12" t="n">
        <v>185.1</v>
      </c>
      <c r="C27" s="12" t="n">
        <f aca="false">(B27*100)/3162.9</f>
        <v>5.852224224604</v>
      </c>
      <c r="D27" s="12" t="n">
        <v>696.5</v>
      </c>
      <c r="E27" s="12" t="n">
        <f aca="false">(D27*100)/3162.9</f>
        <v>22.0209301590313</v>
      </c>
      <c r="F27" s="12" t="n">
        <v>881.6</v>
      </c>
      <c r="G27" s="12" t="n">
        <f aca="false">(F27*100)/3162.9</f>
        <v>27.8731543836353</v>
      </c>
      <c r="H27" s="4"/>
      <c r="I27" s="4"/>
      <c r="J27" s="4"/>
      <c r="K27" s="4"/>
    </row>
    <row r="28" customFormat="false" ht="12.75" hidden="false" customHeight="false" outlineLevel="0" collapsed="false">
      <c r="A28" s="10" t="s">
        <v>18</v>
      </c>
      <c r="B28" s="12" t="n">
        <v>118</v>
      </c>
      <c r="C28" s="12" t="n">
        <f aca="false">(B28*100)/3162.9</f>
        <v>3.73075342249202</v>
      </c>
      <c r="D28" s="12" t="n">
        <v>174.6</v>
      </c>
      <c r="E28" s="12" t="n">
        <f aca="false">(D28*100)/3162.9</f>
        <v>5.52025040311107</v>
      </c>
      <c r="F28" s="12" t="n">
        <v>292.6</v>
      </c>
      <c r="G28" s="12" t="n">
        <f aca="false">(F28*100)/3162.9</f>
        <v>9.25100382560309</v>
      </c>
      <c r="H28" s="4"/>
      <c r="I28" s="4"/>
      <c r="J28" s="4"/>
      <c r="K28" s="4"/>
    </row>
    <row r="29" customFormat="false" ht="13.5" hidden="false" customHeight="false" outlineLevel="0" collapsed="false">
      <c r="A29" s="13" t="s">
        <v>19</v>
      </c>
      <c r="B29" s="14" t="n">
        <f aca="false">SUM(B21:B28)</f>
        <v>1028.6</v>
      </c>
      <c r="C29" s="14" t="n">
        <f aca="false">(B29*100)/3162.9</f>
        <v>32.5207878845363</v>
      </c>
      <c r="D29" s="14" t="n">
        <f aca="false">SUM(D21:D28)</f>
        <v>2134.3</v>
      </c>
      <c r="E29" s="14" t="n">
        <f aca="false">(D29*100)/3162.9</f>
        <v>67.4792121154637</v>
      </c>
      <c r="F29" s="14" t="n">
        <f aca="false">SUM(F21:F28)</f>
        <v>3162.9</v>
      </c>
      <c r="G29" s="14" t="n">
        <f aca="false">(F29*100)/3162.9</f>
        <v>100</v>
      </c>
      <c r="H29" s="4"/>
      <c r="I29" s="4"/>
      <c r="J29" s="4"/>
      <c r="K29" s="4"/>
    </row>
    <row r="30" customFormat="false" ht="12.75" hidden="false" customHeight="false" outlineLevel="0" collapsed="false">
      <c r="A30" s="20"/>
      <c r="B30" s="21"/>
      <c r="C30" s="22"/>
      <c r="D30" s="22"/>
      <c r="E30" s="21"/>
      <c r="F30" s="21"/>
      <c r="G30" s="22"/>
      <c r="H30" s="4"/>
      <c r="I30" s="4"/>
      <c r="J30" s="4"/>
      <c r="K30" s="4"/>
    </row>
    <row r="31" customFormat="false" ht="12.75" hidden="false" customHeight="false" outlineLevel="0" collapsed="false">
      <c r="A31" s="23" t="s">
        <v>24</v>
      </c>
      <c r="B31" s="21"/>
      <c r="C31" s="22"/>
      <c r="D31" s="22"/>
      <c r="E31" s="21"/>
      <c r="F31" s="21"/>
      <c r="G31" s="22"/>
      <c r="H31" s="4"/>
      <c r="I31" s="4"/>
      <c r="J31" s="4"/>
      <c r="K31" s="4"/>
    </row>
    <row r="32" customFormat="false" ht="12.75" hidden="false" customHeight="false" outlineLevel="0" collapsed="false">
      <c r="A32" s="24" t="s">
        <v>25</v>
      </c>
      <c r="B32" s="24"/>
      <c r="C32" s="25"/>
      <c r="D32" s="25"/>
      <c r="E32" s="25"/>
      <c r="F32" s="25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24" t="s">
        <v>26</v>
      </c>
      <c r="B33" s="2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24"/>
      <c r="B34" s="2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24"/>
      <c r="B35" s="2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24"/>
      <c r="B36" s="2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2.75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2.7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.7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2.7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2.75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2.75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2.7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2.7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2.7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2.7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2.7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2.7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2.7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2.75" hidden="false" customHeight="false" outlineLevel="0" collapsed="false"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2.75" hidden="false" customHeight="false" outlineLevel="0" collapsed="false"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2.75" hidden="false" customHeight="false" outlineLevel="0" collapsed="false"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2.75" hidden="false" customHeight="false" outlineLevel="0" collapsed="false"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2.75" hidden="false" customHeight="false" outlineLevel="0" collapsed="false">
      <c r="C96" s="4"/>
      <c r="D96" s="4"/>
      <c r="E96" s="4"/>
      <c r="F96" s="4"/>
      <c r="G96" s="4"/>
      <c r="H96" s="4"/>
      <c r="I96" s="4"/>
      <c r="J96" s="4"/>
      <c r="K96" s="4"/>
    </row>
  </sheetData>
  <mergeCells count="8">
    <mergeCell ref="B5:G5"/>
    <mergeCell ref="B6:C6"/>
    <mergeCell ref="D6:E6"/>
    <mergeCell ref="F6:G6"/>
    <mergeCell ref="B18:G18"/>
    <mergeCell ref="B19:C19"/>
    <mergeCell ref="D19:E19"/>
    <mergeCell ref="F19:G19"/>
  </mergeCells>
  <printOptions headings="false" gridLines="false" gridLinesSet="true" horizontalCentered="true" verticalCentered="false"/>
  <pageMargins left="0.747916666666667" right="0.747916666666667" top="0.997916666666667" bottom="0.984027777777778" header="0" footer="0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06</oddHeader>
    <oddFooter>&amp;RParte 7ª      &amp;P+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6" min="3" style="0" width="10.71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3"/>
      <c r="J1" s="4"/>
      <c r="K1" s="4"/>
    </row>
    <row r="2" customFormat="false" ht="12.75" hidden="false" customHeight="false" outlineLevel="0" collapsed="false">
      <c r="A2" s="5" t="s">
        <v>0</v>
      </c>
      <c r="B2" s="1"/>
      <c r="C2" s="2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1" t="s">
        <v>27</v>
      </c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26" t="s">
        <v>28</v>
      </c>
      <c r="B5" s="27" t="s">
        <v>29</v>
      </c>
      <c r="C5" s="27"/>
      <c r="D5" s="27"/>
      <c r="E5" s="27"/>
      <c r="F5" s="27"/>
      <c r="G5" s="27"/>
      <c r="H5" s="27"/>
      <c r="I5" s="27"/>
      <c r="J5" s="4"/>
      <c r="K5" s="4"/>
    </row>
    <row r="6" customFormat="false" ht="13.5" hidden="false" customHeight="false" outlineLevel="0" collapsed="false">
      <c r="A6" s="26"/>
      <c r="B6" s="28" t="s">
        <v>30</v>
      </c>
      <c r="C6" s="28"/>
      <c r="D6" s="28" t="s">
        <v>21</v>
      </c>
      <c r="E6" s="28"/>
      <c r="F6" s="28" t="s">
        <v>22</v>
      </c>
      <c r="G6" s="28"/>
      <c r="H6" s="28" t="s">
        <v>5</v>
      </c>
      <c r="I6" s="28"/>
      <c r="J6" s="4"/>
      <c r="K6" s="4"/>
    </row>
    <row r="7" customFormat="false" ht="13.5" hidden="false" customHeight="false" outlineLevel="0" collapsed="false">
      <c r="A7" s="26"/>
      <c r="B7" s="29" t="s">
        <v>31</v>
      </c>
      <c r="C7" s="29" t="s">
        <v>32</v>
      </c>
      <c r="D7" s="29" t="s">
        <v>33</v>
      </c>
      <c r="E7" s="29" t="s">
        <v>32</v>
      </c>
      <c r="F7" s="29" t="s">
        <v>33</v>
      </c>
      <c r="G7" s="29" t="s">
        <v>32</v>
      </c>
      <c r="H7" s="29" t="s">
        <v>33</v>
      </c>
      <c r="I7" s="29" t="s">
        <v>32</v>
      </c>
      <c r="J7" s="4"/>
      <c r="K7" s="4"/>
    </row>
    <row r="8" customFormat="false" ht="12.75" hidden="false" customHeight="false" outlineLevel="0" collapsed="false">
      <c r="A8" s="30" t="s">
        <v>34</v>
      </c>
      <c r="B8" s="11" t="n">
        <v>713</v>
      </c>
      <c r="C8" s="11" t="n">
        <f aca="false">(B8*100)/896</f>
        <v>79.5758928571429</v>
      </c>
      <c r="D8" s="11" t="n">
        <v>22.6</v>
      </c>
      <c r="E8" s="11" t="n">
        <f aca="false">(D8*100)/1028.6</f>
        <v>2.19716118996695</v>
      </c>
      <c r="F8" s="11" t="n">
        <v>84.4</v>
      </c>
      <c r="G8" s="11" t="n">
        <f aca="false">(F8*100)/2134.3</f>
        <v>3.95445813615705</v>
      </c>
      <c r="H8" s="11" t="n">
        <v>107</v>
      </c>
      <c r="I8" s="11" t="n">
        <f aca="false">(H8*100)/3162.9</f>
        <v>3.38297132378513</v>
      </c>
      <c r="J8" s="4"/>
      <c r="K8" s="4"/>
    </row>
    <row r="9" customFormat="false" ht="12.75" hidden="false" customHeight="false" outlineLevel="0" collapsed="false">
      <c r="A9" s="31" t="s">
        <v>35</v>
      </c>
      <c r="B9" s="12" t="n">
        <v>81</v>
      </c>
      <c r="C9" s="12" t="n">
        <f aca="false">(B9*100)/896</f>
        <v>9.04017857142857</v>
      </c>
      <c r="D9" s="12" t="n">
        <v>47.2</v>
      </c>
      <c r="E9" s="12" t="n">
        <f aca="false">(D9*100)/1028.6</f>
        <v>4.5887614232938</v>
      </c>
      <c r="F9" s="12" t="n">
        <v>103.7</v>
      </c>
      <c r="G9" s="12" t="n">
        <f aca="false">(F9*100)/2134.3</f>
        <v>4.85873588530197</v>
      </c>
      <c r="H9" s="12" t="n">
        <v>150.9</v>
      </c>
      <c r="I9" s="12" t="n">
        <f aca="false">(H9*100)/3162.9</f>
        <v>4.77093806316988</v>
      </c>
      <c r="J9" s="4"/>
      <c r="K9" s="4"/>
    </row>
    <row r="10" customFormat="false" ht="12.75" hidden="false" customHeight="false" outlineLevel="0" collapsed="false">
      <c r="A10" s="31" t="s">
        <v>36</v>
      </c>
      <c r="B10" s="12" t="n">
        <v>15</v>
      </c>
      <c r="C10" s="12" t="n">
        <f aca="false">(B10*100)/896</f>
        <v>1.67410714285714</v>
      </c>
      <c r="D10" s="12" t="n">
        <v>19</v>
      </c>
      <c r="E10" s="12" t="n">
        <f aca="false">(D10*100)/1028.6</f>
        <v>1.84717091191911</v>
      </c>
      <c r="F10" s="12" t="n">
        <v>39.6</v>
      </c>
      <c r="G10" s="12" t="n">
        <f aca="false">(F10*100)/2134.3</f>
        <v>1.85540926767558</v>
      </c>
      <c r="H10" s="12" t="n">
        <v>58.6</v>
      </c>
      <c r="I10" s="12" t="n">
        <f aca="false">(H10*100)/3162.9</f>
        <v>1.85273008947485</v>
      </c>
      <c r="J10" s="4"/>
      <c r="K10" s="4"/>
    </row>
    <row r="11" customFormat="false" ht="12.75" hidden="false" customHeight="false" outlineLevel="0" collapsed="false">
      <c r="A11" s="31" t="s">
        <v>37</v>
      </c>
      <c r="B11" s="12" t="n">
        <v>63</v>
      </c>
      <c r="C11" s="12" t="n">
        <f aca="false">(B11*100)/896</f>
        <v>7.03125</v>
      </c>
      <c r="D11" s="12" t="n">
        <v>242.1</v>
      </c>
      <c r="E11" s="12" t="n">
        <f aca="false">(D11*100)/1028.6</f>
        <v>23.5368461987167</v>
      </c>
      <c r="F11" s="12" t="n">
        <v>480.7</v>
      </c>
      <c r="G11" s="12" t="n">
        <f aca="false">(F11*100)/2134.3</f>
        <v>22.5226069437286</v>
      </c>
      <c r="H11" s="12" t="n">
        <v>722.8</v>
      </c>
      <c r="I11" s="12" t="n">
        <f aca="false">(H11*100)/3162.9</f>
        <v>22.852445540485</v>
      </c>
      <c r="J11" s="4"/>
      <c r="K11" s="4"/>
    </row>
    <row r="12" customFormat="false" ht="12.75" hidden="false" customHeight="false" outlineLevel="0" collapsed="false">
      <c r="A12" s="31" t="s">
        <v>38</v>
      </c>
      <c r="B12" s="12" t="n">
        <v>19</v>
      </c>
      <c r="C12" s="12" t="n">
        <f aca="false">(B12*100)/896</f>
        <v>2.12053571428571</v>
      </c>
      <c r="D12" s="12" t="n">
        <v>467.9</v>
      </c>
      <c r="E12" s="12" t="n">
        <f aca="false">(D12*100)/1028.6</f>
        <v>45.4890141940502</v>
      </c>
      <c r="F12" s="12" t="n">
        <v>614.3</v>
      </c>
      <c r="G12" s="12" t="n">
        <f aca="false">(F12*100)/2134.3</f>
        <v>28.7822705336644</v>
      </c>
      <c r="H12" s="12" t="n">
        <v>1082.2</v>
      </c>
      <c r="I12" s="12" t="n">
        <f aca="false">(H12*100)/3162.9</f>
        <v>34.2154352018717</v>
      </c>
      <c r="J12" s="4"/>
      <c r="K12" s="4"/>
    </row>
    <row r="13" customFormat="false" ht="12.75" hidden="false" customHeight="false" outlineLevel="0" collapsed="false">
      <c r="A13" s="31" t="s">
        <v>39</v>
      </c>
      <c r="B13" s="12" t="n">
        <v>5</v>
      </c>
      <c r="C13" s="12" t="n">
        <f aca="false">(B13*100)/896</f>
        <v>0.558035714285714</v>
      </c>
      <c r="D13" s="12" t="n">
        <v>229.8</v>
      </c>
      <c r="E13" s="12" t="n">
        <f aca="false">(D13*100)/1028.6</f>
        <v>22.3410460820533</v>
      </c>
      <c r="F13" s="12" t="n">
        <v>811.6</v>
      </c>
      <c r="G13" s="12" t="n">
        <f aca="false">(F13*100)/2134.3</f>
        <v>38.0265192334723</v>
      </c>
      <c r="H13" s="12" t="n">
        <v>1041.4</v>
      </c>
      <c r="I13" s="12" t="n">
        <f aca="false">(H13*100)/3162.9</f>
        <v>32.9254797812135</v>
      </c>
      <c r="J13" s="4"/>
      <c r="K13" s="4"/>
    </row>
    <row r="14" customFormat="false" ht="13.5" hidden="false" customHeight="false" outlineLevel="0" collapsed="false">
      <c r="A14" s="32" t="s">
        <v>5</v>
      </c>
      <c r="B14" s="33" t="n">
        <f aca="false">SUM(B8:B13)</f>
        <v>896</v>
      </c>
      <c r="C14" s="33" t="n">
        <f aca="false">(B14*100)/896</f>
        <v>100</v>
      </c>
      <c r="D14" s="33" t="n">
        <f aca="false">SUM(D8:D13)</f>
        <v>1028.6</v>
      </c>
      <c r="E14" s="33" t="n">
        <f aca="false">(D14*100)/1028.6</f>
        <v>100</v>
      </c>
      <c r="F14" s="33" t="n">
        <f aca="false">SUM(F8:F13)</f>
        <v>2134.3</v>
      </c>
      <c r="G14" s="33" t="n">
        <f aca="false">(F14*100)/2134.3</f>
        <v>100</v>
      </c>
      <c r="H14" s="33" t="n">
        <f aca="false">SUM(H8:H13)</f>
        <v>3162.9</v>
      </c>
      <c r="I14" s="33" t="n">
        <f aca="false">(H14*100)/3162.9</f>
        <v>100</v>
      </c>
      <c r="J14" s="4"/>
      <c r="K14" s="4"/>
    </row>
    <row r="15" customFormat="false" ht="12.7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J15" s="4"/>
      <c r="K15" s="4"/>
    </row>
    <row r="16" customFormat="false" ht="12.75" hidden="false" customHeight="false" outlineLevel="0" collapsed="false">
      <c r="A16" s="24" t="s">
        <v>40</v>
      </c>
      <c r="B16" s="24"/>
      <c r="C16" s="2"/>
      <c r="D16" s="2"/>
      <c r="E16" s="2"/>
      <c r="F16" s="2"/>
      <c r="G16" s="2"/>
      <c r="H16" s="2"/>
      <c r="I16" s="2"/>
      <c r="J16" s="2"/>
      <c r="K16" s="2"/>
      <c r="L16" s="24"/>
      <c r="M16" s="24"/>
      <c r="N16" s="24"/>
      <c r="O16" s="24"/>
      <c r="P16" s="24"/>
      <c r="Q16" s="24"/>
    </row>
    <row r="17" customFormat="false" ht="12.75" hidden="false" customHeight="false" outlineLevel="0" collapsed="false">
      <c r="A17" s="24" t="s">
        <v>41</v>
      </c>
      <c r="B17" s="24"/>
      <c r="C17" s="2"/>
      <c r="D17" s="2"/>
      <c r="E17" s="2"/>
      <c r="F17" s="2"/>
      <c r="G17" s="2"/>
      <c r="H17" s="2"/>
      <c r="I17" s="2"/>
      <c r="J17" s="2"/>
      <c r="K17" s="2"/>
      <c r="L17" s="24"/>
      <c r="M17" s="24"/>
      <c r="N17" s="24"/>
      <c r="O17" s="24"/>
      <c r="P17" s="24"/>
      <c r="Q17" s="24"/>
    </row>
    <row r="18" customFormat="false" ht="12.75" hidden="false" customHeight="false" outlineLevel="0" collapsed="false">
      <c r="A18" s="20"/>
      <c r="B18" s="20"/>
      <c r="C18" s="35"/>
      <c r="D18" s="2"/>
      <c r="E18" s="2"/>
      <c r="F18" s="2"/>
      <c r="G18" s="2"/>
      <c r="H18" s="2"/>
      <c r="I18" s="2"/>
      <c r="J18" s="2"/>
      <c r="K18" s="2"/>
      <c r="L18" s="24"/>
      <c r="M18" s="24"/>
      <c r="N18" s="24"/>
      <c r="O18" s="24"/>
      <c r="P18" s="24"/>
      <c r="Q18" s="24"/>
    </row>
    <row r="19" customFormat="false" ht="12.75" hidden="false" customHeight="false" outlineLevel="0" collapsed="false"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3.5" hidden="false" customHeight="false" outlineLevel="0" collapsed="false">
      <c r="A20" s="1" t="s">
        <v>42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3.5" hidden="false" customHeight="false" outlineLevel="0" collapsed="false">
      <c r="A21" s="36"/>
      <c r="B21" s="37" t="s">
        <v>29</v>
      </c>
      <c r="C21" s="37"/>
      <c r="D21" s="37"/>
      <c r="E21" s="37"/>
      <c r="F21" s="37"/>
      <c r="G21" s="37"/>
      <c r="H21" s="37"/>
      <c r="I21" s="37"/>
      <c r="J21" s="38"/>
      <c r="K21" s="39"/>
    </row>
    <row r="22" customFormat="false" ht="13.5" hidden="false" customHeight="false" outlineLevel="0" collapsed="false">
      <c r="A22" s="40"/>
      <c r="B22" s="41" t="n">
        <v>1997</v>
      </c>
      <c r="C22" s="41" t="n">
        <v>1998</v>
      </c>
      <c r="D22" s="41" t="n">
        <v>1999</v>
      </c>
      <c r="E22" s="41" t="n">
        <v>2000</v>
      </c>
      <c r="F22" s="41" t="n">
        <v>2001</v>
      </c>
      <c r="G22" s="41" t="n">
        <v>2002</v>
      </c>
      <c r="H22" s="41" t="n">
        <v>2003</v>
      </c>
      <c r="I22" s="41" t="n">
        <v>2004</v>
      </c>
      <c r="J22" s="41" t="n">
        <v>2005</v>
      </c>
      <c r="K22" s="41" t="n">
        <v>2006</v>
      </c>
    </row>
    <row r="23" customFormat="false" ht="12.75" hidden="false" customHeight="false" outlineLevel="0" collapsed="false">
      <c r="A23" s="42" t="s">
        <v>43</v>
      </c>
      <c r="B23" s="43" t="n">
        <v>1324.5</v>
      </c>
      <c r="C23" s="43" t="n">
        <v>1148.5</v>
      </c>
      <c r="D23" s="43" t="n">
        <v>2188.6</v>
      </c>
      <c r="E23" s="43" t="n">
        <v>1970.4</v>
      </c>
      <c r="F23" s="12" t="n">
        <v>2982.1</v>
      </c>
      <c r="G23" s="12" t="n">
        <v>1496.5</v>
      </c>
      <c r="H23" s="12" t="n">
        <v>4834</v>
      </c>
      <c r="I23" s="12" t="n">
        <v>31672.7</v>
      </c>
      <c r="J23" s="12" t="n">
        <v>4546.5</v>
      </c>
      <c r="K23" s="12" t="n">
        <v>1028.6</v>
      </c>
    </row>
    <row r="24" customFormat="false" ht="12.75" hidden="false" customHeight="false" outlineLevel="0" collapsed="false">
      <c r="A24" s="42" t="s">
        <v>44</v>
      </c>
      <c r="B24" s="43" t="n">
        <v>1134.3</v>
      </c>
      <c r="C24" s="43" t="n">
        <v>2440.2</v>
      </c>
      <c r="D24" s="43" t="n">
        <v>3899.4</v>
      </c>
      <c r="E24" s="43" t="n">
        <v>1777.7</v>
      </c>
      <c r="F24" s="12" t="n">
        <v>3032.8</v>
      </c>
      <c r="G24" s="12" t="n">
        <v>4677.8</v>
      </c>
      <c r="H24" s="12" t="n">
        <v>5059</v>
      </c>
      <c r="I24" s="12" t="n">
        <v>11348.4</v>
      </c>
      <c r="J24" s="12" t="n">
        <v>7290.3</v>
      </c>
      <c r="K24" s="12" t="n">
        <v>2134.3</v>
      </c>
    </row>
    <row r="25" customFormat="false" ht="13.5" hidden="false" customHeight="false" outlineLevel="0" collapsed="false">
      <c r="A25" s="44" t="s">
        <v>5</v>
      </c>
      <c r="B25" s="45" t="n">
        <f aca="false">SUM(B23:B24)</f>
        <v>2458.8</v>
      </c>
      <c r="C25" s="45" t="n">
        <f aca="false">SUM(C23:C24)</f>
        <v>3588.7</v>
      </c>
      <c r="D25" s="45" t="n">
        <f aca="false">SUM(D23:D24)</f>
        <v>6088</v>
      </c>
      <c r="E25" s="45" t="n">
        <f aca="false">SUM(E23:E24)</f>
        <v>3748.1</v>
      </c>
      <c r="F25" s="45" t="n">
        <f aca="false">SUM(F23:F24)</f>
        <v>6014.9</v>
      </c>
      <c r="G25" s="45" t="n">
        <f aca="false">SUM(G23:G24)</f>
        <v>6174.3</v>
      </c>
      <c r="H25" s="45" t="n">
        <f aca="false">SUM(H23:H24)</f>
        <v>9893</v>
      </c>
      <c r="I25" s="45" t="n">
        <f aca="false">SUM(I23:I24)</f>
        <v>43021.1</v>
      </c>
      <c r="J25" s="45" t="n">
        <f aca="false">SUM(J23:J24)</f>
        <v>11836.8</v>
      </c>
      <c r="K25" s="45" t="n">
        <f aca="false">SUM(K23:K24)</f>
        <v>3162.9</v>
      </c>
    </row>
    <row r="26" customFormat="false" ht="12.75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0" t="s">
        <v>45</v>
      </c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2.75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2.7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.7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2.7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2.75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2.75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</row>
  </sheetData>
  <mergeCells count="7">
    <mergeCell ref="A5:A7"/>
    <mergeCell ref="B5:I5"/>
    <mergeCell ref="B6:C6"/>
    <mergeCell ref="D6:E6"/>
    <mergeCell ref="F6:G6"/>
    <mergeCell ref="H6:I6"/>
    <mergeCell ref="B21:I21"/>
  </mergeCells>
  <printOptions headings="false" gridLines="false" gridLinesSet="true" horizontalCentered="true" verticalCentered="false"/>
  <pageMargins left="0.747916666666667" right="0.747916666666667" top="0.984027777777778" bottom="0.984027777777778" header="0" footer="0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6</oddHeader>
    <oddFooter>&amp;R&amp;9Parte 7ª   &amp;P+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33:15Z</dcterms:created>
  <dc:creator>alicia.fernandezbrav</dc:creator>
  <dc:description/>
  <dc:language>en-US</dc:language>
  <cp:lastModifiedBy>pablo</cp:lastModifiedBy>
  <cp:lastPrinted>2008-03-12T13:35:48Z</cp:lastPrinted>
  <dcterms:modified xsi:type="dcterms:W3CDTF">2008-03-12T13:36:05Z</dcterms:modified>
  <cp:revision>0</cp:revision>
  <dc:subject/>
  <dc:title/>
</cp:coreProperties>
</file>