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2.2.1.&gt;16años" sheetId="1" state="visible" r:id="rId2"/>
    <sheet name="2.2.2.ocup_prov" sheetId="2" state="visible" r:id="rId3"/>
    <sheet name="2.2.3.ocup_eda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 UE" sheetId="8" state="visible" r:id="rId9"/>
    <sheet name="2.2.9.-2.2.10 paro" sheetId="9" state="visible" r:id="rId10"/>
    <sheet name="Hoja1_aux" sheetId="10" state="visible" r:id="rId11"/>
  </sheets>
  <definedNames>
    <definedName function="false" hidden="false" localSheetId="0" name="_xlnm.Print_Area" vbProcedure="false">'2.2.1.&gt;16años'!$A$1:$H$24</definedName>
    <definedName function="false" hidden="false" localSheetId="1" name="_xlnm.Print_Area" vbProcedure="false">'2.2.2.ocup_prov'!$A$1:$M$20</definedName>
    <definedName function="false" hidden="false" localSheetId="2" name="_xlnm.Print_Area" vbProcedure="false">'2.2.3.ocup_edasx'!$A$1:$M$21</definedName>
    <definedName function="false" hidden="false" localSheetId="3" name="_xlnm.Print_Area" vbProcedure="false">'2.2.4.ocup_sect'!$A$1:$M$15</definedName>
    <definedName function="false" hidden="false" localSheetId="4" name="_xlnm.Print_Area" vbProcedure="false">'2.2.5.pard_prov'!$A$1:$M$20</definedName>
    <definedName function="false" hidden="false" localSheetId="5" name="_xlnm.Print_Area" vbProcedure="false">'2.2.6.setcAgr'!$A$1:$N$29</definedName>
    <definedName function="false" hidden="false" localSheetId="6" name="_xlnm.Print_Area" vbProcedure="false">'2.2.7.setcAgr05'!$A$1:$I$49</definedName>
    <definedName function="false" hidden="false" localSheetId="7" name="_xlnm.Print_Area" vbProcedure="false">'2.2.8. UE'!$A$1:$L$47</definedName>
    <definedName function="false" hidden="false" localSheetId="8" name="_xlnm.Print_Area" vbProcedure="false">'2.2.9.-2.2.10 paro'!$A$1:$M$33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11" vbProcedure="false">#REF!</definedName>
    <definedName function="false" hidden="false" localSheetId="2" name="TABLE_12" vbProcedure="false">#REF!</definedName>
    <definedName function="false" hidden="false" localSheetId="2" name="TABLE_13" vbProcedure="false">#REF!</definedName>
    <definedName function="false" hidden="false" localSheetId="2" name="TABLE_14" vbProcedure="false">#REF!</definedName>
    <definedName function="false" hidden="false" localSheetId="2" name="TABLE_15" vbProcedure="false">#REF!</definedName>
    <definedName function="false" hidden="false" localSheetId="2" name="TABLE_16" vbProcedure="false">#REF!</definedName>
    <definedName function="false" hidden="false" localSheetId="2" name="TABLE_17" vbProcedure="false">#REF!</definedName>
    <definedName function="false" hidden="false" localSheetId="2" name="TABLE_18" vbProcedure="false">#REF!</definedName>
    <definedName function="false" hidden="false" localSheetId="2" name="TABLE_19" vbProcedure="false">#REF!</definedName>
    <definedName function="false" hidden="false" localSheetId="2" name="TABLE_2" vbProcedure="false">#REF!</definedName>
    <definedName function="false" hidden="false" localSheetId="2" name="TABLE_20" vbProcedure="false">#REF!</definedName>
    <definedName function="false" hidden="false" localSheetId="2" name="TABLE_21" vbProcedure="false">#REF!</definedName>
    <definedName function="false" hidden="false" localSheetId="2" name="TABLE_22" vbProcedure="false">#REF!</definedName>
    <definedName function="false" hidden="false" localSheetId="2" name="TABLE_23" vbProcedure="false">#REF!</definedName>
    <definedName function="false" hidden="false" localSheetId="2" name="TABLE_24" vbProcedure="false">#REF!</definedName>
    <definedName function="false" hidden="false" localSheetId="2" name="TABLE_25" vbProcedure="false">#REF!</definedName>
    <definedName function="false" hidden="false" localSheetId="2" name="TABLE_26" vbProcedure="false">#REF!</definedName>
    <definedName function="false" hidden="false" localSheetId="2" name="TABLE_27" vbProcedure="false">#REF!</definedName>
    <definedName function="false" hidden="false" localSheetId="2" name="TABLE_28" vbProcedure="false">#REF!</definedName>
    <definedName function="false" hidden="false" localSheetId="2" name="TABLE_29" vbProcedure="false">'2.2.3.ocup_edasx'!$A$24:$G$24</definedName>
    <definedName function="false" hidden="false" localSheetId="2" name="TABLE_3" vbProcedure="false">#REF!</definedName>
    <definedName function="false" hidden="false" localSheetId="2" name="TABLE_30" vbProcedure="false">'2.2.3.ocup_edasx'!$A$24:$G$24</definedName>
    <definedName function="false" hidden="false" localSheetId="2" name="TABLE_31" vbProcedure="false">'2.2.3.ocup_edasx'!$A$24:$G$24</definedName>
    <definedName function="false" hidden="false" localSheetId="2" name="TABLE_32" vbProcedure="false">'2.2.3.ocup_edasx'!$A$24:$I$24</definedName>
    <definedName function="false" hidden="false" localSheetId="2" name="TABLE_33" vbProcedure="false">'2.2.3.ocup_edasx'!$A$24:$I$24</definedName>
    <definedName function="false" hidden="false" localSheetId="2" name="TABLE_34" vbProcedure="false">'2.2.3.ocup_edasx'!$A$26:$B$28</definedName>
    <definedName function="false" hidden="false" localSheetId="2" name="TABLE_35" vbProcedure="false">'2.2.3.ocup_edasx'!$A$26:$B$28</definedName>
    <definedName function="false" hidden="false" localSheetId="2" name="TABLE_36" vbProcedure="false">'2.2.3.ocup_edasx'!$A$26:$B$28</definedName>
    <definedName function="false" hidden="false" localSheetId="2" name="TABLE_37" vbProcedure="false">'2.2.3.ocup_edasx'!$A$26:$D$28</definedName>
    <definedName function="false" hidden="false" localSheetId="2" name="TABLE_38" vbProcedure="false">'2.2.3.ocup_edasx'!$A$26:$D$28</definedName>
    <definedName function="false" hidden="false" localSheetId="2" name="TABLE_39" vbProcedure="false">'2.2.3.ocup_edasx'!$A$24:$F$24</definedName>
    <definedName function="false" hidden="false" localSheetId="2" name="TABLE_4" vbProcedure="false">#REF!</definedName>
    <definedName function="false" hidden="false" localSheetId="2" name="TABLE_40" vbProcedure="false">'2.2.3.ocup_edasx'!$A$24:$F$24</definedName>
    <definedName function="false" hidden="false" localSheetId="2" name="TABLE_41" vbProcedure="false">'2.2.3.ocup_edasx'!$A$24:$F$24</definedName>
    <definedName function="false" hidden="false" localSheetId="2" name="TABLE_42" vbProcedure="false">'2.2.3.ocup_edasx'!$A$24:$H$24</definedName>
    <definedName function="false" hidden="false" localSheetId="2" name="TABLE_43" vbProcedure="false">'2.2.3.ocup_edasx'!$A$24:$H$24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TABLE" vbProcedure="false">#REF!</definedName>
    <definedName function="false" hidden="false" localSheetId="4" name="TABLE_10" vbProcedure="false">#REF!</definedName>
    <definedName function="false" hidden="false" localSheetId="4" name="TABLE_11" vbProcedure="false">#REF!</definedName>
    <definedName function="false" hidden="false" localSheetId="4" name="TABLE_12" vbProcedure="false">#REF!</definedName>
    <definedName function="false" hidden="false" localSheetId="4" name="TABLE_13" vbProcedure="false">#REF!</definedName>
    <definedName function="false" hidden="false" localSheetId="4" name="TABLE_14" vbProcedure="false">#REF!</definedName>
    <definedName function="false" hidden="false" localSheetId="4" name="TABLE_15" vbProcedure="false">#REF!</definedName>
    <definedName function="false" hidden="false" localSheetId="4" name="TABLE_16" vbProcedure="false">#REF!</definedName>
    <definedName function="false" hidden="false" localSheetId="4" name="TABLE_17" vbProcedure="false">#REF!</definedName>
    <definedName function="false" hidden="false" localSheetId="4" name="TABLE_18" vbProcedure="false">#REF!</definedName>
    <definedName function="false" hidden="false" localSheetId="4" name="TABLE_19" vbProcedure="false">#REF!</definedName>
    <definedName function="false" hidden="false" localSheetId="4" name="TABLE_2" vbProcedure="false">#REF!</definedName>
    <definedName function="false" hidden="false" localSheetId="4" name="TABLE_20" vbProcedure="false">#REF!</definedName>
    <definedName function="false" hidden="false" localSheetId="4" name="TABLE_21" vbProcedure="false">#REF!</definedName>
    <definedName function="false" hidden="false" localSheetId="4" name="TABLE_22" vbProcedure="false">#REF!</definedName>
    <definedName function="false" hidden="false" localSheetId="4" name="TABLE_23" vbProcedure="false">#REF!</definedName>
    <definedName function="false" hidden="false" localSheetId="4" name="TABLE_24" vbProcedure="false">#REF!</definedName>
    <definedName function="false" hidden="false" localSheetId="4" name="TABLE_25" vbProcedure="false">#REF!</definedName>
    <definedName function="false" hidden="false" localSheetId="4" name="TABLE_26" vbProcedure="false">#REF!</definedName>
    <definedName function="false" hidden="false" localSheetId="4" name="TABLE_27" vbProcedure="false">#REF!</definedName>
    <definedName function="false" hidden="false" localSheetId="4" name="TABLE_28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5" name="TABLE" vbProcedure="false">#REF!</definedName>
    <definedName function="false" hidden="false" localSheetId="5" name="TABLE_10" vbProcedure="false">#REF!</definedName>
    <definedName function="false" hidden="false" localSheetId="5" name="TABLE_11" vbProcedure="false">#REF!</definedName>
    <definedName function="false" hidden="false" localSheetId="5" name="TABLE_12" vbProcedure="false">#REF!</definedName>
    <definedName function="false" hidden="false" localSheetId="5" name="TABLE_13" vbProcedure="false">#REF!</definedName>
    <definedName function="false" hidden="false" localSheetId="5" name="TABLE_14" vbProcedure="false">#REF!</definedName>
    <definedName function="false" hidden="false" localSheetId="5" name="TABLE_15" vbProcedure="false">#REF!</definedName>
    <definedName function="false" hidden="false" localSheetId="5" name="TABLE_16" vbProcedure="false">#REF!</definedName>
    <definedName function="false" hidden="false" localSheetId="5" name="TABLE_17" vbProcedure="false">#REF!</definedName>
    <definedName function="false" hidden="false" localSheetId="5" name="TABLE_18" vbProcedure="false">#REF!</definedName>
    <definedName function="false" hidden="false" localSheetId="5" name="TABLE_19" vbProcedure="false">#REF!</definedName>
    <definedName function="false" hidden="false" localSheetId="5" name="TABLE_2" vbProcedure="false">#REF!</definedName>
    <definedName function="false" hidden="false" localSheetId="5" name="TABLE_20" vbProcedure="false">#REF!</definedName>
    <definedName function="false" hidden="false" localSheetId="5" name="TABLE_21" vbProcedure="false">#REF!</definedName>
    <definedName function="false" hidden="false" localSheetId="5" name="TABLE_22" vbProcedure="false">#REF!</definedName>
    <definedName function="false" hidden="false" localSheetId="5" name="TABLE_23" vbProcedure="false">#REF!</definedName>
    <definedName function="false" hidden="false" localSheetId="5" name="TABLE_24" vbProcedure="false">#REF!</definedName>
    <definedName function="false" hidden="false" localSheetId="5" name="TABLE_25" vbProcedure="false">#REF!</definedName>
    <definedName function="false" hidden="false" localSheetId="5" name="TABLE_26" vbProcedure="false">#REF!</definedName>
    <definedName function="false" hidden="false" localSheetId="5" name="TABLE_27" vbProcedure="false">#REF!</definedName>
    <definedName function="false" hidden="false" localSheetId="5" name="TABLE_28" vbProcedure="false">#REF!</definedName>
    <definedName function="false" hidden="false" localSheetId="5" name="TABLE_29" vbProcedure="false">'2.2.6.setcAgr'!$B$31:$C$32</definedName>
    <definedName function="false" hidden="false" localSheetId="5" name="TABLE_3" vbProcedure="false">#REF!</definedName>
    <definedName function="false" hidden="false" localSheetId="5" name="TABLE_30" vbProcedure="false">'2.2.6.setcAgr'!$B$31:$C$32</definedName>
    <definedName function="false" hidden="false" localSheetId="5" name="TABLE_31" vbProcedure="false">'2.2.6.setcAgr'!$B$31:$C$32</definedName>
    <definedName function="false" hidden="false" localSheetId="5" name="TABLE_32" vbProcedure="false">'2.2.6.setcAgr'!$B$31:$E$32</definedName>
    <definedName function="false" hidden="false" localSheetId="5" name="TABLE_33" vbProcedure="false">'2.2.6.setcAgr'!$B$31:$E$32</definedName>
    <definedName function="false" hidden="false" localSheetId="5" name="TABLE_34" vbProcedure="false">'2.2.6.setcAgr'!$B$31:$C$32</definedName>
    <definedName function="false" hidden="false" localSheetId="5" name="TABLE_35" vbProcedure="false">'2.2.6.setcAgr'!$B$31:$C$32</definedName>
    <definedName function="false" hidden="false" localSheetId="5" name="TABLE_36" vbProcedure="false">'2.2.6.setcAgr'!$B$31:$C$32</definedName>
    <definedName function="false" hidden="false" localSheetId="5" name="TABLE_37" vbProcedure="false">'2.2.6.setcAgr'!$B$31:$E$32</definedName>
    <definedName function="false" hidden="false" localSheetId="5" name="TABLE_38" vbProcedure="false">'2.2.6.setcAgr'!$B$31:$E$32</definedName>
    <definedName function="false" hidden="false" localSheetId="5" name="TABLE_39" vbProcedure="false">'2.2.6.setcAgr'!$E$33:$E$33</definedName>
    <definedName function="false" hidden="false" localSheetId="5" name="TABLE_4" vbProcedure="false">#REF!</definedName>
    <definedName function="false" hidden="false" localSheetId="5" name="TABLE_40" vbProcedure="false">'2.2.6.setcAgr'!$E$33:$E$33</definedName>
    <definedName function="false" hidden="false" localSheetId="5" name="TABLE_41" vbProcedure="false">'2.2.6.setcAgr'!$E$33:$E$33</definedName>
    <definedName function="false" hidden="false" localSheetId="5" name="TABLE_42" vbProcedure="false">'2.2.6.setcAgr'!$E$33:$G$33</definedName>
    <definedName function="false" hidden="false" localSheetId="5" name="TABLE_43" vbProcedure="false">'2.2.6.setcAgr'!$E$33:$G$33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6" name="TABLE" vbProcedure="false">#REF!</definedName>
    <definedName function="false" hidden="false" localSheetId="6" name="TABLE_10" vbProcedure="false">#REF!</definedName>
    <definedName function="false" hidden="false" localSheetId="6" name="TABLE_11" vbProcedure="false">#REF!</definedName>
    <definedName function="false" hidden="false" localSheetId="6" name="TABLE_12" vbProcedure="false">#REF!</definedName>
    <definedName function="false" hidden="false" localSheetId="6" name="TABLE_13" vbProcedure="false">#REF!</definedName>
    <definedName function="false" hidden="false" localSheetId="6" name="TABLE_14" vbProcedure="false">#REF!</definedName>
    <definedName function="false" hidden="false" localSheetId="6" name="TABLE_15" vbProcedure="false">#REF!</definedName>
    <definedName function="false" hidden="false" localSheetId="6" name="TABLE_16" vbProcedure="false">#REF!</definedName>
    <definedName function="false" hidden="false" localSheetId="6" name="TABLE_17" vbProcedure="false">#REF!</definedName>
    <definedName function="false" hidden="false" localSheetId="6" name="TABLE_18" vbProcedure="false">#REF!</definedName>
    <definedName function="false" hidden="false" localSheetId="6" name="TABLE_19" vbProcedure="false">#REF!</definedName>
    <definedName function="false" hidden="false" localSheetId="6" name="TABLE_2" vbProcedure="false">#REF!</definedName>
    <definedName function="false" hidden="false" localSheetId="6" name="TABLE_20" vbProcedure="false">#REF!</definedName>
    <definedName function="false" hidden="false" localSheetId="6" name="TABLE_21" vbProcedure="false">#REF!</definedName>
    <definedName function="false" hidden="false" localSheetId="6" name="TABLE_22" vbProcedure="false">#REF!</definedName>
    <definedName function="false" hidden="false" localSheetId="6" name="TABLE_23" vbProcedure="false">#REF!</definedName>
    <definedName function="false" hidden="false" localSheetId="6" name="TABLE_24" vbProcedure="false">#REF!</definedName>
    <definedName function="false" hidden="false" localSheetId="6" name="TABLE_25" vbProcedure="false">#REF!</definedName>
    <definedName function="false" hidden="false" localSheetId="6" name="TABLE_26" vbProcedure="false">#REF!</definedName>
    <definedName function="false" hidden="false" localSheetId="6" name="TABLE_27" vbProcedure="false">#REF!</definedName>
    <definedName function="false" hidden="false" localSheetId="6" name="TABLE_28" vbProcedure="false">#REF!</definedName>
    <definedName function="false" hidden="false" localSheetId="6" name="TABLE_29" vbProcedure="false">'2.2.7.setcAgr05'!$J$17:$M$17</definedName>
    <definedName function="false" hidden="false" localSheetId="6" name="TABLE_3" vbProcedure="false">#REF!</definedName>
    <definedName function="false" hidden="false" localSheetId="6" name="TABLE_30" vbProcedure="false">'2.2.7.setcAgr05'!$J$17:$M$17</definedName>
    <definedName function="false" hidden="false" localSheetId="6" name="TABLE_31" vbProcedure="false">'2.2.7.setcAgr05'!$J$17:$M$17</definedName>
    <definedName function="false" hidden="false" localSheetId="6" name="TABLE_32" vbProcedure="false">'2.2.7.setcAgr05'!$J$17:$O$17</definedName>
    <definedName function="false" hidden="false" localSheetId="6" name="TABLE_33" vbProcedure="false">'2.2.7.setcAgr05'!$J$17:$O$17</definedName>
    <definedName function="false" hidden="false" localSheetId="6" name="TABLE_4" vbProcedure="false">#REF!</definedName>
    <definedName function="false" hidden="false" localSheetId="6" name="TABLE_5" vbProcedure="false">#REF!</definedName>
    <definedName function="false" hidden="false" localSheetId="6" name="TABLE_6" vbProcedure="false">#REF!</definedName>
    <definedName function="false" hidden="false" localSheetId="6" name="TABLE_7" vbProcedure="false">#REF!</definedName>
    <definedName function="false" hidden="false" localSheetId="6" name="TABLE_8" vbProcedure="false">#REF!</definedName>
    <definedName function="false" hidden="false" localSheetId="6" name="TABLE_9" vbProcedure="false">#REF!</definedName>
    <definedName function="false" hidden="false" localSheetId="7" name="TABLE" vbProcedure="false">#REF!</definedName>
    <definedName function="false" hidden="false" localSheetId="7" name="TABLE_10" vbProcedure="false">#REF!</definedName>
    <definedName function="false" hidden="false" localSheetId="7" name="TABLE_11" vbProcedure="false">#REF!</definedName>
    <definedName function="false" hidden="false" localSheetId="7" name="TABLE_12" vbProcedure="false">#REF!</definedName>
    <definedName function="false" hidden="false" localSheetId="7" name="TABLE_13" vbProcedure="false">#REF!</definedName>
    <definedName function="false" hidden="false" localSheetId="7" name="TABLE_14" vbProcedure="false">#REF!</definedName>
    <definedName function="false" hidden="false" localSheetId="7" name="TABLE_15" vbProcedure="false">#REF!</definedName>
    <definedName function="false" hidden="false" localSheetId="7" name="TABLE_16" vbProcedure="false">#REF!</definedName>
    <definedName function="false" hidden="false" localSheetId="7" name="TABLE_17" vbProcedure="false">#REF!</definedName>
    <definedName function="false" hidden="false" localSheetId="7" name="TABLE_18" vbProcedure="false">#REF!</definedName>
    <definedName function="false" hidden="false" localSheetId="7" name="TABLE_19" vbProcedure="false">#REF!</definedName>
    <definedName function="false" hidden="false" localSheetId="7" name="TABLE_2" vbProcedure="false">#REF!</definedName>
    <definedName function="false" hidden="false" localSheetId="7" name="TABLE_20" vbProcedure="false">#REF!</definedName>
    <definedName function="false" hidden="false" localSheetId="7" name="TABLE_21" vbProcedure="false">#REF!</definedName>
    <definedName function="false" hidden="false" localSheetId="7" name="TABLE_22" vbProcedure="false">#REF!</definedName>
    <definedName function="false" hidden="false" localSheetId="7" name="TABLE_23" vbProcedure="false">#REF!</definedName>
    <definedName function="false" hidden="false" localSheetId="7" name="TABLE_24" vbProcedure="false">#REF!</definedName>
    <definedName function="false" hidden="false" localSheetId="7" name="TABLE_25" vbProcedure="false">#REF!</definedName>
    <definedName function="false" hidden="false" localSheetId="7" name="TABLE_26" vbProcedure="false">#REF!</definedName>
    <definedName function="false" hidden="false" localSheetId="7" name="TABLE_27" vbProcedure="false">#REF!</definedName>
    <definedName function="false" hidden="false" localSheetId="7" name="TABLE_28" vbProcedure="false">#REF!</definedName>
    <definedName function="false" hidden="false" localSheetId="7" name="TABLE_3" vbProcedure="false">#REF!</definedName>
    <definedName function="false" hidden="false" localSheetId="7" name="TABLE_4" vbProcedure="false">#REF!</definedName>
    <definedName function="false" hidden="false" localSheetId="7" name="TABLE_5" vbProcedure="false">#REF!</definedName>
    <definedName function="false" hidden="false" localSheetId="7" name="TABLE_6" vbProcedure="false">#REF!</definedName>
    <definedName function="false" hidden="false" localSheetId="7" name="TABLE_7" vbProcedure="false">#REF!</definedName>
    <definedName function="false" hidden="false" localSheetId="7" name="TABLE_8" vbProcedure="false">#REF!</definedName>
    <definedName function="false" hidden="false" localSheetId="7" name="TABLE_9" vbProcedure="false">#REF!</definedName>
    <definedName function="false" hidden="false" localSheetId="8" name="TABLE" vbProcedure="false">#REF!</definedName>
    <definedName function="false" hidden="false" localSheetId="8" name="TABLE_10" vbProcedure="false">#REF!</definedName>
    <definedName function="false" hidden="false" localSheetId="8" name="TABLE_11" vbProcedure="false">#REF!</definedName>
    <definedName function="false" hidden="false" localSheetId="8" name="TABLE_12" vbProcedure="false">#REF!</definedName>
    <definedName function="false" hidden="false" localSheetId="8" name="TABLE_13" vbProcedure="false">#REF!</definedName>
    <definedName function="false" hidden="false" localSheetId="8" name="TABLE_14" vbProcedure="false">#REF!</definedName>
    <definedName function="false" hidden="false" localSheetId="8" name="TABLE_15" vbProcedure="false">#REF!</definedName>
    <definedName function="false" hidden="false" localSheetId="8" name="TABLE_16" vbProcedure="false">#REF!</definedName>
    <definedName function="false" hidden="false" localSheetId="8" name="TABLE_17" vbProcedure="false">#REF!</definedName>
    <definedName function="false" hidden="false" localSheetId="8" name="TABLE_18" vbProcedure="false">#REF!</definedName>
    <definedName function="false" hidden="false" localSheetId="8" name="TABLE_19" vbProcedure="false">#REF!</definedName>
    <definedName function="false" hidden="false" localSheetId="8" name="TABLE_2" vbProcedure="false">#REF!</definedName>
    <definedName function="false" hidden="false" localSheetId="8" name="TABLE_20" vbProcedure="false">#REF!</definedName>
    <definedName function="false" hidden="false" localSheetId="8" name="TABLE_21" vbProcedure="false">#REF!</definedName>
    <definedName function="false" hidden="false" localSheetId="8" name="TABLE_22" vbProcedure="false">#REF!</definedName>
    <definedName function="false" hidden="false" localSheetId="8" name="TABLE_23" vbProcedure="false">#REF!</definedName>
    <definedName function="false" hidden="false" localSheetId="8" name="TABLE_24" vbProcedure="false">#REF!</definedName>
    <definedName function="false" hidden="false" localSheetId="8" name="TABLE_25" vbProcedure="false">#REF!</definedName>
    <definedName function="false" hidden="false" localSheetId="8" name="TABLE_26" vbProcedure="false">#REF!</definedName>
    <definedName function="false" hidden="false" localSheetId="8" name="TABLE_27" vbProcedure="false">#REF!</definedName>
    <definedName function="false" hidden="false" localSheetId="8" name="TABLE_28" vbProcedure="false">#REF!</definedName>
    <definedName function="false" hidden="false" localSheetId="8" name="TABLE_3" vbProcedure="false">#REF!</definedName>
    <definedName function="false" hidden="false" localSheetId="8" name="TABLE_4" vbProcedure="false">#REF!</definedName>
    <definedName function="false" hidden="false" localSheetId="8" name="TABLE_5" vbProcedure="false">#REF!</definedName>
    <definedName function="false" hidden="false" localSheetId="8" name="TABLE_6" vbProcedure="false">#REF!</definedName>
    <definedName function="false" hidden="false" localSheetId="8" name="TABLE_7" vbProcedure="false">#REF!</definedName>
    <definedName function="false" hidden="false" localSheetId="8" name="TABLE_8" vbProcedure="false">#REF!</definedName>
    <definedName function="false" hidden="false" localSheetId="8" name="TABLE_9" vbProcedure="false">#REF!</definedName>
    <definedName function="false" hidden="false" localSheetId="9" name="TABLE" vbProcedure="false">Hoja1_aux!$A$2:$Q$12</definedName>
    <definedName function="false" hidden="false" localSheetId="9" name="TABLE_10" vbProcedure="false">Hoja1_aux!$A$19:$K$24</definedName>
    <definedName function="false" hidden="false" localSheetId="9" name="TABLE_11" vbProcedure="false">Hoja1_aux!$A$19:$K$24</definedName>
    <definedName function="false" hidden="false" localSheetId="9" name="TABLE_12" vbProcedure="false">Hoja1_aux!$A$27:$I$30</definedName>
    <definedName function="false" hidden="false" localSheetId="9" name="TABLE_13" vbProcedure="false">Hoja1_aux!$A$27:$I$30</definedName>
    <definedName function="false" hidden="false" localSheetId="9" name="TABLE_14" vbProcedure="false">Hoja1_aux!$A$27:$I$30</definedName>
    <definedName function="false" hidden="false" localSheetId="9" name="TABLE_15" vbProcedure="false">Hoja1_aux!$A$27:$K$30</definedName>
    <definedName function="false" hidden="false" localSheetId="9" name="TABLE_16" vbProcedure="false">Hoja1_aux!$A$27:$K$30</definedName>
    <definedName function="false" hidden="false" localSheetId="9" name="TABLE_17" vbProcedure="false">Hoja1_aux!$A$34:$E$44</definedName>
    <definedName function="false" hidden="false" localSheetId="9" name="TABLE_18" vbProcedure="false">Hoja1_aux!$A$46:$A$50</definedName>
    <definedName function="false" hidden="false" localSheetId="9" name="TABLE_19" vbProcedure="false">Hoja1_aux!$A$34:$E$50</definedName>
    <definedName function="false" hidden="false" localSheetId="9" name="TABLE_2" vbProcedure="false">Hoja1_aux!$A$14:$A$16</definedName>
    <definedName function="false" hidden="false" localSheetId="9" name="TABLE_20" vbProcedure="false">Hoja1_aux!$A$34:$E$50</definedName>
    <definedName function="false" hidden="false" localSheetId="9" name="TABLE_21" vbProcedure="false">Hoja1_aux!$A$34:$G$50</definedName>
    <definedName function="false" hidden="false" localSheetId="9" name="TABLE_22" vbProcedure="false">Hoja1_aux!$A$34:$G$50</definedName>
    <definedName function="false" hidden="false" localSheetId="9" name="TABLE_3" vbProcedure="false">Hoja1_aux!$A$2:$Q$16</definedName>
    <definedName function="false" hidden="false" localSheetId="9" name="TABLE_4" vbProcedure="false">Hoja1_aux!$A$2:$Q$16</definedName>
    <definedName function="false" hidden="false" localSheetId="9" name="TABLE_5" vbProcedure="false">Hoja1_aux!$A$2:$S$16</definedName>
    <definedName function="false" hidden="false" localSheetId="9" name="TABLE_6" vbProcedure="false">Hoja1_aux!$A$2:$S$16</definedName>
    <definedName function="false" hidden="false" localSheetId="9" name="TABLE_7" vbProcedure="false">Hoja1_aux!$A$19:$I$23</definedName>
    <definedName function="false" hidden="false" localSheetId="9" name="TABLE_8" vbProcedure="false">Hoja1_aux!$A$19:$I$24</definedName>
    <definedName function="false" hidden="false" localSheetId="9" name="TABLE_9" vbProcedure="false">Hoja1_aux!$A$19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amparo.zayas.ext:
</t>
        </r>
        <r>
          <rPr>
            <sz val="8"/>
            <color rgb="FF000000"/>
            <rFont val="Tahoma"/>
            <family val="0"/>
          </rPr>
          <t xml:space="preserve">A MARZO'08 no se disponen de estos datos del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6</xdr:rowOff>
              </xdr:from>
              <xdr:to>
                <xdr:col>3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40">
  <si>
    <t xml:space="preserve">2.2. POBLACIÓN ACTIVA.</t>
  </si>
  <si>
    <t xml:space="preserve">2.2.1. Población de 16 y más años según su relación con la actividad económica por provincias. Año 2006.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Los totales incluyen la población contada aparte.</t>
  </si>
  <si>
    <t xml:space="preserve">2.2.2. Evolución de la población ocupada por provincias. (1996 - 2006)</t>
  </si>
  <si>
    <t xml:space="preserve">Andalucía</t>
  </si>
  <si>
    <t xml:space="preserve">España</t>
  </si>
  <si>
    <t xml:space="preserve">2.2.3. Evolución de la población ocupada según grupos de edad y sexo. (1996 - 2006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   Andalucía</t>
  </si>
  <si>
    <t xml:space="preserve">2.2.4. Evolución de la población ocupada según sectores económicos. (1996-2006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5-2006)</t>
  </si>
  <si>
    <t xml:space="preserve">2.2.6. Poblaciones activas y ocupadas en Andalucía y España.Sector agrario. (2003-2006).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2.2.7. Población activa y ocupada en Andalucía y España. Sector agrario y total. Año 2006.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3ºTrimestre</t>
  </si>
  <si>
    <t xml:space="preserve">4ºTrimestre</t>
  </si>
  <si>
    <t xml:space="preserve">Parados agrarios/Parados total</t>
  </si>
  <si>
    <t xml:space="preserve">* No se incluyen las personas paradas hace más de 3 años</t>
  </si>
  <si>
    <t xml:space="preserve">* No se incluyen tampoco los que buscan el primer empleo</t>
  </si>
  <si>
    <t xml:space="preserve">2.2.8. C.E. Relación entre la población ocupada agraria/población ocupada total %. Años 1991 - 200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rancia</t>
  </si>
  <si>
    <t xml:space="preserve">Finlandia</t>
  </si>
  <si>
    <t xml:space="preserve">Grecia</t>
  </si>
  <si>
    <t xml:space="preserve">Holand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EUR- 15</t>
  </si>
  <si>
    <t xml:space="preserve">EUR- 25</t>
  </si>
  <si>
    <t xml:space="preserve">1) Los datos están sujetos a actualización continua. La información más  actual está disponible en la web de Eurostat. Los datos españoles  proporcionados por Eurostat no siempre corresponden a la última  actualización y la información más reciente es la publicada en el  apartado de resultados detallados correspondientes.    </t>
  </si>
  <si>
    <t xml:space="preserve">2.2.9. Evolución del paro registrado por provincias. Años 1995 - 2006</t>
  </si>
  <si>
    <t xml:space="preserve">Almeria</t>
  </si>
  <si>
    <t xml:space="preserve">Cadiz</t>
  </si>
  <si>
    <t xml:space="preserve">Cordoba</t>
  </si>
  <si>
    <t xml:space="preserve">FUENTE : INEM. Estadísticas de Empleo.</t>
  </si>
  <si>
    <t xml:space="preserve"> (*) Media anual calculada a partir de los doce meses del año.</t>
  </si>
  <si>
    <t xml:space="preserve">2.2.10. Evolución del paro registrado en Andalucía por sectores económicos. Años 1995 - 2006</t>
  </si>
  <si>
    <t xml:space="preserve">Industia</t>
  </si>
  <si>
    <t xml:space="preserve">Construción</t>
  </si>
  <si>
    <t xml:space="preserve">Sin empleo anter.</t>
  </si>
  <si>
    <t xml:space="preserve">TOTAL</t>
  </si>
  <si>
    <t xml:space="preserve"> 2.1 Población de 16 y más años por relación con la actividad económica y comunidad autónoma </t>
  </si>
  <si>
    <t xml:space="preserve">2006TI</t>
  </si>
  <si>
    <t xml:space="preserve">2006TII</t>
  </si>
  <si>
    <t xml:space="preserve">2006TIII</t>
  </si>
  <si>
    <t xml:space="preserve">2006TIV</t>
  </si>
  <si>
    <t xml:space="preserve">Ambos sexos</t>
  </si>
  <si>
    <t xml:space="preserve">   Total Nacional</t>
  </si>
  <si>
    <t xml:space="preserve">Notas:</t>
  </si>
  <si>
    <t xml:space="preserve">1) Los resultados de Ceuta y Melilla deben tomarse con precaución porque pueden estar afectados por grandes errores de muestreo</t>
  </si>
  <si>
    <t xml:space="preserve">2.2 Ocupados por sector económico y comunidad autónoma </t>
  </si>
  <si>
    <t xml:space="preserve"> 2.3 Parados por sector económico y comunidad autónoma </t>
  </si>
  <si>
    <t xml:space="preserve">Total Nacional</t>
  </si>
  <si>
    <t xml:space="preserve"> 4.3 Activos por sector económico y provincia </t>
  </si>
  <si>
    <t xml:space="preserve">Nacional</t>
  </si>
  <si>
    <t xml:space="preserve">04 Almería</t>
  </si>
  <si>
    <t xml:space="preserve">11 Cádiz</t>
  </si>
  <si>
    <t xml:space="preserve">14 Córdoba</t>
  </si>
  <si>
    <t xml:space="preserve">18 Granada</t>
  </si>
  <si>
    <t xml:space="preserve">21 Huelva</t>
  </si>
  <si>
    <t xml:space="preserve">23 Jaén</t>
  </si>
  <si>
    <t xml:space="preserve">29 Málaga</t>
  </si>
  <si>
    <t xml:space="preserve">41 Sevilla</t>
  </si>
  <si>
    <t xml:space="preserve">1) Los resultados de Ceuta y Melilla deben tomarse con precaución porque pueden estar afectados por grandes errores de muestreo.</t>
  </si>
  <si>
    <t xml:space="preserve">2) Los parados que han dejado su último empleo hace 12 meses o menos, se clasifican por el sector económico correspondiente a dicho emple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#,##0"/>
    <numFmt numFmtId="167" formatCode="#,##0.00"/>
    <numFmt numFmtId="168" formatCode="#,##0.0"/>
    <numFmt numFmtId="169" formatCode="0"/>
    <numFmt numFmtId="170" formatCode="0.00"/>
    <numFmt numFmtId="171" formatCode="#,##0.0;;\-"/>
    <numFmt numFmtId="172" formatCode="0.0"/>
    <numFmt numFmtId="173" formatCode="#,##0;\-#,##0"/>
    <numFmt numFmtId="174" formatCode="#,##0.00_);\(#,##0.00\)"/>
    <numFmt numFmtId="175" formatCode="#,##0.00;;\-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_2_05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8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0" width="15.15"/>
    <col collapsed="false" customWidth="true" hidden="false" outlineLevel="0" max="10" min="10" style="0" width="16.15"/>
    <col collapsed="false" customWidth="true" hidden="false" outlineLevel="0" max="11" min="11" style="0" width="14.16"/>
    <col collapsed="false" customWidth="true" hidden="false" outlineLevel="0" max="12" min="12" style="1" width="13.33"/>
    <col collapsed="false" customWidth="true" hidden="false" outlineLevel="0" max="13" min="13" style="0" width="13.82"/>
    <col collapsed="false" customWidth="true" hidden="false" outlineLevel="0" max="14" min="14" style="0" width="13.99"/>
  </cols>
  <sheetData>
    <row r="1" customFormat="false" ht="12" hidden="false" customHeight="true" outlineLevel="0" collapsed="false">
      <c r="L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1</v>
      </c>
    </row>
    <row r="5" customFormat="false" ht="12" hidden="false" customHeight="true" outlineLevel="0" collapsed="false">
      <c r="A5" s="6" t="s">
        <v>2</v>
      </c>
      <c r="C5" s="7"/>
    </row>
    <row r="6" customFormat="false" ht="12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9"/>
      <c r="G6" s="9"/>
      <c r="H6" s="8" t="s">
        <v>6</v>
      </c>
      <c r="K6" s="1"/>
      <c r="L6" s="0"/>
    </row>
    <row r="7" customFormat="false" ht="12" hidden="false" customHeight="true" outlineLevel="0" collapsed="false">
      <c r="A7" s="8"/>
      <c r="B7" s="8"/>
      <c r="C7" s="8" t="s">
        <v>4</v>
      </c>
      <c r="D7" s="10" t="s">
        <v>7</v>
      </c>
      <c r="E7" s="9" t="s">
        <v>8</v>
      </c>
      <c r="F7" s="9"/>
      <c r="G7" s="9"/>
      <c r="H7" s="8"/>
      <c r="J7" s="11"/>
      <c r="K7" s="1"/>
      <c r="L7" s="0"/>
    </row>
    <row r="8" customFormat="false" ht="12" hidden="false" customHeight="true" outlineLevel="0" collapsed="false">
      <c r="A8" s="8"/>
      <c r="B8" s="8"/>
      <c r="C8" s="8"/>
      <c r="D8" s="8"/>
      <c r="E8" s="10" t="s">
        <v>9</v>
      </c>
      <c r="F8" s="10" t="s">
        <v>10</v>
      </c>
      <c r="G8" s="10" t="s">
        <v>4</v>
      </c>
      <c r="H8" s="8"/>
      <c r="K8" s="1"/>
      <c r="L8" s="0"/>
    </row>
    <row r="9" customFormat="false" ht="12" hidden="false" customHeight="true" outlineLevel="0" collapsed="false">
      <c r="A9" s="8"/>
      <c r="B9" s="8"/>
      <c r="C9" s="8"/>
      <c r="D9" s="10"/>
      <c r="E9" s="10"/>
      <c r="F9" s="10"/>
      <c r="G9" s="10"/>
      <c r="H9" s="8"/>
      <c r="K9" s="1"/>
      <c r="L9" s="0"/>
    </row>
    <row r="10" customFormat="false" ht="12" hidden="false" customHeight="true" outlineLevel="0" collapsed="false">
      <c r="A10" s="12" t="s">
        <v>11</v>
      </c>
      <c r="B10" s="13" t="n">
        <f aca="false">+C10+H10</f>
        <v>513.7</v>
      </c>
      <c r="C10" s="13" t="n">
        <f aca="false">SUM(D10,G10)</f>
        <v>342.025</v>
      </c>
      <c r="D10" s="14" t="n">
        <v>309.575</v>
      </c>
      <c r="E10" s="15" t="n">
        <v>29.55</v>
      </c>
      <c r="F10" s="15" t="n">
        <v>2.9</v>
      </c>
      <c r="G10" s="13" t="n">
        <f aca="false">SUM(E10:F10)</f>
        <v>32.45</v>
      </c>
      <c r="H10" s="16" t="n">
        <v>171.675</v>
      </c>
      <c r="K10" s="1"/>
      <c r="L10" s="0"/>
    </row>
    <row r="11" customFormat="false" ht="12" hidden="false" customHeight="true" outlineLevel="0" collapsed="false">
      <c r="A11" s="17" t="s">
        <v>12</v>
      </c>
      <c r="B11" s="18" t="n">
        <f aca="false">+C11+H11</f>
        <v>959.225</v>
      </c>
      <c r="C11" s="18" t="n">
        <f aca="false">SUM(D11,G11)</f>
        <v>516.575</v>
      </c>
      <c r="D11" s="19" t="n">
        <v>437.25</v>
      </c>
      <c r="E11" s="16" t="n">
        <v>67.9</v>
      </c>
      <c r="F11" s="16" t="n">
        <v>11.425</v>
      </c>
      <c r="G11" s="18" t="n">
        <f aca="false">SUM(E11:F11)</f>
        <v>79.325</v>
      </c>
      <c r="H11" s="16" t="n">
        <v>442.65</v>
      </c>
      <c r="K11" s="1"/>
      <c r="L11" s="0"/>
    </row>
    <row r="12" customFormat="false" ht="12" hidden="false" customHeight="true" outlineLevel="0" collapsed="false">
      <c r="A12" s="17" t="s">
        <v>13</v>
      </c>
      <c r="B12" s="18" t="n">
        <f aca="false">+C12+H12</f>
        <v>637.7</v>
      </c>
      <c r="C12" s="18" t="n">
        <f aca="false">SUM(D12,G12)</f>
        <v>345.95</v>
      </c>
      <c r="D12" s="19" t="n">
        <v>296.225</v>
      </c>
      <c r="E12" s="16" t="n">
        <v>44.475</v>
      </c>
      <c r="F12" s="16" t="n">
        <v>5.25</v>
      </c>
      <c r="G12" s="18" t="n">
        <f aca="false">SUM(E12:F12)</f>
        <v>49.725</v>
      </c>
      <c r="H12" s="16" t="n">
        <v>291.75</v>
      </c>
      <c r="K12" s="1"/>
      <c r="L12" s="0"/>
    </row>
    <row r="13" customFormat="false" ht="12" hidden="false" customHeight="true" outlineLevel="0" collapsed="false">
      <c r="A13" s="17" t="s">
        <v>14</v>
      </c>
      <c r="B13" s="18" t="n">
        <f aca="false">+C13+H13</f>
        <v>718.675</v>
      </c>
      <c r="C13" s="18" t="n">
        <f aca="false">SUM(D13,G13)</f>
        <v>376.825</v>
      </c>
      <c r="D13" s="19" t="n">
        <v>335.65</v>
      </c>
      <c r="E13" s="16" t="n">
        <v>35.4</v>
      </c>
      <c r="F13" s="16" t="n">
        <v>5.775</v>
      </c>
      <c r="G13" s="18" t="n">
        <f aca="false">SUM(E13:F13)</f>
        <v>41.175</v>
      </c>
      <c r="H13" s="16" t="n">
        <v>341.85</v>
      </c>
      <c r="K13" s="1"/>
      <c r="L13" s="0"/>
    </row>
    <row r="14" customFormat="false" ht="12" hidden="false" customHeight="true" outlineLevel="0" collapsed="false">
      <c r="A14" s="17" t="s">
        <v>15</v>
      </c>
      <c r="B14" s="18" t="n">
        <f aca="false">+C14+H14</f>
        <v>398.275</v>
      </c>
      <c r="C14" s="18" t="n">
        <f aca="false">SUM(D14,G14)</f>
        <v>211.2</v>
      </c>
      <c r="D14" s="19" t="n">
        <v>180.8</v>
      </c>
      <c r="E14" s="16" t="n">
        <v>26.925</v>
      </c>
      <c r="F14" s="16" t="n">
        <v>3.475</v>
      </c>
      <c r="G14" s="18" t="n">
        <f aca="false">SUM(E14:F14)</f>
        <v>30.4</v>
      </c>
      <c r="H14" s="16" t="n">
        <v>187.075</v>
      </c>
      <c r="K14" s="1"/>
      <c r="L14" s="0"/>
    </row>
    <row r="15" customFormat="false" ht="12" hidden="false" customHeight="true" outlineLevel="0" collapsed="false">
      <c r="A15" s="17" t="s">
        <v>16</v>
      </c>
      <c r="B15" s="18" t="n">
        <f aca="false">+C15+H15</f>
        <v>531.4</v>
      </c>
      <c r="C15" s="18" t="n">
        <f aca="false">SUM(D15,G15)</f>
        <v>261.275</v>
      </c>
      <c r="D15" s="19" t="n">
        <v>225.375</v>
      </c>
      <c r="E15" s="16" t="n">
        <v>30.975</v>
      </c>
      <c r="F15" s="16" t="n">
        <v>4.925</v>
      </c>
      <c r="G15" s="18" t="n">
        <f aca="false">SUM(E15:F15)</f>
        <v>35.9</v>
      </c>
      <c r="H15" s="16" t="n">
        <v>270.125</v>
      </c>
      <c r="K15" s="1"/>
      <c r="L15" s="0"/>
    </row>
    <row r="16" customFormat="false" ht="12" hidden="false" customHeight="true" outlineLevel="0" collapsed="false">
      <c r="A16" s="17" t="s">
        <v>17</v>
      </c>
      <c r="B16" s="18" t="n">
        <f aca="false">+C16+H16</f>
        <v>1208.55</v>
      </c>
      <c r="C16" s="18" t="n">
        <f aca="false">SUM(D16,G16)</f>
        <v>668.775</v>
      </c>
      <c r="D16" s="19" t="n">
        <v>594.05</v>
      </c>
      <c r="E16" s="16" t="n">
        <v>66.1</v>
      </c>
      <c r="F16" s="16" t="n">
        <v>8.625</v>
      </c>
      <c r="G16" s="18" t="n">
        <f aca="false">SUM(E16:F16)</f>
        <v>74.725</v>
      </c>
      <c r="H16" s="16" t="n">
        <v>539.775</v>
      </c>
      <c r="K16" s="1"/>
      <c r="L16" s="0"/>
    </row>
    <row r="17" customFormat="false" ht="12" hidden="false" customHeight="true" outlineLevel="0" collapsed="false">
      <c r="A17" s="17" t="s">
        <v>18</v>
      </c>
      <c r="B17" s="18" t="n">
        <f aca="false">+C17+H17</f>
        <v>1472.05</v>
      </c>
      <c r="C17" s="18" t="n">
        <f aca="false">SUM(D17,G17)</f>
        <v>839.575</v>
      </c>
      <c r="D17" s="19" t="n">
        <v>731.45</v>
      </c>
      <c r="E17" s="16" t="n">
        <v>96.9</v>
      </c>
      <c r="F17" s="16" t="n">
        <v>11.225</v>
      </c>
      <c r="G17" s="18" t="n">
        <f aca="false">SUM(E17:F17)</f>
        <v>108.125</v>
      </c>
      <c r="H17" s="16" t="n">
        <v>632.475</v>
      </c>
      <c r="K17" s="1"/>
      <c r="L17" s="0"/>
    </row>
    <row r="18" customFormat="false" ht="12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K18" s="1"/>
      <c r="L18" s="0"/>
    </row>
    <row r="19" customFormat="false" ht="12" hidden="false" customHeight="true" outlineLevel="0" collapsed="false">
      <c r="A19" s="20" t="s">
        <v>19</v>
      </c>
      <c r="B19" s="21" t="n">
        <f aca="false">+C19+H19</f>
        <v>6439.575</v>
      </c>
      <c r="C19" s="21" t="n">
        <f aca="false">+D19+G19</f>
        <v>3562.2</v>
      </c>
      <c r="D19" s="21" t="n">
        <f aca="false">SUM(D10:D17)</f>
        <v>3110.375</v>
      </c>
      <c r="E19" s="22" t="n">
        <f aca="false">SUM(E10:E17)</f>
        <v>398.225</v>
      </c>
      <c r="F19" s="23" t="n">
        <f aca="false">SUM(F10:F17)</f>
        <v>53.6</v>
      </c>
      <c r="G19" s="21" t="n">
        <f aca="false">SUM(E19:F19)</f>
        <v>451.825</v>
      </c>
      <c r="H19" s="21" t="n">
        <f aca="false">SUM(H10:H18)</f>
        <v>2877.375</v>
      </c>
      <c r="I19" s="7"/>
      <c r="K19" s="1"/>
      <c r="L19" s="0"/>
    </row>
    <row r="20" customFormat="false" ht="12" hidden="false" customHeight="true" outlineLevel="0" collapsed="false">
      <c r="A20" s="24" t="s">
        <v>20</v>
      </c>
      <c r="B20" s="25" t="n">
        <f aca="false">+C20+H20</f>
        <v>23915.025</v>
      </c>
      <c r="C20" s="25" t="n">
        <f aca="false">+D20+G20</f>
        <v>21584.75</v>
      </c>
      <c r="D20" s="26" t="n">
        <v>19747.65</v>
      </c>
      <c r="E20" s="27" t="n">
        <v>1630.425</v>
      </c>
      <c r="F20" s="28" t="n">
        <v>206.675</v>
      </c>
      <c r="G20" s="25" t="n">
        <f aca="false">SUM(E20:F20)</f>
        <v>1837.1</v>
      </c>
      <c r="H20" s="27" t="n">
        <v>2330.275</v>
      </c>
      <c r="K20" s="1"/>
      <c r="L20" s="0"/>
    </row>
    <row r="21" customFormat="false" ht="12" hidden="false" customHeight="true" outlineLevel="0" collapsed="false">
      <c r="A21" s="0" t="s">
        <v>21</v>
      </c>
    </row>
    <row r="22" customFormat="false" ht="12" hidden="false" customHeight="true" outlineLevel="0" collapsed="false">
      <c r="A22" s="0" t="s">
        <v>22</v>
      </c>
    </row>
    <row r="23" customFormat="false" ht="12" hidden="false" customHeight="true" outlineLevel="0" collapsed="false">
      <c r="A23" s="0" t="s">
        <v>23</v>
      </c>
      <c r="L23" s="29"/>
    </row>
    <row r="24" customFormat="false" ht="12" hidden="false" customHeight="true" outlineLevel="0" collapsed="false">
      <c r="L24" s="2"/>
    </row>
    <row r="25" customFormat="false" ht="18.75" hidden="false" customHeight="true" outlineLevel="0" collapsed="false"/>
    <row r="26" customFormat="false" ht="12" hidden="false" customHeight="true" outlineLevel="0" collapsed="false">
      <c r="C26" s="7"/>
    </row>
    <row r="27" customFormat="false" ht="12" hidden="false" customHeight="true" outlineLevel="0" collapsed="false">
      <c r="C27" s="7"/>
    </row>
  </sheetData>
  <mergeCells count="10">
    <mergeCell ref="A6:A9"/>
    <mergeCell ref="B6:B9"/>
    <mergeCell ref="C6:G6"/>
    <mergeCell ref="H6:H9"/>
    <mergeCell ref="C7:C9"/>
    <mergeCell ref="D7:D9"/>
    <mergeCell ref="E7:G7"/>
    <mergeCell ref="E8:E9"/>
    <mergeCell ref="F8:F9"/>
    <mergeCell ref="G8:G9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6.15"/>
  </cols>
  <sheetData>
    <row r="1" customFormat="false" ht="15" hidden="false" customHeight="false" outlineLevel="0" collapsed="false">
      <c r="A1" s="223" t="s">
        <v>116</v>
      </c>
    </row>
    <row r="2" customFormat="false" ht="12.75" hidden="false" customHeight="true" outlineLevel="0" collapsed="false">
      <c r="B2" s="224" t="s">
        <v>4</v>
      </c>
      <c r="C2" s="224"/>
      <c r="D2" s="224"/>
      <c r="E2" s="224"/>
      <c r="F2" s="224" t="s">
        <v>5</v>
      </c>
      <c r="G2" s="224"/>
      <c r="H2" s="224"/>
      <c r="I2" s="224"/>
      <c r="J2" s="224" t="s">
        <v>7</v>
      </c>
      <c r="K2" s="224"/>
      <c r="L2" s="224"/>
      <c r="M2" s="224"/>
      <c r="N2" s="224" t="s">
        <v>8</v>
      </c>
      <c r="O2" s="224"/>
      <c r="P2" s="224"/>
      <c r="Q2" s="224"/>
    </row>
    <row r="3" customFormat="false" ht="12.75" hidden="false" customHeight="false" outlineLevel="0" collapsed="false">
      <c r="A3" s="63"/>
      <c r="B3" s="62" t="s">
        <v>117</v>
      </c>
      <c r="C3" s="62" t="s">
        <v>118</v>
      </c>
      <c r="D3" s="62" t="s">
        <v>119</v>
      </c>
      <c r="E3" s="62" t="s">
        <v>120</v>
      </c>
      <c r="F3" s="62" t="s">
        <v>117</v>
      </c>
      <c r="G3" s="62" t="s">
        <v>118</v>
      </c>
      <c r="H3" s="62" t="s">
        <v>119</v>
      </c>
      <c r="I3" s="62" t="s">
        <v>120</v>
      </c>
      <c r="J3" s="62" t="s">
        <v>117</v>
      </c>
      <c r="K3" s="62" t="s">
        <v>118</v>
      </c>
      <c r="L3" s="62" t="s">
        <v>119</v>
      </c>
      <c r="M3" s="62" t="s">
        <v>120</v>
      </c>
      <c r="N3" s="62" t="s">
        <v>117</v>
      </c>
      <c r="O3" s="62" t="s">
        <v>118</v>
      </c>
      <c r="P3" s="62" t="s">
        <v>119</v>
      </c>
      <c r="Q3" s="62" t="s">
        <v>120</v>
      </c>
    </row>
    <row r="4" customFormat="false" ht="12.75" hidden="false" customHeight="false" outlineLevel="0" collapsed="false">
      <c r="A4" s="62" t="s">
        <v>12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5.5" hidden="false" customHeight="false" outlineLevel="0" collapsed="false">
      <c r="A5" s="62" t="s">
        <v>122</v>
      </c>
      <c r="B5" s="225" t="n">
        <v>36800.3</v>
      </c>
      <c r="C5" s="225" t="n">
        <v>36931.2</v>
      </c>
      <c r="D5" s="225" t="n">
        <v>37064.8</v>
      </c>
      <c r="E5" s="225" t="n">
        <v>37235.5</v>
      </c>
      <c r="F5" s="225" t="n">
        <v>21335.9</v>
      </c>
      <c r="G5" s="225" t="n">
        <v>21530.1</v>
      </c>
      <c r="H5" s="225" t="n">
        <v>21660.7</v>
      </c>
      <c r="I5" s="225" t="n">
        <v>21812.4</v>
      </c>
      <c r="J5" s="225" t="n">
        <v>19400.1</v>
      </c>
      <c r="K5" s="225" t="n">
        <v>19693.1</v>
      </c>
      <c r="L5" s="225" t="n">
        <v>19895.6</v>
      </c>
      <c r="M5" s="225" t="n">
        <v>20001.8</v>
      </c>
      <c r="N5" s="225" t="n">
        <v>1935.8</v>
      </c>
      <c r="O5" s="225" t="n">
        <v>1837</v>
      </c>
      <c r="P5" s="225" t="n">
        <v>1765</v>
      </c>
      <c r="Q5" s="225" t="n">
        <v>1810.6</v>
      </c>
    </row>
    <row r="6" customFormat="false" ht="12.75" hidden="false" customHeight="false" outlineLevel="0" collapsed="false">
      <c r="A6" s="62" t="s">
        <v>37</v>
      </c>
      <c r="B6" s="225" t="n">
        <v>6399</v>
      </c>
      <c r="C6" s="225" t="n">
        <v>6424.9</v>
      </c>
      <c r="D6" s="225" t="n">
        <v>6451.3</v>
      </c>
      <c r="E6" s="225" t="n">
        <v>6483.2</v>
      </c>
      <c r="F6" s="225" t="n">
        <v>3547.9</v>
      </c>
      <c r="G6" s="225" t="n">
        <v>3548.2</v>
      </c>
      <c r="H6" s="225" t="n">
        <v>3562.5</v>
      </c>
      <c r="I6" s="225" t="n">
        <v>3590.2</v>
      </c>
      <c r="J6" s="225" t="n">
        <v>3074.8</v>
      </c>
      <c r="K6" s="225" t="n">
        <v>3098.7</v>
      </c>
      <c r="L6" s="225" t="n">
        <v>3116.4</v>
      </c>
      <c r="M6" s="225" t="n">
        <v>3151.7</v>
      </c>
      <c r="N6" s="62" t="n">
        <v>473.1</v>
      </c>
      <c r="O6" s="62" t="n">
        <v>449.6</v>
      </c>
      <c r="P6" s="62" t="n">
        <v>446.1</v>
      </c>
      <c r="Q6" s="62" t="n">
        <v>438.6</v>
      </c>
    </row>
    <row r="7" customFormat="false" ht="12.75" hidden="false" customHeight="false" outlineLevel="0" collapsed="false">
      <c r="A7" s="62" t="s">
        <v>3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25.5" hidden="false" customHeight="false" outlineLevel="0" collapsed="false">
      <c r="A8" s="62" t="s">
        <v>122</v>
      </c>
      <c r="B8" s="225" t="n">
        <v>18022.4</v>
      </c>
      <c r="C8" s="225" t="n">
        <v>18091.9</v>
      </c>
      <c r="D8" s="225" t="n">
        <v>18163.2</v>
      </c>
      <c r="E8" s="225" t="n">
        <v>18255</v>
      </c>
      <c r="F8" s="225" t="n">
        <v>12421.9</v>
      </c>
      <c r="G8" s="225" t="n">
        <v>12499.5</v>
      </c>
      <c r="H8" s="225" t="n">
        <v>12619.7</v>
      </c>
      <c r="I8" s="225" t="n">
        <v>12595.1</v>
      </c>
      <c r="J8" s="225" t="n">
        <v>11575.6</v>
      </c>
      <c r="K8" s="225" t="n">
        <v>11704</v>
      </c>
      <c r="L8" s="225" t="n">
        <v>11859.4</v>
      </c>
      <c r="M8" s="225" t="n">
        <v>11831.3</v>
      </c>
      <c r="N8" s="62" t="n">
        <v>846.4</v>
      </c>
      <c r="O8" s="62" t="n">
        <v>795.5</v>
      </c>
      <c r="P8" s="62" t="n">
        <v>760.3</v>
      </c>
      <c r="Q8" s="62" t="n">
        <v>763.8</v>
      </c>
    </row>
    <row r="9" customFormat="false" ht="12.75" hidden="false" customHeight="false" outlineLevel="0" collapsed="false">
      <c r="A9" s="62" t="s">
        <v>37</v>
      </c>
      <c r="B9" s="225" t="n">
        <v>3140.7</v>
      </c>
      <c r="C9" s="225" t="n">
        <v>3154.4</v>
      </c>
      <c r="D9" s="225" t="n">
        <v>3168.6</v>
      </c>
      <c r="E9" s="225" t="n">
        <v>3185.9</v>
      </c>
      <c r="F9" s="225" t="n">
        <v>2141.4</v>
      </c>
      <c r="G9" s="225" t="n">
        <v>2133.8</v>
      </c>
      <c r="H9" s="225" t="n">
        <v>2160</v>
      </c>
      <c r="I9" s="225" t="n">
        <v>2165.3</v>
      </c>
      <c r="J9" s="225" t="n">
        <v>1929.5</v>
      </c>
      <c r="K9" s="225" t="n">
        <v>1936.2</v>
      </c>
      <c r="L9" s="225" t="n">
        <v>1964.2</v>
      </c>
      <c r="M9" s="225" t="n">
        <v>1976.6</v>
      </c>
      <c r="N9" s="62" t="n">
        <v>211.9</v>
      </c>
      <c r="O9" s="62" t="n">
        <v>197.6</v>
      </c>
      <c r="P9" s="62" t="n">
        <v>195.7</v>
      </c>
      <c r="Q9" s="62" t="n">
        <v>188.7</v>
      </c>
    </row>
    <row r="10" customFormat="false" ht="12.75" hidden="false" customHeight="false" outlineLevel="0" collapsed="false">
      <c r="A10" s="62" t="s">
        <v>31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</row>
    <row r="11" customFormat="false" ht="25.5" hidden="false" customHeight="false" outlineLevel="0" collapsed="false">
      <c r="A11" s="62" t="s">
        <v>122</v>
      </c>
      <c r="B11" s="225" t="n">
        <v>18778</v>
      </c>
      <c r="C11" s="225" t="n">
        <v>18839.3</v>
      </c>
      <c r="D11" s="225" t="n">
        <v>18901.6</v>
      </c>
      <c r="E11" s="225" t="n">
        <v>18980.5</v>
      </c>
      <c r="F11" s="225" t="n">
        <v>8914</v>
      </c>
      <c r="G11" s="225" t="n">
        <v>9030.6</v>
      </c>
      <c r="H11" s="225" t="n">
        <v>9041</v>
      </c>
      <c r="I11" s="225" t="n">
        <v>9217.3</v>
      </c>
      <c r="J11" s="225" t="n">
        <v>7824.5</v>
      </c>
      <c r="K11" s="225" t="n">
        <v>7989.1</v>
      </c>
      <c r="L11" s="225" t="n">
        <v>8036.2</v>
      </c>
      <c r="M11" s="225" t="n">
        <v>8170.5</v>
      </c>
      <c r="N11" s="225" t="n">
        <v>1089.4</v>
      </c>
      <c r="O11" s="225" t="n">
        <v>1041.5</v>
      </c>
      <c r="P11" s="225" t="n">
        <v>1004.8</v>
      </c>
      <c r="Q11" s="225" t="n">
        <v>1046.9</v>
      </c>
    </row>
    <row r="12" customFormat="false" ht="12.75" hidden="false" customHeight="false" outlineLevel="0" collapsed="false">
      <c r="A12" s="62" t="s">
        <v>37</v>
      </c>
      <c r="B12" s="225" t="n">
        <v>3258.4</v>
      </c>
      <c r="C12" s="225" t="n">
        <v>3270.4</v>
      </c>
      <c r="D12" s="225" t="n">
        <v>3282.7</v>
      </c>
      <c r="E12" s="225" t="n">
        <v>3297.3</v>
      </c>
      <c r="F12" s="225" t="n">
        <v>1406.5</v>
      </c>
      <c r="G12" s="225" t="n">
        <v>1414.5</v>
      </c>
      <c r="H12" s="225" t="n">
        <v>1402.5</v>
      </c>
      <c r="I12" s="225" t="n">
        <v>1424.9</v>
      </c>
      <c r="J12" s="225" t="n">
        <v>1145.3</v>
      </c>
      <c r="K12" s="225" t="n">
        <v>1162.5</v>
      </c>
      <c r="L12" s="225" t="n">
        <v>1152.1</v>
      </c>
      <c r="M12" s="225" t="n">
        <v>1175</v>
      </c>
      <c r="N12" s="62" t="n">
        <v>261.2</v>
      </c>
      <c r="O12" s="62" t="n">
        <v>252</v>
      </c>
      <c r="P12" s="62" t="n">
        <v>250.4</v>
      </c>
      <c r="Q12" s="62" t="n">
        <v>249.9</v>
      </c>
    </row>
    <row r="13" customFormat="false" ht="11.25" hidden="false" customHeight="fals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</row>
    <row r="14" customFormat="false" ht="11.25" hidden="false" customHeight="true" outlineLevel="0" collapsed="false">
      <c r="A14" s="227" t="s">
        <v>123</v>
      </c>
    </row>
    <row r="15" customFormat="false" ht="11.25" hidden="false" customHeight="false" outlineLevel="0" collapsed="false">
      <c r="A15" s="227"/>
    </row>
    <row r="16" customFormat="false" ht="12.75" hidden="false" customHeight="true" outlineLevel="0" collapsed="false">
      <c r="A16" s="73" t="s">
        <v>124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</row>
    <row r="18" customFormat="false" ht="15" hidden="false" customHeight="false" outlineLevel="0" collapsed="false">
      <c r="A18" s="223" t="s">
        <v>125</v>
      </c>
    </row>
    <row r="19" customFormat="false" ht="12.75" hidden="false" customHeight="true" outlineLevel="0" collapsed="false">
      <c r="A19" s="63"/>
      <c r="B19" s="73" t="s">
        <v>4</v>
      </c>
      <c r="C19" s="73"/>
      <c r="D19" s="73"/>
      <c r="E19" s="73"/>
      <c r="F19" s="73" t="s">
        <v>39</v>
      </c>
      <c r="G19" s="73"/>
      <c r="H19" s="73"/>
      <c r="I19" s="73"/>
    </row>
    <row r="20" customFormat="false" ht="12.75" hidden="false" customHeight="false" outlineLevel="0" collapsed="false">
      <c r="A20" s="63"/>
      <c r="B20" s="62" t="s">
        <v>117</v>
      </c>
      <c r="C20" s="62" t="s">
        <v>118</v>
      </c>
      <c r="D20" s="62" t="s">
        <v>119</v>
      </c>
      <c r="E20" s="62" t="s">
        <v>120</v>
      </c>
      <c r="F20" s="62" t="s">
        <v>117</v>
      </c>
      <c r="G20" s="62" t="s">
        <v>118</v>
      </c>
      <c r="H20" s="62" t="s">
        <v>119</v>
      </c>
      <c r="I20" s="62" t="s">
        <v>120</v>
      </c>
    </row>
    <row r="21" customFormat="false" ht="12.75" hidden="false" customHeight="false" outlineLevel="0" collapsed="false">
      <c r="A21" s="62" t="s">
        <v>121</v>
      </c>
      <c r="B21" s="63"/>
      <c r="C21" s="63"/>
      <c r="D21" s="63"/>
      <c r="E21" s="63"/>
      <c r="F21" s="63"/>
      <c r="G21" s="63"/>
      <c r="H21" s="63"/>
      <c r="I21" s="63"/>
    </row>
    <row r="22" customFormat="false" ht="25.5" hidden="false" customHeight="false" outlineLevel="0" collapsed="false">
      <c r="A22" s="62" t="s">
        <v>122</v>
      </c>
      <c r="B22" s="225" t="n">
        <v>19400.1</v>
      </c>
      <c r="C22" s="225" t="n">
        <v>19693.1</v>
      </c>
      <c r="D22" s="225" t="n">
        <v>19895.6</v>
      </c>
      <c r="E22" s="225" t="n">
        <v>20001.8</v>
      </c>
      <c r="F22" s="62" t="n">
        <v>984.8</v>
      </c>
      <c r="G22" s="62" t="n">
        <v>957.4</v>
      </c>
      <c r="H22" s="62" t="n">
        <v>913.1</v>
      </c>
      <c r="I22" s="62" t="n">
        <v>921.8</v>
      </c>
    </row>
    <row r="23" customFormat="false" ht="12.75" hidden="false" customHeight="false" outlineLevel="0" collapsed="false">
      <c r="A23" s="62" t="s">
        <v>37</v>
      </c>
      <c r="B23" s="225" t="n">
        <v>3074.8</v>
      </c>
      <c r="C23" s="225" t="n">
        <v>3098.7</v>
      </c>
      <c r="D23" s="225" t="n">
        <v>3116.4</v>
      </c>
      <c r="E23" s="225" t="n">
        <v>3151.7</v>
      </c>
      <c r="F23" s="62" t="n">
        <v>296.5</v>
      </c>
      <c r="G23" s="62" t="n">
        <v>248.6</v>
      </c>
      <c r="H23" s="62" t="n">
        <v>228.9</v>
      </c>
      <c r="I23" s="62" t="n">
        <v>244.3</v>
      </c>
    </row>
    <row r="24" customFormat="false" ht="11.25" hidden="false" customHeight="fals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</row>
    <row r="26" customFormat="false" ht="15" hidden="false" customHeight="false" outlineLevel="0" collapsed="false">
      <c r="A26" s="223" t="s">
        <v>126</v>
      </c>
    </row>
    <row r="27" customFormat="false" ht="12.75" hidden="false" customHeight="true" outlineLevel="0" collapsed="false">
      <c r="A27" s="63"/>
      <c r="B27" s="73" t="s">
        <v>4</v>
      </c>
      <c r="C27" s="73"/>
      <c r="D27" s="73"/>
      <c r="E27" s="73"/>
      <c r="F27" s="73" t="s">
        <v>39</v>
      </c>
      <c r="G27" s="73"/>
      <c r="H27" s="73"/>
      <c r="I27" s="73"/>
    </row>
    <row r="28" customFormat="false" ht="12.75" hidden="false" customHeight="false" outlineLevel="0" collapsed="false">
      <c r="A28" s="63"/>
      <c r="B28" s="62" t="s">
        <v>117</v>
      </c>
      <c r="C28" s="62" t="s">
        <v>118</v>
      </c>
      <c r="D28" s="62" t="s">
        <v>119</v>
      </c>
      <c r="E28" s="62" t="s">
        <v>120</v>
      </c>
      <c r="F28" s="62" t="s">
        <v>117</v>
      </c>
      <c r="G28" s="62" t="s">
        <v>118</v>
      </c>
      <c r="H28" s="62" t="s">
        <v>119</v>
      </c>
      <c r="I28" s="62" t="s">
        <v>120</v>
      </c>
    </row>
    <row r="29" customFormat="false" ht="12.75" hidden="false" customHeight="false" outlineLevel="0" collapsed="false">
      <c r="A29" s="62" t="s">
        <v>127</v>
      </c>
      <c r="B29" s="225" t="n">
        <v>1935.8</v>
      </c>
      <c r="C29" s="225" t="n">
        <v>1837</v>
      </c>
      <c r="D29" s="225" t="n">
        <v>1765</v>
      </c>
      <c r="E29" s="225" t="n">
        <v>1810.6</v>
      </c>
      <c r="F29" s="62" t="n">
        <v>95</v>
      </c>
      <c r="G29" s="62" t="n">
        <v>96.2</v>
      </c>
      <c r="H29" s="62" t="n">
        <v>90.3</v>
      </c>
      <c r="I29" s="62" t="n">
        <v>81.4</v>
      </c>
    </row>
    <row r="30" customFormat="false" ht="12.75" hidden="false" customHeight="false" outlineLevel="0" collapsed="false">
      <c r="A30" s="62" t="s">
        <v>25</v>
      </c>
      <c r="B30" s="62" t="n">
        <v>473.1</v>
      </c>
      <c r="C30" s="62" t="n">
        <v>449.6</v>
      </c>
      <c r="D30" s="62" t="n">
        <v>446.1</v>
      </c>
      <c r="E30" s="62" t="n">
        <v>438.6</v>
      </c>
      <c r="F30" s="62" t="n">
        <v>56.8</v>
      </c>
      <c r="G30" s="62" t="n">
        <v>57.1</v>
      </c>
      <c r="H30" s="62" t="n">
        <v>58.8</v>
      </c>
      <c r="I30" s="62" t="n">
        <v>52.5</v>
      </c>
    </row>
    <row r="33" customFormat="false" ht="15" hidden="false" customHeight="false" outlineLevel="0" collapsed="false">
      <c r="A33" s="223" t="s">
        <v>128</v>
      </c>
    </row>
    <row r="34" customFormat="false" ht="12.75" hidden="false" customHeight="true" outlineLevel="0" collapsed="false">
      <c r="A34" s="63"/>
      <c r="B34" s="73" t="s">
        <v>39</v>
      </c>
      <c r="C34" s="73"/>
      <c r="D34" s="73"/>
      <c r="E34" s="73"/>
    </row>
    <row r="35" customFormat="false" ht="12.75" hidden="false" customHeight="false" outlineLevel="0" collapsed="false">
      <c r="A35" s="63"/>
      <c r="B35" s="62" t="s">
        <v>117</v>
      </c>
      <c r="C35" s="62" t="s">
        <v>118</v>
      </c>
      <c r="D35" s="62" t="s">
        <v>119</v>
      </c>
      <c r="E35" s="62" t="s">
        <v>120</v>
      </c>
    </row>
    <row r="36" customFormat="false" ht="12.75" hidden="false" customHeight="false" outlineLevel="0" collapsed="false">
      <c r="A36" s="62" t="s">
        <v>129</v>
      </c>
      <c r="B36" s="225" t="n">
        <v>1079.8</v>
      </c>
      <c r="C36" s="225" t="n">
        <v>1053.6</v>
      </c>
      <c r="D36" s="225" t="n">
        <v>1003.4</v>
      </c>
      <c r="E36" s="225" t="n">
        <v>1003.3</v>
      </c>
    </row>
    <row r="37" customFormat="false" ht="12.75" hidden="false" customHeight="false" outlineLevel="0" collapsed="false">
      <c r="A37" s="62" t="s">
        <v>130</v>
      </c>
      <c r="B37" s="62" t="n">
        <v>67.9</v>
      </c>
      <c r="C37" s="62" t="n">
        <v>57.2</v>
      </c>
      <c r="D37" s="62" t="n">
        <v>58.4</v>
      </c>
      <c r="E37" s="62" t="n">
        <v>53.9</v>
      </c>
    </row>
    <row r="38" customFormat="false" ht="12.75" hidden="false" customHeight="false" outlineLevel="0" collapsed="false">
      <c r="A38" s="62" t="s">
        <v>131</v>
      </c>
      <c r="B38" s="62" t="n">
        <v>26.6</v>
      </c>
      <c r="C38" s="62" t="n">
        <v>27.2</v>
      </c>
      <c r="D38" s="62" t="n">
        <v>28.7</v>
      </c>
      <c r="E38" s="62" t="n">
        <v>23.5</v>
      </c>
    </row>
    <row r="39" customFormat="false" ht="12.75" hidden="false" customHeight="false" outlineLevel="0" collapsed="false">
      <c r="A39" s="62" t="s">
        <v>132</v>
      </c>
      <c r="B39" s="62" t="n">
        <v>52.1</v>
      </c>
      <c r="C39" s="62" t="n">
        <v>36.7</v>
      </c>
      <c r="D39" s="62" t="n">
        <v>35.9</v>
      </c>
      <c r="E39" s="62" t="n">
        <v>41.2</v>
      </c>
    </row>
    <row r="40" customFormat="false" ht="12.75" hidden="false" customHeight="false" outlineLevel="0" collapsed="false">
      <c r="A40" s="62" t="s">
        <v>133</v>
      </c>
      <c r="B40" s="62" t="n">
        <v>34.4</v>
      </c>
      <c r="C40" s="62" t="n">
        <v>34.7</v>
      </c>
      <c r="D40" s="62" t="n">
        <v>28.9</v>
      </c>
      <c r="E40" s="62" t="n">
        <v>28.6</v>
      </c>
    </row>
    <row r="41" customFormat="false" ht="12.75" hidden="false" customHeight="false" outlineLevel="0" collapsed="false">
      <c r="A41" s="62" t="s">
        <v>134</v>
      </c>
      <c r="B41" s="62" t="n">
        <v>36.2</v>
      </c>
      <c r="C41" s="62" t="n">
        <v>35.9</v>
      </c>
      <c r="D41" s="62" t="n">
        <v>29</v>
      </c>
      <c r="E41" s="62" t="n">
        <v>35.6</v>
      </c>
    </row>
    <row r="42" customFormat="false" ht="12.75" hidden="false" customHeight="false" outlineLevel="0" collapsed="false">
      <c r="A42" s="62" t="s">
        <v>135</v>
      </c>
      <c r="B42" s="62" t="n">
        <v>44.1</v>
      </c>
      <c r="C42" s="62" t="n">
        <v>29.2</v>
      </c>
      <c r="D42" s="62" t="n">
        <v>27.6</v>
      </c>
      <c r="E42" s="62" t="n">
        <v>34.9</v>
      </c>
    </row>
    <row r="43" customFormat="false" ht="12.75" hidden="false" customHeight="false" outlineLevel="0" collapsed="false">
      <c r="A43" s="62" t="s">
        <v>136</v>
      </c>
      <c r="B43" s="62" t="n">
        <v>27</v>
      </c>
      <c r="C43" s="62" t="n">
        <v>23.2</v>
      </c>
      <c r="D43" s="62" t="n">
        <v>25.4</v>
      </c>
      <c r="E43" s="62" t="n">
        <v>21.5</v>
      </c>
    </row>
    <row r="44" customFormat="false" ht="12.75" hidden="false" customHeight="false" outlineLevel="0" collapsed="false">
      <c r="A44" s="62" t="s">
        <v>137</v>
      </c>
      <c r="B44" s="62" t="n">
        <v>65</v>
      </c>
      <c r="C44" s="62" t="n">
        <v>61.6</v>
      </c>
      <c r="D44" s="62" t="n">
        <v>53.9</v>
      </c>
      <c r="E44" s="62" t="n">
        <v>57.5</v>
      </c>
    </row>
    <row r="45" customFormat="false" ht="11.25" hidden="false" customHeight="false" outlineLevel="0" collapsed="false">
      <c r="A45" s="228" t="s">
        <v>46</v>
      </c>
      <c r="B45" s="228" t="n">
        <v>353.3</v>
      </c>
      <c r="C45" s="228" t="n">
        <v>305.7</v>
      </c>
      <c r="D45" s="228" t="n">
        <v>287.8</v>
      </c>
      <c r="E45" s="228" t="n">
        <v>296.7</v>
      </c>
    </row>
    <row r="46" customFormat="false" ht="11.25" hidden="false" customHeight="true" outlineLevel="0" collapsed="false">
      <c r="A46" s="229" t="s">
        <v>123</v>
      </c>
    </row>
    <row r="47" customFormat="false" ht="11.25" hidden="false" customHeight="false" outlineLevel="0" collapsed="false">
      <c r="A47" s="229"/>
    </row>
    <row r="48" customFormat="false" ht="11.25" hidden="false" customHeight="false" outlineLevel="0" collapsed="false">
      <c r="A48" s="230" t="s">
        <v>138</v>
      </c>
      <c r="B48" s="86"/>
      <c r="C48" s="86"/>
      <c r="D48" s="86"/>
      <c r="E48" s="86"/>
    </row>
    <row r="49" customFormat="false" ht="11.25" hidden="false" customHeight="false" outlineLevel="0" collapsed="false">
      <c r="A49" s="138"/>
      <c r="B49" s="86"/>
      <c r="C49" s="86"/>
      <c r="D49" s="86"/>
      <c r="E49" s="86"/>
    </row>
    <row r="50" customFormat="false" ht="25.5" hidden="false" customHeight="true" outlineLevel="0" collapsed="false">
      <c r="A50" s="145" t="s">
        <v>139</v>
      </c>
      <c r="B50" s="145"/>
      <c r="C50" s="145"/>
      <c r="D50" s="145"/>
      <c r="E50" s="145"/>
    </row>
  </sheetData>
  <mergeCells count="15">
    <mergeCell ref="B2:E2"/>
    <mergeCell ref="F2:I2"/>
    <mergeCell ref="J2:M2"/>
    <mergeCell ref="N2:Q2"/>
    <mergeCell ref="A13:Q13"/>
    <mergeCell ref="A14:A15"/>
    <mergeCell ref="A16:Q16"/>
    <mergeCell ref="B19:E19"/>
    <mergeCell ref="F19:I19"/>
    <mergeCell ref="A24:I24"/>
    <mergeCell ref="B27:E27"/>
    <mergeCell ref="F27:I27"/>
    <mergeCell ref="B34:E34"/>
    <mergeCell ref="A46:A47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28515625" defaultRowHeight="12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1" width="10.82"/>
    <col collapsed="false" customWidth="true" hidden="false" outlineLevel="0" max="12" min="11" style="0" width="10.82"/>
    <col collapsed="false" customWidth="true" hidden="false" outlineLevel="0" max="13" min="13" style="0" width="10.16"/>
  </cols>
  <sheetData>
    <row r="1" customFormat="false" ht="12" hidden="false" customHeight="true" outlineLevel="0" collapsed="false">
      <c r="J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24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9"/>
      <c r="B6" s="9" t="n">
        <v>1996</v>
      </c>
      <c r="C6" s="9" t="n">
        <v>1997</v>
      </c>
      <c r="D6" s="9" t="n">
        <v>1998</v>
      </c>
      <c r="E6" s="9" t="n">
        <v>1999</v>
      </c>
      <c r="F6" s="9" t="n">
        <v>2000</v>
      </c>
      <c r="G6" s="9" t="n">
        <v>2001</v>
      </c>
      <c r="H6" s="30" t="n">
        <v>2002</v>
      </c>
      <c r="I6" s="30" t="n">
        <v>2003</v>
      </c>
      <c r="J6" s="30" t="n">
        <v>2004</v>
      </c>
      <c r="K6" s="30" t="n">
        <v>2005</v>
      </c>
      <c r="L6" s="30" t="n">
        <v>2006</v>
      </c>
    </row>
    <row r="7" customFormat="false" ht="12" hidden="false" customHeight="true" outlineLevel="0" collapsed="false">
      <c r="A7" s="17" t="s">
        <v>11</v>
      </c>
      <c r="B7" s="18" t="n">
        <v>144.1</v>
      </c>
      <c r="C7" s="18" t="n">
        <v>144.5</v>
      </c>
      <c r="D7" s="18" t="n">
        <v>151.78</v>
      </c>
      <c r="E7" s="17" t="n">
        <v>167.04</v>
      </c>
      <c r="F7" s="31" t="n">
        <v>168</v>
      </c>
      <c r="G7" s="32" t="n">
        <v>189.5</v>
      </c>
      <c r="H7" s="33" t="n">
        <v>197.325</v>
      </c>
      <c r="I7" s="33" t="n">
        <v>211.45</v>
      </c>
      <c r="J7" s="33" t="n">
        <v>261.9</v>
      </c>
      <c r="K7" s="13" t="n">
        <v>284.3</v>
      </c>
      <c r="L7" s="14" t="n">
        <v>309.575</v>
      </c>
    </row>
    <row r="8" customFormat="false" ht="12" hidden="false" customHeight="true" outlineLevel="0" collapsed="false">
      <c r="A8" s="17" t="s">
        <v>12</v>
      </c>
      <c r="B8" s="18" t="n">
        <v>256.5</v>
      </c>
      <c r="C8" s="18" t="n">
        <v>271.5</v>
      </c>
      <c r="D8" s="18" t="n">
        <v>278.48</v>
      </c>
      <c r="E8" s="17" t="n">
        <v>300.58</v>
      </c>
      <c r="F8" s="31" t="n">
        <v>321.3</v>
      </c>
      <c r="G8" s="34" t="n">
        <v>349.93</v>
      </c>
      <c r="H8" s="35" t="n">
        <v>352.475</v>
      </c>
      <c r="I8" s="35" t="n">
        <v>362.25</v>
      </c>
      <c r="J8" s="35" t="n">
        <v>381.9</v>
      </c>
      <c r="K8" s="18" t="n">
        <v>414.7</v>
      </c>
      <c r="L8" s="19" t="n">
        <v>437.25</v>
      </c>
    </row>
    <row r="9" customFormat="false" ht="12" hidden="false" customHeight="true" outlineLevel="0" collapsed="false">
      <c r="A9" s="17" t="s">
        <v>13</v>
      </c>
      <c r="B9" s="18" t="n">
        <v>189.4</v>
      </c>
      <c r="C9" s="18" t="n">
        <v>188.2</v>
      </c>
      <c r="D9" s="18" t="n">
        <v>199.4</v>
      </c>
      <c r="E9" s="17" t="n">
        <v>208.46</v>
      </c>
      <c r="F9" s="31" t="n">
        <v>221.825</v>
      </c>
      <c r="G9" s="34" t="n">
        <v>234.2</v>
      </c>
      <c r="H9" s="35" t="n">
        <v>237.725</v>
      </c>
      <c r="I9" s="35" t="n">
        <v>251.25</v>
      </c>
      <c r="J9" s="35" t="n">
        <v>271.7</v>
      </c>
      <c r="K9" s="18" t="n">
        <v>280</v>
      </c>
      <c r="L9" s="19" t="n">
        <v>296.225</v>
      </c>
    </row>
    <row r="10" customFormat="false" ht="12" hidden="false" customHeight="true" outlineLevel="0" collapsed="false">
      <c r="A10" s="17" t="s">
        <v>14</v>
      </c>
      <c r="B10" s="18" t="n">
        <v>203</v>
      </c>
      <c r="C10" s="18" t="n">
        <v>202.9</v>
      </c>
      <c r="D10" s="18" t="n">
        <v>213.28</v>
      </c>
      <c r="E10" s="17" t="n">
        <v>220.94</v>
      </c>
      <c r="F10" s="31" t="n">
        <v>228.4</v>
      </c>
      <c r="G10" s="34" t="n">
        <v>248.65</v>
      </c>
      <c r="H10" s="35" t="n">
        <v>266.05</v>
      </c>
      <c r="I10" s="35" t="n">
        <v>276.88</v>
      </c>
      <c r="J10" s="35" t="n">
        <v>298.8</v>
      </c>
      <c r="K10" s="18" t="n">
        <v>315.1</v>
      </c>
      <c r="L10" s="19" t="n">
        <v>335.65</v>
      </c>
    </row>
    <row r="11" customFormat="false" ht="12" hidden="false" customHeight="true" outlineLevel="0" collapsed="false">
      <c r="A11" s="17" t="s">
        <v>15</v>
      </c>
      <c r="B11" s="18" t="n">
        <v>114</v>
      </c>
      <c r="C11" s="18" t="n">
        <v>119.4</v>
      </c>
      <c r="D11" s="18" t="n">
        <v>115.5</v>
      </c>
      <c r="E11" s="17" t="n">
        <v>128.11</v>
      </c>
      <c r="F11" s="31" t="n">
        <v>137.15</v>
      </c>
      <c r="G11" s="34" t="n">
        <v>150.78</v>
      </c>
      <c r="H11" s="35" t="n">
        <v>150.15</v>
      </c>
      <c r="I11" s="35" t="n">
        <v>159.18</v>
      </c>
      <c r="J11" s="35" t="n">
        <v>160.1</v>
      </c>
      <c r="K11" s="18" t="n">
        <v>171.7</v>
      </c>
      <c r="L11" s="19" t="n">
        <v>180.8</v>
      </c>
    </row>
    <row r="12" customFormat="false" ht="12" hidden="false" customHeight="true" outlineLevel="0" collapsed="false">
      <c r="A12" s="17" t="s">
        <v>16</v>
      </c>
      <c r="B12" s="18" t="n">
        <v>156.3</v>
      </c>
      <c r="C12" s="18" t="n">
        <v>168.4</v>
      </c>
      <c r="D12" s="18" t="n">
        <v>190.25</v>
      </c>
      <c r="E12" s="17" t="n">
        <v>188.04</v>
      </c>
      <c r="F12" s="31" t="n">
        <v>186.775</v>
      </c>
      <c r="G12" s="34" t="n">
        <v>210.3</v>
      </c>
      <c r="H12" s="35" t="n">
        <v>214.15</v>
      </c>
      <c r="I12" s="35" t="n">
        <v>217.63</v>
      </c>
      <c r="J12" s="35" t="n">
        <v>215.2</v>
      </c>
      <c r="K12" s="18" t="n">
        <v>224.2</v>
      </c>
      <c r="L12" s="19" t="n">
        <v>225.375</v>
      </c>
    </row>
    <row r="13" customFormat="false" ht="12" hidden="false" customHeight="true" outlineLevel="0" collapsed="false">
      <c r="A13" s="17" t="s">
        <v>17</v>
      </c>
      <c r="B13" s="18" t="n">
        <v>324.5</v>
      </c>
      <c r="C13" s="18" t="n">
        <v>340.3</v>
      </c>
      <c r="D13" s="18" t="n">
        <v>357.9</v>
      </c>
      <c r="E13" s="17" t="n">
        <v>369.58</v>
      </c>
      <c r="F13" s="31" t="n">
        <v>390</v>
      </c>
      <c r="G13" s="34" t="n">
        <v>453.15</v>
      </c>
      <c r="H13" s="35" t="n">
        <v>472.425</v>
      </c>
      <c r="I13" s="35" t="n">
        <v>481.38</v>
      </c>
      <c r="J13" s="35" t="n">
        <v>510.1</v>
      </c>
      <c r="K13" s="18" t="n">
        <v>562.7</v>
      </c>
      <c r="L13" s="19" t="n">
        <v>594.05</v>
      </c>
    </row>
    <row r="14" customFormat="false" ht="12" hidden="false" customHeight="true" outlineLevel="0" collapsed="false">
      <c r="A14" s="17" t="s">
        <v>18</v>
      </c>
      <c r="B14" s="18" t="n">
        <v>434.2</v>
      </c>
      <c r="C14" s="18" t="n">
        <v>444.1</v>
      </c>
      <c r="D14" s="18" t="n">
        <v>454.4</v>
      </c>
      <c r="E14" s="17" t="n">
        <v>487.45</v>
      </c>
      <c r="F14" s="31" t="n">
        <v>515.375</v>
      </c>
      <c r="G14" s="34" t="n">
        <v>578.4</v>
      </c>
      <c r="H14" s="35" t="n">
        <v>608.875</v>
      </c>
      <c r="I14" s="35" t="n">
        <v>625.08</v>
      </c>
      <c r="J14" s="35" t="n">
        <v>663.6</v>
      </c>
      <c r="K14" s="18" t="n">
        <v>706.9</v>
      </c>
      <c r="L14" s="19" t="n">
        <v>731.45</v>
      </c>
    </row>
    <row r="15" customFormat="false" ht="12" hidden="false" customHeight="true" outlineLevel="0" collapsed="false">
      <c r="A15" s="17"/>
      <c r="B15" s="18"/>
      <c r="C15" s="18"/>
      <c r="D15" s="18"/>
      <c r="E15" s="17"/>
      <c r="F15" s="31"/>
      <c r="G15" s="21"/>
      <c r="H15" s="35"/>
      <c r="I15" s="36"/>
      <c r="J15" s="36"/>
      <c r="K15" s="18"/>
      <c r="L15" s="18"/>
    </row>
    <row r="16" customFormat="false" ht="12" hidden="false" customHeight="true" outlineLevel="0" collapsed="false">
      <c r="A16" s="20" t="s">
        <v>25</v>
      </c>
      <c r="B16" s="21" t="n">
        <v>1822</v>
      </c>
      <c r="C16" s="21" t="n">
        <v>1879.3</v>
      </c>
      <c r="D16" s="21" t="n">
        <v>1960.99</v>
      </c>
      <c r="E16" s="21" t="n">
        <v>2070.2</v>
      </c>
      <c r="F16" s="21" t="n">
        <v>2168.825</v>
      </c>
      <c r="G16" s="21" t="n">
        <v>2414.9</v>
      </c>
      <c r="H16" s="37" t="n">
        <v>2499.175</v>
      </c>
      <c r="I16" s="37" t="n">
        <f aca="false">SUM(I7:I14)</f>
        <v>2585.1</v>
      </c>
      <c r="J16" s="37" t="n">
        <v>2763.2</v>
      </c>
      <c r="K16" s="21" t="n">
        <v>2959.6</v>
      </c>
      <c r="L16" s="21" t="n">
        <f aca="false">SUM(L7:L14)</f>
        <v>3110.375</v>
      </c>
    </row>
    <row r="17" customFormat="false" ht="12" hidden="false" customHeight="true" outlineLevel="0" collapsed="false">
      <c r="A17" s="24" t="s">
        <v>26</v>
      </c>
      <c r="B17" s="25" t="n">
        <v>12396</v>
      </c>
      <c r="C17" s="25" t="n">
        <v>12764.6</v>
      </c>
      <c r="D17" s="25" t="n">
        <v>13204.85</v>
      </c>
      <c r="E17" s="38" t="n">
        <v>13817.44</v>
      </c>
      <c r="F17" s="38" t="n">
        <v>14473.725</v>
      </c>
      <c r="G17" s="25" t="n">
        <v>15945.55</v>
      </c>
      <c r="H17" s="39" t="n">
        <v>16257.6</v>
      </c>
      <c r="I17" s="39" t="n">
        <v>16694.55</v>
      </c>
      <c r="J17" s="39" t="n">
        <v>17970.9</v>
      </c>
      <c r="K17" s="25" t="n">
        <v>18973.3</v>
      </c>
      <c r="L17" s="26" t="n">
        <v>19747.6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0" customFormat="false" ht="12" hidden="false" customHeight="true" outlineLevel="0" collapsed="false">
      <c r="J20" s="2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Capitulo 2  -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9" min="2" style="0" width="8.82"/>
    <col collapsed="false" customWidth="true" hidden="false" outlineLevel="0" max="10" min="10" style="1" width="8.82"/>
    <col collapsed="false" customWidth="true" hidden="false" outlineLevel="0" max="13" min="11" style="0" width="8.82"/>
  </cols>
  <sheetData>
    <row r="1" customFormat="false" ht="12" hidden="false" customHeight="true" outlineLevel="0" collapsed="false">
      <c r="J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27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40"/>
      <c r="B6" s="9" t="n">
        <v>1996</v>
      </c>
      <c r="C6" s="9" t="n">
        <v>1997</v>
      </c>
      <c r="D6" s="9" t="n">
        <v>1998</v>
      </c>
      <c r="E6" s="9" t="n">
        <v>1999</v>
      </c>
      <c r="F6" s="9" t="n">
        <v>2000</v>
      </c>
      <c r="G6" s="9" t="n">
        <v>2001</v>
      </c>
      <c r="H6" s="9" t="n">
        <v>2002</v>
      </c>
      <c r="I6" s="9" t="n">
        <v>2003</v>
      </c>
      <c r="J6" s="9" t="n">
        <v>2004</v>
      </c>
      <c r="K6" s="9" t="n">
        <v>2005</v>
      </c>
      <c r="L6" s="9" t="n">
        <v>2006</v>
      </c>
    </row>
    <row r="7" customFormat="false" ht="12" hidden="false" customHeight="true" outlineLevel="0" collapsed="false">
      <c r="A7" s="41" t="s">
        <v>28</v>
      </c>
      <c r="B7" s="18" t="n">
        <v>1822</v>
      </c>
      <c r="C7" s="18" t="n">
        <v>1879.5</v>
      </c>
      <c r="D7" s="18" t="n">
        <v>1960.99</v>
      </c>
      <c r="E7" s="18" t="n">
        <v>2070.2</v>
      </c>
      <c r="F7" s="18" t="n">
        <v>2168.83</v>
      </c>
      <c r="G7" s="42" t="n">
        <v>2414.9</v>
      </c>
      <c r="H7" s="35" t="n">
        <v>2499.175</v>
      </c>
      <c r="I7" s="35" t="n">
        <f aca="false">SUM(I14:I17)</f>
        <v>2585.1</v>
      </c>
      <c r="J7" s="43" t="n">
        <f aca="false">SUM(J14:J17)</f>
        <v>2763.2</v>
      </c>
      <c r="K7" s="44" t="n">
        <v>2959.5776075</v>
      </c>
      <c r="L7" s="45" t="n">
        <f aca="false">SUM(L10:L11)</f>
        <v>3110.35</v>
      </c>
      <c r="M7" s="46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34"/>
      <c r="H8" s="43"/>
      <c r="I8" s="43"/>
      <c r="J8" s="43"/>
      <c r="K8" s="43"/>
      <c r="L8" s="47"/>
    </row>
    <row r="9" customFormat="false" ht="12" hidden="false" customHeight="true" outlineLevel="0" collapsed="false">
      <c r="A9" s="41" t="s">
        <v>29</v>
      </c>
      <c r="B9" s="17"/>
      <c r="C9" s="17"/>
      <c r="D9" s="17"/>
      <c r="E9" s="17"/>
      <c r="F9" s="17"/>
      <c r="G9" s="34"/>
      <c r="H9" s="43"/>
      <c r="I9" s="43"/>
      <c r="J9" s="43"/>
      <c r="K9" s="43"/>
      <c r="L9" s="47"/>
    </row>
    <row r="10" customFormat="false" ht="12" hidden="false" customHeight="true" outlineLevel="0" collapsed="false">
      <c r="A10" s="17" t="s">
        <v>30</v>
      </c>
      <c r="B10" s="18" t="n">
        <v>1231.2</v>
      </c>
      <c r="C10" s="18" t="n">
        <v>1270.3</v>
      </c>
      <c r="D10" s="18" t="n">
        <v>1332.85</v>
      </c>
      <c r="E10" s="17" t="n">
        <v>1394.52</v>
      </c>
      <c r="F10" s="17" t="n">
        <v>1442.38</v>
      </c>
      <c r="G10" s="34" t="n">
        <v>1611.1</v>
      </c>
      <c r="H10" s="43" t="n">
        <v>1655.925</v>
      </c>
      <c r="I10" s="43" t="n">
        <v>1687.5</v>
      </c>
      <c r="J10" s="43" t="n">
        <v>1785.1</v>
      </c>
      <c r="K10" s="48" t="n">
        <v>1881.275</v>
      </c>
      <c r="L10" s="47" t="n">
        <v>1951.62</v>
      </c>
    </row>
    <row r="11" customFormat="false" ht="12" hidden="false" customHeight="true" outlineLevel="0" collapsed="false">
      <c r="A11" s="17" t="s">
        <v>31</v>
      </c>
      <c r="B11" s="18" t="n">
        <v>590.8</v>
      </c>
      <c r="C11" s="18" t="n">
        <v>609.2</v>
      </c>
      <c r="D11" s="18" t="n">
        <v>628.14</v>
      </c>
      <c r="E11" s="17" t="n">
        <v>675.68</v>
      </c>
      <c r="F11" s="17" t="n">
        <v>726.45</v>
      </c>
      <c r="G11" s="34" t="n">
        <v>803.75</v>
      </c>
      <c r="H11" s="43" t="n">
        <v>843.275</v>
      </c>
      <c r="I11" s="43" t="n">
        <f aca="false">+I7-I10</f>
        <v>897.6</v>
      </c>
      <c r="J11" s="43" t="n">
        <v>978</v>
      </c>
      <c r="K11" s="48" t="n">
        <v>1078.275</v>
      </c>
      <c r="L11" s="47" t="n">
        <v>1158.73</v>
      </c>
      <c r="N11" s="46"/>
    </row>
    <row r="12" customFormat="false" ht="12" hidden="false" customHeight="true" outlineLevel="0" collapsed="false">
      <c r="A12" s="17"/>
      <c r="B12" s="17"/>
      <c r="C12" s="17"/>
      <c r="D12" s="17"/>
      <c r="E12" s="17"/>
      <c r="F12" s="17"/>
      <c r="G12" s="34"/>
      <c r="H12" s="43"/>
      <c r="I12" s="43"/>
      <c r="J12" s="43"/>
      <c r="K12" s="43"/>
      <c r="L12" s="47"/>
    </row>
    <row r="13" customFormat="false" ht="12" hidden="false" customHeight="true" outlineLevel="0" collapsed="false">
      <c r="A13" s="49" t="s">
        <v>32</v>
      </c>
      <c r="B13" s="17"/>
      <c r="C13" s="17"/>
      <c r="D13" s="17"/>
      <c r="E13" s="17"/>
      <c r="F13" s="17"/>
      <c r="G13" s="34"/>
      <c r="H13" s="43"/>
      <c r="I13" s="43"/>
      <c r="J13" s="43"/>
      <c r="K13" s="43"/>
      <c r="L13" s="47"/>
    </row>
    <row r="14" customFormat="false" ht="12" hidden="false" customHeight="true" outlineLevel="0" collapsed="false">
      <c r="A14" s="17" t="s">
        <v>33</v>
      </c>
      <c r="B14" s="18" t="n">
        <v>63.8</v>
      </c>
      <c r="C14" s="18" t="n">
        <v>53.9</v>
      </c>
      <c r="D14" s="18" t="n">
        <v>59.09</v>
      </c>
      <c r="E14" s="17" t="n">
        <v>67.43</v>
      </c>
      <c r="F14" s="31" t="n">
        <v>70.7</v>
      </c>
      <c r="G14" s="43" t="n">
        <v>72.4</v>
      </c>
      <c r="H14" s="43" t="n">
        <v>69.875</v>
      </c>
      <c r="I14" s="43" t="n">
        <v>66.7</v>
      </c>
      <c r="J14" s="43" t="n">
        <v>73.9</v>
      </c>
      <c r="K14" s="43" t="n">
        <v>78.80425</v>
      </c>
      <c r="L14" s="47" t="n">
        <v>85</v>
      </c>
    </row>
    <row r="15" customFormat="false" ht="12" hidden="false" customHeight="true" outlineLevel="0" collapsed="false">
      <c r="A15" s="17" t="s">
        <v>34</v>
      </c>
      <c r="B15" s="18" t="n">
        <v>196.4</v>
      </c>
      <c r="C15" s="18" t="n">
        <v>210</v>
      </c>
      <c r="D15" s="18" t="n">
        <v>208.35</v>
      </c>
      <c r="E15" s="17" t="n">
        <v>234.43</v>
      </c>
      <c r="F15" s="31" t="n">
        <v>251.55</v>
      </c>
      <c r="G15" s="43" t="n">
        <v>244.2</v>
      </c>
      <c r="H15" s="43" t="n">
        <v>255.2</v>
      </c>
      <c r="I15" s="43" t="n">
        <v>252.7</v>
      </c>
      <c r="J15" s="43" t="n">
        <v>276.4</v>
      </c>
      <c r="K15" s="43" t="n">
        <v>300.6245775</v>
      </c>
      <c r="L15" s="47" t="n">
        <v>308</v>
      </c>
    </row>
    <row r="16" customFormat="false" ht="12" hidden="false" customHeight="true" outlineLevel="0" collapsed="false">
      <c r="A16" s="17" t="s">
        <v>35</v>
      </c>
      <c r="B16" s="18" t="n">
        <v>1370.8</v>
      </c>
      <c r="C16" s="18" t="n">
        <v>1428.4</v>
      </c>
      <c r="D16" s="18" t="n">
        <v>1499.02</v>
      </c>
      <c r="E16" s="17" t="n">
        <v>1566.28</v>
      </c>
      <c r="F16" s="31" t="n">
        <v>1634.48</v>
      </c>
      <c r="G16" s="43" t="n">
        <v>1881.15</v>
      </c>
      <c r="H16" s="43" t="n">
        <v>1949.5</v>
      </c>
      <c r="I16" s="43" t="n">
        <v>2031.4</v>
      </c>
      <c r="J16" s="43" t="n">
        <v>2154.4</v>
      </c>
      <c r="K16" s="50" t="n">
        <v>2305.1</v>
      </c>
      <c r="L16" s="51" t="n">
        <v>2435.7</v>
      </c>
    </row>
    <row r="17" customFormat="false" ht="12" hidden="false" customHeight="true" outlineLevel="0" collapsed="false">
      <c r="A17" s="52" t="s">
        <v>36</v>
      </c>
      <c r="B17" s="53" t="n">
        <v>191</v>
      </c>
      <c r="C17" s="53" t="n">
        <v>187.2</v>
      </c>
      <c r="D17" s="53" t="n">
        <v>194.53</v>
      </c>
      <c r="E17" s="52" t="n">
        <v>202.06</v>
      </c>
      <c r="F17" s="54" t="n">
        <v>212.1</v>
      </c>
      <c r="G17" s="55" t="n">
        <v>217.075</v>
      </c>
      <c r="H17" s="55" t="n">
        <v>224.55</v>
      </c>
      <c r="I17" s="55" t="n">
        <v>234.3</v>
      </c>
      <c r="J17" s="55" t="n">
        <v>258.5</v>
      </c>
      <c r="K17" s="55" t="n">
        <v>275.050015</v>
      </c>
      <c r="L17" s="56" t="n">
        <v>281.6</v>
      </c>
    </row>
    <row r="18" customFormat="false" ht="12" hidden="false" customHeight="true" outlineLevel="0" collapsed="false">
      <c r="A18" s="57"/>
      <c r="B18" s="58"/>
      <c r="C18" s="58"/>
      <c r="D18" s="58"/>
      <c r="E18" s="58"/>
      <c r="F18" s="58"/>
      <c r="G18" s="57"/>
      <c r="H18" s="59"/>
      <c r="I18" s="60"/>
      <c r="J18" s="60"/>
      <c r="K18" s="60"/>
      <c r="L18" s="61"/>
    </row>
    <row r="19" customFormat="false" ht="12" hidden="false" customHeight="true" outlineLevel="0" collapsed="false">
      <c r="A19" s="0" t="s">
        <v>21</v>
      </c>
      <c r="J19" s="61"/>
    </row>
    <row r="20" customFormat="false" ht="12" hidden="false" customHeight="true" outlineLevel="0" collapsed="false">
      <c r="A20" s="0" t="s">
        <v>22</v>
      </c>
    </row>
    <row r="21" customFormat="false" ht="12" hidden="false" customHeight="true" outlineLevel="0" collapsed="false">
      <c r="J21" s="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</row>
    <row r="27" customFormat="false" ht="12" hidden="false" customHeight="true" outlineLevel="0" collapsed="false">
      <c r="A27" s="62"/>
      <c r="B27" s="63"/>
      <c r="G27" s="46"/>
    </row>
    <row r="28" customFormat="false" ht="12" hidden="false" customHeight="true" outlineLevel="0" collapsed="false">
      <c r="A28" s="62" t="s">
        <v>37</v>
      </c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Capitulo 2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0.82"/>
    <col collapsed="false" customWidth="true" hidden="false" outlineLevel="0" max="13" min="2" style="0" width="8.82"/>
  </cols>
  <sheetData>
    <row r="2" customFormat="false" ht="12" hidden="false" customHeight="true" outlineLevel="0" collapsed="false">
      <c r="A2" s="3" t="s">
        <v>0</v>
      </c>
      <c r="J2" s="1"/>
    </row>
    <row r="4" customFormat="false" ht="12" hidden="false" customHeight="true" outlineLevel="0" collapsed="false">
      <c r="J4" s="2"/>
    </row>
    <row r="5" customFormat="false" ht="12" hidden="false" customHeight="true" outlineLevel="0" collapsed="false">
      <c r="A5" s="5" t="s">
        <v>38</v>
      </c>
      <c r="J5" s="1"/>
    </row>
    <row r="6" customFormat="false" ht="12" hidden="false" customHeight="true" outlineLevel="0" collapsed="false">
      <c r="A6" s="6" t="s">
        <v>2</v>
      </c>
      <c r="J6" s="1"/>
    </row>
    <row r="7" customFormat="false" ht="12" hidden="false" customHeight="true" outlineLevel="0" collapsed="false">
      <c r="A7" s="9"/>
      <c r="B7" s="9" t="n">
        <v>1996</v>
      </c>
      <c r="C7" s="9" t="n">
        <v>1997</v>
      </c>
      <c r="D7" s="9" t="n">
        <v>1998</v>
      </c>
      <c r="E7" s="9" t="n">
        <v>1999</v>
      </c>
      <c r="F7" s="9" t="n">
        <v>2000</v>
      </c>
      <c r="G7" s="9" t="n">
        <v>2001</v>
      </c>
      <c r="H7" s="9" t="n">
        <v>2002</v>
      </c>
      <c r="I7" s="9" t="n">
        <v>2003</v>
      </c>
      <c r="J7" s="9" t="n">
        <v>2004</v>
      </c>
      <c r="K7" s="9" t="n">
        <v>2005</v>
      </c>
      <c r="L7" s="9" t="n">
        <v>2006</v>
      </c>
    </row>
    <row r="8" customFormat="false" ht="12" hidden="false" customHeight="true" outlineLevel="0" collapsed="false">
      <c r="A8" s="17" t="s">
        <v>39</v>
      </c>
      <c r="B8" s="18" t="n">
        <v>214.2</v>
      </c>
      <c r="C8" s="18" t="n">
        <v>240.4</v>
      </c>
      <c r="D8" s="18" t="n">
        <v>251.98</v>
      </c>
      <c r="E8" s="31" t="n">
        <v>242.7</v>
      </c>
      <c r="F8" s="31" t="n">
        <v>240.95</v>
      </c>
      <c r="G8" s="43" t="n">
        <v>272.2</v>
      </c>
      <c r="H8" s="43" t="n">
        <v>261.2</v>
      </c>
      <c r="I8" s="43" t="n">
        <v>256.4</v>
      </c>
      <c r="J8" s="43" t="n">
        <v>260.825</v>
      </c>
      <c r="K8" s="64" t="n">
        <v>271.11</v>
      </c>
      <c r="L8" s="65" t="n">
        <v>254.575</v>
      </c>
    </row>
    <row r="9" customFormat="false" ht="12" hidden="false" customHeight="true" outlineLevel="0" collapsed="false">
      <c r="A9" s="17" t="s">
        <v>40</v>
      </c>
      <c r="B9" s="18" t="n">
        <v>229.1</v>
      </c>
      <c r="C9" s="18" t="n">
        <v>230.7</v>
      </c>
      <c r="D9" s="18" t="n">
        <v>256.23</v>
      </c>
      <c r="E9" s="31" t="n">
        <v>273.37</v>
      </c>
      <c r="F9" s="31" t="n">
        <v>274.7</v>
      </c>
      <c r="G9" s="43" t="n">
        <v>296.4</v>
      </c>
      <c r="H9" s="43" t="n">
        <v>292.5</v>
      </c>
      <c r="I9" s="43" t="n">
        <v>299.1</v>
      </c>
      <c r="J9" s="43" t="n">
        <v>298.425</v>
      </c>
      <c r="K9" s="42" t="n">
        <v>328.54</v>
      </c>
      <c r="L9" s="66" t="n">
        <v>315.925</v>
      </c>
    </row>
    <row r="10" customFormat="false" ht="12" hidden="false" customHeight="true" outlineLevel="0" collapsed="false">
      <c r="A10" s="17" t="s">
        <v>41</v>
      </c>
      <c r="B10" s="18" t="n">
        <v>181.6</v>
      </c>
      <c r="C10" s="18" t="n">
        <v>184.8</v>
      </c>
      <c r="D10" s="18" t="n">
        <v>201.83</v>
      </c>
      <c r="E10" s="31" t="n">
        <v>246.44</v>
      </c>
      <c r="F10" s="31" t="n">
        <v>264.88</v>
      </c>
      <c r="G10" s="43" t="n">
        <v>311.925</v>
      </c>
      <c r="H10" s="43" t="n">
        <v>339.275</v>
      </c>
      <c r="I10" s="43" t="n">
        <v>366.3</v>
      </c>
      <c r="J10" s="43" t="n">
        <v>410.675</v>
      </c>
      <c r="K10" s="42" t="n">
        <v>435.33</v>
      </c>
      <c r="L10" s="66" t="n">
        <v>473.775</v>
      </c>
    </row>
    <row r="11" customFormat="false" ht="12" hidden="false" customHeight="true" outlineLevel="0" collapsed="false">
      <c r="A11" s="17" t="s">
        <v>42</v>
      </c>
      <c r="B11" s="18" t="n">
        <v>1197.1</v>
      </c>
      <c r="C11" s="18" t="n">
        <v>1223.6</v>
      </c>
      <c r="D11" s="18" t="n">
        <v>1250.95</v>
      </c>
      <c r="E11" s="31" t="n">
        <v>1307.69</v>
      </c>
      <c r="F11" s="31" t="n">
        <v>1388.3</v>
      </c>
      <c r="G11" s="43" t="n">
        <v>1534.325</v>
      </c>
      <c r="H11" s="43" t="n">
        <v>1606.125</v>
      </c>
      <c r="I11" s="43" t="n">
        <v>1663.3</v>
      </c>
      <c r="J11" s="43" t="n">
        <v>1793.2</v>
      </c>
      <c r="K11" s="42" t="n">
        <v>1924.6</v>
      </c>
      <c r="L11" s="66" t="n">
        <v>2066.075</v>
      </c>
    </row>
    <row r="12" customFormat="false" ht="12" hidden="false" customHeight="true" outlineLevel="0" collapsed="false">
      <c r="A12" s="17"/>
      <c r="B12" s="18"/>
      <c r="C12" s="18"/>
      <c r="D12" s="18"/>
      <c r="E12" s="31"/>
      <c r="F12" s="31"/>
      <c r="G12" s="43"/>
      <c r="H12" s="43"/>
      <c r="I12" s="43"/>
      <c r="J12" s="47"/>
      <c r="K12" s="17"/>
      <c r="L12" s="67"/>
    </row>
    <row r="13" customFormat="false" ht="12" hidden="false" customHeight="true" outlineLevel="0" collapsed="false">
      <c r="A13" s="68" t="s">
        <v>4</v>
      </c>
      <c r="B13" s="25" t="n">
        <v>1822</v>
      </c>
      <c r="C13" s="25" t="n">
        <v>1879.5</v>
      </c>
      <c r="D13" s="25" t="n">
        <v>1960.99</v>
      </c>
      <c r="E13" s="56" t="n">
        <v>2070.2</v>
      </c>
      <c r="F13" s="56" t="n">
        <v>2168.83</v>
      </c>
      <c r="G13" s="56" t="n">
        <v>2414.9</v>
      </c>
      <c r="H13" s="56" t="n">
        <v>2499.1</v>
      </c>
      <c r="I13" s="56" t="n">
        <f aca="false">SUM(I8:I11)</f>
        <v>2585.1</v>
      </c>
      <c r="J13" s="56" t="n">
        <v>2763.15</v>
      </c>
      <c r="K13" s="25" t="n">
        <f aca="false">SUM(K8:K11)</f>
        <v>2959.58</v>
      </c>
      <c r="L13" s="25" t="n">
        <f aca="false">SUM(L8:L11)</f>
        <v>3110.35</v>
      </c>
    </row>
    <row r="14" customFormat="false" ht="12" hidden="false" customHeight="true" outlineLevel="0" collapsed="false">
      <c r="A14" s="0" t="s">
        <v>21</v>
      </c>
      <c r="J14" s="69"/>
      <c r="M14" s="70"/>
    </row>
    <row r="15" customFormat="false" ht="12" hidden="false" customHeight="true" outlineLevel="0" collapsed="false">
      <c r="A15" s="0" t="s">
        <v>22</v>
      </c>
      <c r="J15" s="1"/>
    </row>
    <row r="16" customFormat="false" ht="12" hidden="false" customHeight="true" outlineLevel="0" collapsed="false">
      <c r="J16" s="2"/>
    </row>
    <row r="18" customFormat="false" ht="12.75" hidden="false" customHeight="false" outlineLevel="0" collapsed="false">
      <c r="J18" s="57"/>
      <c r="K18" s="71"/>
      <c r="L18" s="72"/>
      <c r="M18" s="73"/>
      <c r="N18" s="74"/>
    </row>
  </sheetData>
  <printOptions headings="false" gridLines="false" gridLinesSet="true" horizontalCentered="true" verticalCentered="false"/>
  <pageMargins left="0.25" right="0.747916666666667" top="0.8" bottom="0.720138888888889" header="0.320138888888889" footer="0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Capitulo 2   - 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:B17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0.33"/>
    <col collapsed="false" customWidth="true" hidden="false" outlineLevel="0" max="9" min="2" style="0" width="8.82"/>
    <col collapsed="false" customWidth="true" hidden="false" outlineLevel="0" max="10" min="10" style="1" width="8.82"/>
    <col collapsed="false" customWidth="true" hidden="false" outlineLevel="0" max="13" min="11" style="0" width="8.82"/>
  </cols>
  <sheetData>
    <row r="1" customFormat="false" ht="12" hidden="false" customHeight="true" outlineLevel="0" collapsed="false">
      <c r="J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43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9"/>
      <c r="B6" s="9" t="n">
        <v>1996</v>
      </c>
      <c r="C6" s="9" t="n">
        <v>1997</v>
      </c>
      <c r="D6" s="9" t="n">
        <v>1998</v>
      </c>
      <c r="E6" s="9" t="n">
        <v>1999</v>
      </c>
      <c r="F6" s="9" t="n">
        <v>2000</v>
      </c>
      <c r="G6" s="9" t="n">
        <v>2001</v>
      </c>
      <c r="H6" s="9" t="n">
        <v>2002</v>
      </c>
      <c r="I6" s="9" t="n">
        <v>2003</v>
      </c>
      <c r="J6" s="9" t="n">
        <v>2004</v>
      </c>
      <c r="K6" s="9" t="n">
        <v>2005</v>
      </c>
      <c r="L6" s="9" t="n">
        <v>2006</v>
      </c>
    </row>
    <row r="7" customFormat="false" ht="12" hidden="false" customHeight="true" outlineLevel="0" collapsed="false">
      <c r="A7" s="17" t="s">
        <v>11</v>
      </c>
      <c r="B7" s="75" t="n">
        <v>39.6</v>
      </c>
      <c r="C7" s="75" t="n">
        <v>44.3</v>
      </c>
      <c r="D7" s="31" t="n">
        <v>36.73</v>
      </c>
      <c r="E7" s="13" t="n">
        <v>27.73</v>
      </c>
      <c r="F7" s="42" t="n">
        <v>29.475</v>
      </c>
      <c r="G7" s="64" t="n">
        <v>28.625</v>
      </c>
      <c r="H7" s="64" t="n">
        <v>23.775</v>
      </c>
      <c r="I7" s="64" t="n">
        <v>25.5</v>
      </c>
      <c r="J7" s="64" t="n">
        <v>22.325</v>
      </c>
      <c r="K7" s="76" t="n">
        <v>28.7</v>
      </c>
      <c r="L7" s="12" t="n">
        <v>32.45</v>
      </c>
    </row>
    <row r="8" customFormat="false" ht="12" hidden="false" customHeight="true" outlineLevel="0" collapsed="false">
      <c r="A8" s="17" t="s">
        <v>12</v>
      </c>
      <c r="B8" s="75" t="n">
        <v>163.9</v>
      </c>
      <c r="C8" s="75" t="n">
        <v>167.9</v>
      </c>
      <c r="D8" s="31" t="n">
        <v>163.5</v>
      </c>
      <c r="E8" s="18" t="n">
        <v>144.39</v>
      </c>
      <c r="F8" s="42" t="n">
        <v>112.275</v>
      </c>
      <c r="G8" s="42" t="n">
        <v>127.65</v>
      </c>
      <c r="H8" s="42" t="n">
        <v>132.275</v>
      </c>
      <c r="I8" s="42" t="n">
        <v>110.5</v>
      </c>
      <c r="J8" s="42" t="n">
        <v>109.65</v>
      </c>
      <c r="K8" s="77" t="n">
        <v>88.9</v>
      </c>
      <c r="L8" s="17" t="n">
        <v>79.325</v>
      </c>
    </row>
    <row r="9" customFormat="false" ht="12" hidden="false" customHeight="true" outlineLevel="0" collapsed="false">
      <c r="A9" s="17" t="s">
        <v>13</v>
      </c>
      <c r="B9" s="75" t="n">
        <v>95</v>
      </c>
      <c r="C9" s="75" t="n">
        <v>89.8</v>
      </c>
      <c r="D9" s="31" t="n">
        <v>92.68</v>
      </c>
      <c r="E9" s="18" t="n">
        <v>91.97</v>
      </c>
      <c r="F9" s="42" t="n">
        <v>71.1</v>
      </c>
      <c r="G9" s="42" t="n">
        <v>84.025</v>
      </c>
      <c r="H9" s="42" t="n">
        <v>64.6</v>
      </c>
      <c r="I9" s="42" t="n">
        <v>67.2</v>
      </c>
      <c r="J9" s="42" t="n">
        <v>70.925</v>
      </c>
      <c r="K9" s="77" t="n">
        <v>48.5</v>
      </c>
      <c r="L9" s="17" t="n">
        <v>49.725</v>
      </c>
    </row>
    <row r="10" customFormat="false" ht="12" hidden="false" customHeight="true" outlineLevel="0" collapsed="false">
      <c r="A10" s="17" t="s">
        <v>14</v>
      </c>
      <c r="B10" s="75" t="n">
        <v>95.3</v>
      </c>
      <c r="C10" s="75" t="n">
        <v>98.1</v>
      </c>
      <c r="D10" s="31" t="n">
        <v>90.98</v>
      </c>
      <c r="E10" s="18" t="n">
        <v>79.96</v>
      </c>
      <c r="F10" s="42" t="n">
        <v>46.125</v>
      </c>
      <c r="G10" s="42" t="n">
        <v>66.825</v>
      </c>
      <c r="H10" s="42" t="n">
        <v>63.95</v>
      </c>
      <c r="I10" s="42" t="n">
        <v>61</v>
      </c>
      <c r="J10" s="42" t="n">
        <v>44.975</v>
      </c>
      <c r="K10" s="77" t="n">
        <v>46.7</v>
      </c>
      <c r="L10" s="17" t="n">
        <v>41.175</v>
      </c>
    </row>
    <row r="11" customFormat="false" ht="12" hidden="false" customHeight="true" outlineLevel="0" collapsed="false">
      <c r="A11" s="17" t="s">
        <v>15</v>
      </c>
      <c r="B11" s="75" t="n">
        <v>49.6</v>
      </c>
      <c r="C11" s="75" t="n">
        <v>50.1</v>
      </c>
      <c r="D11" s="31" t="n">
        <v>51.63</v>
      </c>
      <c r="E11" s="18" t="n">
        <v>45.86</v>
      </c>
      <c r="F11" s="42" t="n">
        <v>30.625</v>
      </c>
      <c r="G11" s="42" t="n">
        <v>47.075</v>
      </c>
      <c r="H11" s="42" t="n">
        <v>40.875</v>
      </c>
      <c r="I11" s="42" t="n">
        <v>38.7</v>
      </c>
      <c r="J11" s="42" t="n">
        <v>28.9</v>
      </c>
      <c r="K11" s="77" t="n">
        <v>32.4</v>
      </c>
      <c r="L11" s="17" t="n">
        <v>30.4</v>
      </c>
    </row>
    <row r="12" customFormat="false" ht="12" hidden="false" customHeight="true" outlineLevel="0" collapsed="false">
      <c r="A12" s="17" t="s">
        <v>16</v>
      </c>
      <c r="B12" s="75" t="n">
        <v>82.3</v>
      </c>
      <c r="C12" s="75" t="n">
        <v>72.9</v>
      </c>
      <c r="D12" s="31" t="n">
        <v>48.58</v>
      </c>
      <c r="E12" s="18" t="n">
        <v>54.73</v>
      </c>
      <c r="F12" s="42" t="n">
        <v>47.95</v>
      </c>
      <c r="G12" s="42" t="n">
        <v>49</v>
      </c>
      <c r="H12" s="42" t="n">
        <v>48.125</v>
      </c>
      <c r="I12" s="42" t="n">
        <v>49.6</v>
      </c>
      <c r="J12" s="42" t="n">
        <v>48.025</v>
      </c>
      <c r="K12" s="77" t="n">
        <v>42.5</v>
      </c>
      <c r="L12" s="17" t="n">
        <v>35.9</v>
      </c>
    </row>
    <row r="13" customFormat="false" ht="12" hidden="false" customHeight="true" outlineLevel="0" collapsed="false">
      <c r="A13" s="17" t="s">
        <v>17</v>
      </c>
      <c r="B13" s="75" t="n">
        <v>149.5</v>
      </c>
      <c r="C13" s="75" t="n">
        <v>143.4</v>
      </c>
      <c r="D13" s="31" t="n">
        <v>132.63</v>
      </c>
      <c r="E13" s="18" t="n">
        <v>121.28</v>
      </c>
      <c r="F13" s="42" t="n">
        <v>90.5249999999999</v>
      </c>
      <c r="G13" s="42" t="n">
        <v>88.65</v>
      </c>
      <c r="H13" s="42" t="n">
        <v>84.425</v>
      </c>
      <c r="I13" s="42" t="n">
        <v>96.3</v>
      </c>
      <c r="J13" s="42" t="n">
        <v>88.1</v>
      </c>
      <c r="K13" s="77" t="n">
        <v>74.3</v>
      </c>
      <c r="L13" s="17" t="n">
        <v>74.725</v>
      </c>
    </row>
    <row r="14" customFormat="false" ht="12" hidden="false" customHeight="true" outlineLevel="0" collapsed="false">
      <c r="A14" s="17" t="s">
        <v>18</v>
      </c>
      <c r="B14" s="75" t="n">
        <v>199.7</v>
      </c>
      <c r="C14" s="75" t="n">
        <v>207.7</v>
      </c>
      <c r="D14" s="31" t="n">
        <v>201.83</v>
      </c>
      <c r="E14" s="18" t="n">
        <v>193.55</v>
      </c>
      <c r="F14" s="42" t="n">
        <v>140.25</v>
      </c>
      <c r="G14" s="42" t="n">
        <v>174.675</v>
      </c>
      <c r="H14" s="42" t="n">
        <v>153.225</v>
      </c>
      <c r="I14" s="42" t="n">
        <v>140.6</v>
      </c>
      <c r="J14" s="42" t="n">
        <v>136.275</v>
      </c>
      <c r="K14" s="77" t="n">
        <v>113.8</v>
      </c>
      <c r="L14" s="17" t="n">
        <v>108.125</v>
      </c>
    </row>
    <row r="15" customFormat="false" ht="12" hidden="false" customHeight="true" outlineLevel="0" collapsed="false">
      <c r="A15" s="17"/>
      <c r="B15" s="75"/>
      <c r="C15" s="75"/>
      <c r="D15" s="31"/>
      <c r="E15" s="17"/>
      <c r="F15" s="18"/>
      <c r="G15" s="34"/>
      <c r="H15" s="34"/>
      <c r="I15" s="41"/>
      <c r="J15" s="41"/>
      <c r="K15" s="17"/>
      <c r="L15" s="17"/>
    </row>
    <row r="16" customFormat="false" ht="12" hidden="false" customHeight="true" outlineLevel="0" collapsed="false">
      <c r="A16" s="20" t="s">
        <v>25</v>
      </c>
      <c r="B16" s="22" t="n">
        <v>874.9</v>
      </c>
      <c r="C16" s="22" t="n">
        <v>874.2</v>
      </c>
      <c r="D16" s="47" t="n">
        <v>818.56</v>
      </c>
      <c r="E16" s="21" t="n">
        <v>759.47</v>
      </c>
      <c r="F16" s="21" t="n">
        <v>568.375</v>
      </c>
      <c r="G16" s="21" t="n">
        <v>666.525</v>
      </c>
      <c r="H16" s="21" t="n">
        <v>611.1125</v>
      </c>
      <c r="I16" s="21" t="n">
        <f aca="false">SUM(I7:I14)</f>
        <v>589.4</v>
      </c>
      <c r="J16" s="21" t="n">
        <f aca="false">SUM(J7:J14)</f>
        <v>549.175</v>
      </c>
      <c r="K16" s="78" t="n">
        <f aca="false">SUM(K7:K15)</f>
        <v>475.8</v>
      </c>
      <c r="L16" s="78" t="n">
        <f aca="false">SUM(L7:L15)</f>
        <v>451.825</v>
      </c>
    </row>
    <row r="17" customFormat="false" ht="12" hidden="false" customHeight="true" outlineLevel="0" collapsed="false">
      <c r="A17" s="24" t="s">
        <v>26</v>
      </c>
      <c r="B17" s="26" t="n">
        <v>3540</v>
      </c>
      <c r="C17" s="26" t="n">
        <v>3356.4</v>
      </c>
      <c r="D17" s="56" t="n">
        <v>3060.35</v>
      </c>
      <c r="E17" s="68" t="n">
        <v>2605.49</v>
      </c>
      <c r="F17" s="79" t="n">
        <v>2213.625</v>
      </c>
      <c r="G17" s="68" t="n">
        <v>2377.525</v>
      </c>
      <c r="H17" s="68" t="n">
        <v>2082.9</v>
      </c>
      <c r="I17" s="68" t="n">
        <v>2127.3</v>
      </c>
      <c r="J17" s="68" t="n">
        <v>2073.775</v>
      </c>
      <c r="K17" s="80" t="n">
        <v>1912.5</v>
      </c>
      <c r="L17" s="80" t="n">
        <v>1837.1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&amp;10Parte 2ª   &amp;P+3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4" min="3" style="0" width="8.82"/>
    <col collapsed="false" customWidth="true" hidden="false" outlineLevel="0" max="5" min="5" style="0" width="10.82"/>
    <col collapsed="false" customWidth="true" hidden="false" outlineLevel="0" max="7" min="6" style="0" width="8.82"/>
    <col collapsed="false" customWidth="true" hidden="false" outlineLevel="0" max="8" min="8" style="0" width="10.33"/>
    <col collapsed="false" customWidth="true" hidden="false" outlineLevel="0" max="10" min="9" style="0" width="8.82"/>
    <col collapsed="false" customWidth="true" hidden="false" outlineLevel="0" max="11" min="11" style="0" width="10.99"/>
    <col collapsed="false" customWidth="true" hidden="false" outlineLevel="0" max="12" min="12" style="1" width="8.82"/>
    <col collapsed="false" customWidth="true" hidden="false" outlineLevel="0" max="13" min="13" style="0" width="10.65"/>
    <col collapsed="false" customWidth="true" hidden="false" outlineLevel="0" max="14" min="14" style="0" width="10.99"/>
  </cols>
  <sheetData>
    <row r="1" customFormat="false" ht="12" hidden="false" customHeight="true" outlineLevel="0" collapsed="false">
      <c r="L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81" t="s">
        <v>44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82" t="s">
        <v>45</v>
      </c>
      <c r="B6" s="82"/>
      <c r="C6" s="9" t="n">
        <v>2003</v>
      </c>
      <c r="D6" s="9"/>
      <c r="E6" s="9"/>
      <c r="F6" s="9" t="n">
        <v>2004</v>
      </c>
      <c r="G6" s="9"/>
      <c r="H6" s="9"/>
      <c r="I6" s="9" t="n">
        <v>2005</v>
      </c>
      <c r="J6" s="9"/>
      <c r="K6" s="9"/>
      <c r="L6" s="9" t="n">
        <v>2006</v>
      </c>
      <c r="M6" s="9"/>
      <c r="N6" s="9"/>
    </row>
    <row r="7" customFormat="false" ht="12" hidden="false" customHeight="true" outlineLevel="0" collapsed="false">
      <c r="A7" s="82"/>
      <c r="B7" s="82"/>
      <c r="C7" s="83" t="s">
        <v>46</v>
      </c>
      <c r="D7" s="83" t="s">
        <v>26</v>
      </c>
      <c r="E7" s="84" t="s">
        <v>47</v>
      </c>
      <c r="F7" s="85" t="s">
        <v>46</v>
      </c>
      <c r="G7" s="85" t="s">
        <v>26</v>
      </c>
      <c r="H7" s="84" t="s">
        <v>47</v>
      </c>
      <c r="I7" s="85" t="s">
        <v>46</v>
      </c>
      <c r="J7" s="85" t="s">
        <v>26</v>
      </c>
      <c r="K7" s="84" t="s">
        <v>47</v>
      </c>
      <c r="L7" s="85" t="s">
        <v>46</v>
      </c>
      <c r="M7" s="85" t="s">
        <v>26</v>
      </c>
      <c r="N7" s="84" t="s">
        <v>47</v>
      </c>
    </row>
    <row r="8" customFormat="false" ht="12" hidden="false" customHeight="true" outlineLevel="0" collapsed="false">
      <c r="A8" s="82"/>
      <c r="B8" s="82"/>
      <c r="C8" s="83"/>
      <c r="D8" s="83" t="s">
        <v>26</v>
      </c>
      <c r="E8" s="84"/>
      <c r="F8" s="85"/>
      <c r="G8" s="85" t="s">
        <v>26</v>
      </c>
      <c r="H8" s="84"/>
      <c r="I8" s="85"/>
      <c r="J8" s="85" t="s">
        <v>26</v>
      </c>
      <c r="K8" s="84"/>
      <c r="L8" s="85"/>
      <c r="M8" s="85" t="s">
        <v>26</v>
      </c>
      <c r="N8" s="84"/>
    </row>
    <row r="9" customFormat="false" ht="12" hidden="false" customHeight="true" outlineLevel="0" collapsed="false">
      <c r="A9" s="86"/>
      <c r="B9" s="86"/>
      <c r="C9" s="44"/>
      <c r="D9" s="44"/>
      <c r="E9" s="44"/>
      <c r="F9" s="44"/>
      <c r="G9" s="44"/>
      <c r="H9" s="44"/>
      <c r="I9" s="87"/>
      <c r="J9" s="87"/>
      <c r="K9" s="87"/>
      <c r="L9" s="87"/>
      <c r="M9" s="87"/>
      <c r="N9" s="87"/>
    </row>
    <row r="10" customFormat="false" ht="12" hidden="false" customHeight="true" outlineLevel="0" collapsed="false">
      <c r="A10" s="88" t="s">
        <v>48</v>
      </c>
      <c r="B10" s="86"/>
      <c r="C10" s="43" t="n">
        <v>3174.4</v>
      </c>
      <c r="D10" s="43" t="n">
        <v>18821.9</v>
      </c>
      <c r="E10" s="43" t="n">
        <f aca="false">+C10/D10*100</f>
        <v>16.865459916374</v>
      </c>
      <c r="F10" s="43" t="n">
        <v>3331.525</v>
      </c>
      <c r="G10" s="43" t="n">
        <v>20184.475</v>
      </c>
      <c r="H10" s="43" t="n">
        <f aca="false">+F10/G10*100</f>
        <v>16.5053834692257</v>
      </c>
      <c r="I10" s="89" t="n">
        <v>3435.2</v>
      </c>
      <c r="J10" s="89" t="n">
        <v>20885.7</v>
      </c>
      <c r="K10" s="89" t="n">
        <f aca="false">+I10/J10*100</f>
        <v>16.4476172692321</v>
      </c>
      <c r="L10" s="90" t="n">
        <f aca="false">SUM(L11:L12)</f>
        <v>3562.2</v>
      </c>
      <c r="M10" s="90" t="n">
        <f aca="false">SUM(M11:M12)</f>
        <v>21584.75</v>
      </c>
      <c r="N10" s="90" t="n">
        <f aca="false">+L10/M10*100</f>
        <v>16.5033183150141</v>
      </c>
    </row>
    <row r="11" customFormat="false" ht="12" hidden="false" customHeight="true" outlineLevel="0" collapsed="false">
      <c r="A11" s="88" t="s">
        <v>49</v>
      </c>
      <c r="B11" s="86"/>
      <c r="C11" s="43" t="n">
        <v>2585.01</v>
      </c>
      <c r="D11" s="43" t="n">
        <v>16694.6</v>
      </c>
      <c r="E11" s="43" t="n">
        <f aca="false">+C11/D11*100</f>
        <v>15.4841086339295</v>
      </c>
      <c r="F11" s="43" t="n">
        <v>2763.15</v>
      </c>
      <c r="G11" s="43" t="n">
        <v>17970.85</v>
      </c>
      <c r="H11" s="43" t="n">
        <f aca="false">+F11/G11*100</f>
        <v>15.375733479496</v>
      </c>
      <c r="I11" s="89" t="n">
        <v>2959.6</v>
      </c>
      <c r="J11" s="89" t="n">
        <v>18973.3</v>
      </c>
      <c r="K11" s="89" t="n">
        <f aca="false">+I11/J11*100</f>
        <v>15.5987624714731</v>
      </c>
      <c r="L11" s="90" t="n">
        <v>3110.375</v>
      </c>
      <c r="M11" s="90" t="n">
        <v>19747.65</v>
      </c>
      <c r="N11" s="90" t="n">
        <f aca="false">+L11/M11*100</f>
        <v>15.7506083002281</v>
      </c>
    </row>
    <row r="12" customFormat="false" ht="12" hidden="false" customHeight="true" outlineLevel="0" collapsed="false">
      <c r="A12" s="88" t="s">
        <v>50</v>
      </c>
      <c r="B12" s="86"/>
      <c r="C12" s="43" t="n">
        <v>589.4</v>
      </c>
      <c r="D12" s="43" t="n">
        <v>2127.3</v>
      </c>
      <c r="E12" s="43" t="n">
        <f aca="false">+C12/D12*100</f>
        <v>27.7064823955248</v>
      </c>
      <c r="F12" s="43" t="n">
        <v>568.375</v>
      </c>
      <c r="G12" s="43" t="n">
        <v>2213.625</v>
      </c>
      <c r="H12" s="43" t="n">
        <f aca="false">+F12/G12*100</f>
        <v>25.6762098368061</v>
      </c>
      <c r="I12" s="89" t="n">
        <v>475.6</v>
      </c>
      <c r="J12" s="89" t="n">
        <v>1912.5</v>
      </c>
      <c r="K12" s="89" t="n">
        <f aca="false">+I12/J12*100</f>
        <v>24.8679738562092</v>
      </c>
      <c r="L12" s="90" t="n">
        <v>451.825</v>
      </c>
      <c r="M12" s="90" t="n">
        <v>1837.1</v>
      </c>
      <c r="N12" s="90" t="n">
        <f aca="false">+L12/M12*100</f>
        <v>24.5944695443906</v>
      </c>
    </row>
    <row r="13" customFormat="false" ht="12" hidden="false" customHeight="true" outlineLevel="0" collapsed="false">
      <c r="A13" s="91" t="s">
        <v>51</v>
      </c>
      <c r="B13" s="92"/>
      <c r="C13" s="93" t="n">
        <f aca="false">+C12/C10*100</f>
        <v>18.5672883064516</v>
      </c>
      <c r="D13" s="93" t="n">
        <f aca="false">+D12/D10*100</f>
        <v>11.3022596018468</v>
      </c>
      <c r="E13" s="89" t="s">
        <v>52</v>
      </c>
      <c r="F13" s="93" t="n">
        <v>17.0605053241383</v>
      </c>
      <c r="G13" s="93" t="n">
        <v>10.96696842499</v>
      </c>
      <c r="H13" s="89" t="s">
        <v>52</v>
      </c>
      <c r="I13" s="89" t="n">
        <f aca="false">+I12/I10*100</f>
        <v>13.8448998602701</v>
      </c>
      <c r="J13" s="89" t="n">
        <f aca="false">+J12/J10*100</f>
        <v>9.15698300751232</v>
      </c>
      <c r="K13" s="89" t="s">
        <v>52</v>
      </c>
      <c r="L13" s="90" t="n">
        <f aca="false">+L12/L10*100</f>
        <v>12.6838751333446</v>
      </c>
      <c r="M13" s="90" t="n">
        <f aca="false">+M12/M10*100</f>
        <v>8.51110158792666</v>
      </c>
      <c r="N13" s="90" t="s">
        <v>52</v>
      </c>
    </row>
    <row r="14" customFormat="false" ht="12" hidden="false" customHeight="true" outlineLevel="0" collapsed="false">
      <c r="A14" s="86"/>
      <c r="B14" s="86"/>
      <c r="C14" s="43"/>
      <c r="D14" s="43"/>
      <c r="E14" s="43"/>
      <c r="F14" s="43"/>
      <c r="G14" s="43"/>
      <c r="H14" s="43"/>
      <c r="I14" s="89"/>
      <c r="J14" s="89"/>
      <c r="K14" s="89"/>
      <c r="L14" s="90"/>
      <c r="M14" s="90"/>
      <c r="N14" s="90"/>
    </row>
    <row r="15" customFormat="false" ht="12" hidden="false" customHeight="true" outlineLevel="0" collapsed="false">
      <c r="A15" s="88" t="s">
        <v>53</v>
      </c>
      <c r="B15" s="86"/>
      <c r="C15" s="50" t="n">
        <v>377.3</v>
      </c>
      <c r="D15" s="43" t="n">
        <v>1115.1</v>
      </c>
      <c r="E15" s="43" t="n">
        <f aca="false">+C15/D15*100</f>
        <v>33.8355304456999</v>
      </c>
      <c r="F15" s="50" t="n">
        <v>378.35</v>
      </c>
      <c r="G15" s="43" t="n">
        <v>1167.6</v>
      </c>
      <c r="H15" s="43" t="n">
        <f aca="false">+F15/G15*100</f>
        <v>32.4040767386091</v>
      </c>
      <c r="I15" s="94" t="n">
        <v>338.675</v>
      </c>
      <c r="J15" s="94" t="n">
        <v>1108.2</v>
      </c>
      <c r="K15" s="89" t="n">
        <f aca="false">+I15/J15*100</f>
        <v>30.5608193466883</v>
      </c>
      <c r="L15" s="95" t="n">
        <f aca="false">SUM(L16:L17)</f>
        <v>310.875</v>
      </c>
      <c r="M15" s="95" t="n">
        <f aca="false">SUM(M16:M17)</f>
        <v>1035.05</v>
      </c>
      <c r="N15" s="90" t="n">
        <f aca="false">+L15/M15*100</f>
        <v>30.0347809284576</v>
      </c>
      <c r="O15" s="96"/>
    </row>
    <row r="16" customFormat="false" ht="12" hidden="false" customHeight="true" outlineLevel="0" collapsed="false">
      <c r="A16" s="88" t="s">
        <v>54</v>
      </c>
      <c r="B16" s="86"/>
      <c r="C16" s="43" t="n">
        <v>256.4</v>
      </c>
      <c r="D16" s="43" t="n">
        <v>942.1</v>
      </c>
      <c r="E16" s="43" t="n">
        <f aca="false">+C16/D16*100</f>
        <v>27.2157945016453</v>
      </c>
      <c r="F16" s="43" t="n">
        <v>260.825</v>
      </c>
      <c r="G16" s="43" t="n">
        <v>988.925</v>
      </c>
      <c r="H16" s="43" t="n">
        <f aca="false">+F16/G16*100</f>
        <v>26.3745986803853</v>
      </c>
      <c r="I16" s="97" t="n">
        <v>271.15</v>
      </c>
      <c r="J16" s="97" t="n">
        <v>1000.7</v>
      </c>
      <c r="K16" s="89" t="n">
        <f aca="false">+I16/J16*100</f>
        <v>27.0960327770561</v>
      </c>
      <c r="L16" s="98" t="n">
        <v>254.575</v>
      </c>
      <c r="M16" s="98" t="n">
        <v>944.3</v>
      </c>
      <c r="N16" s="90" t="n">
        <f aca="false">+L16/M16*100</f>
        <v>26.9591231600127</v>
      </c>
    </row>
    <row r="17" customFormat="false" ht="12" hidden="false" customHeight="true" outlineLevel="0" collapsed="false">
      <c r="A17" s="88" t="s">
        <v>55</v>
      </c>
      <c r="B17" s="86"/>
      <c r="C17" s="43" t="n">
        <v>120.9</v>
      </c>
      <c r="D17" s="43" t="n">
        <v>173</v>
      </c>
      <c r="E17" s="43" t="n">
        <f aca="false">+C17/D17*100</f>
        <v>69.8843930635838</v>
      </c>
      <c r="F17" s="43" t="n">
        <v>117.525</v>
      </c>
      <c r="G17" s="43" t="n">
        <v>178.675</v>
      </c>
      <c r="H17" s="43" t="n">
        <f aca="false">+F17/G17*100</f>
        <v>65.7758500069959</v>
      </c>
      <c r="I17" s="99" t="n">
        <v>67.525</v>
      </c>
      <c r="J17" s="99" t="n">
        <v>107.5</v>
      </c>
      <c r="K17" s="89" t="n">
        <f aca="false">+I17/J17*100</f>
        <v>62.8139534883721</v>
      </c>
      <c r="L17" s="100" t="n">
        <v>56.3</v>
      </c>
      <c r="M17" s="101" t="n">
        <v>90.7500000000001</v>
      </c>
      <c r="N17" s="90" t="n">
        <f aca="false">+L17/M17*100</f>
        <v>62.0385674931129</v>
      </c>
    </row>
    <row r="18" customFormat="false" ht="12" hidden="false" customHeight="true" outlineLevel="0" collapsed="false">
      <c r="A18" s="88" t="s">
        <v>56</v>
      </c>
      <c r="B18" s="86"/>
      <c r="C18" s="43" t="n">
        <f aca="false">+C17/C15*100</f>
        <v>32.0434667373443</v>
      </c>
      <c r="D18" s="43" t="n">
        <f aca="false">+D17/D15*100</f>
        <v>15.5143036498969</v>
      </c>
      <c r="E18" s="89" t="s">
        <v>52</v>
      </c>
      <c r="F18" s="43" t="n">
        <v>31.062508259548</v>
      </c>
      <c r="G18" s="43" t="n">
        <v>15.302757793765</v>
      </c>
      <c r="H18" s="89" t="s">
        <v>52</v>
      </c>
      <c r="I18" s="89" t="n">
        <f aca="false">+I17/I15*100</f>
        <v>19.937993651731</v>
      </c>
      <c r="J18" s="89" t="n">
        <f aca="false">+J17/J15*100</f>
        <v>9.70041508752933</v>
      </c>
      <c r="K18" s="89" t="s">
        <v>52</v>
      </c>
      <c r="L18" s="90" t="n">
        <f aca="false">+L17/L15*100</f>
        <v>18.1101728990752</v>
      </c>
      <c r="M18" s="90" t="n">
        <f aca="false">+M17/M15*100</f>
        <v>8.76769238201054</v>
      </c>
      <c r="N18" s="90" t="s">
        <v>52</v>
      </c>
    </row>
    <row r="19" customFormat="false" ht="12" hidden="false" customHeight="true" outlineLevel="0" collapsed="false">
      <c r="A19" s="86"/>
      <c r="B19" s="86"/>
      <c r="C19" s="43"/>
      <c r="D19" s="43"/>
      <c r="E19" s="43"/>
      <c r="F19" s="43"/>
      <c r="G19" s="43"/>
      <c r="H19" s="43"/>
      <c r="I19" s="89"/>
      <c r="J19" s="89"/>
      <c r="K19" s="89"/>
      <c r="L19" s="90"/>
      <c r="M19" s="90"/>
      <c r="N19" s="90"/>
    </row>
    <row r="20" customFormat="false" ht="12" hidden="false" customHeight="true" outlineLevel="0" collapsed="false">
      <c r="A20" s="88" t="s">
        <v>57</v>
      </c>
      <c r="B20" s="86"/>
      <c r="C20" s="43" t="n">
        <f aca="false">+C15/C10*100</f>
        <v>11.8857106854839</v>
      </c>
      <c r="D20" s="43" t="n">
        <f aca="false">+D15/D10*100</f>
        <v>5.92448158793746</v>
      </c>
      <c r="E20" s="89" t="s">
        <v>52</v>
      </c>
      <c r="F20" s="43" t="n">
        <v>11.3566609885863</v>
      </c>
      <c r="G20" s="43" t="n">
        <v>5.78464389091121</v>
      </c>
      <c r="H20" s="89" t="s">
        <v>52</v>
      </c>
      <c r="I20" s="89" t="n">
        <f aca="false">+I15/I10*100</f>
        <v>9.85896017699115</v>
      </c>
      <c r="J20" s="89" t="n">
        <f aca="false">+J15/J10*100</f>
        <v>5.30602278113733</v>
      </c>
      <c r="K20" s="89" t="s">
        <v>52</v>
      </c>
      <c r="L20" s="90" t="n">
        <f aca="false">+L15/L10*100</f>
        <v>8.72705069900623</v>
      </c>
      <c r="M20" s="90" t="n">
        <f aca="false">+M15/M10*100</f>
        <v>4.79528370724702</v>
      </c>
      <c r="N20" s="90" t="s">
        <v>52</v>
      </c>
    </row>
    <row r="21" customFormat="false" ht="12" hidden="false" customHeight="true" outlineLevel="0" collapsed="false">
      <c r="A21" s="88" t="s">
        <v>58</v>
      </c>
      <c r="B21" s="86"/>
      <c r="C21" s="43" t="n">
        <f aca="false">+C16/C11*100</f>
        <v>9.91872371867033</v>
      </c>
      <c r="D21" s="43" t="n">
        <f aca="false">+D16/D11*100</f>
        <v>5.64314209385071</v>
      </c>
      <c r="E21" s="89" t="s">
        <v>52</v>
      </c>
      <c r="F21" s="43" t="n">
        <v>9.43940792211787</v>
      </c>
      <c r="G21" s="43" t="n">
        <v>5.50293948255091</v>
      </c>
      <c r="H21" s="89" t="s">
        <v>52</v>
      </c>
      <c r="I21" s="89" t="n">
        <f aca="false">+I16/I11*100</f>
        <v>9.16171104203271</v>
      </c>
      <c r="J21" s="89" t="n">
        <f aca="false">+J16/J11*100</f>
        <v>5.27425381984157</v>
      </c>
      <c r="K21" s="89" t="s">
        <v>52</v>
      </c>
      <c r="L21" s="90" t="n">
        <f aca="false">+L16/L11*100</f>
        <v>8.18470441667001</v>
      </c>
      <c r="M21" s="90" t="n">
        <f aca="false">+M16/M11*100</f>
        <v>4.78183480059653</v>
      </c>
      <c r="N21" s="90" t="s">
        <v>52</v>
      </c>
    </row>
    <row r="22" customFormat="false" ht="12" hidden="false" customHeight="true" outlineLevel="0" collapsed="false">
      <c r="A22" s="88" t="s">
        <v>59</v>
      </c>
      <c r="B22" s="86"/>
      <c r="C22" s="43" t="n">
        <f aca="false">+C17/C12*100</f>
        <v>20.512385476756</v>
      </c>
      <c r="D22" s="43" t="n">
        <f aca="false">+D17/D12*100</f>
        <v>8.13237437126874</v>
      </c>
      <c r="E22" s="89" t="s">
        <v>52</v>
      </c>
      <c r="F22" s="43" t="n">
        <v>20.6773696943039</v>
      </c>
      <c r="G22" s="43"/>
      <c r="H22" s="89" t="s">
        <v>52</v>
      </c>
      <c r="I22" s="89" t="n">
        <f aca="false">+I17/I12*100</f>
        <v>14.1978553406224</v>
      </c>
      <c r="J22" s="89" t="n">
        <f aca="false">+J17/J12*100</f>
        <v>5.62091503267974</v>
      </c>
      <c r="K22" s="89" t="s">
        <v>52</v>
      </c>
      <c r="L22" s="90" t="n">
        <f aca="false">+L17/L12*100</f>
        <v>12.4605765506557</v>
      </c>
      <c r="M22" s="90" t="n">
        <f aca="false">+M17/M12*100</f>
        <v>4.93985085188613</v>
      </c>
      <c r="N22" s="90" t="s">
        <v>52</v>
      </c>
    </row>
    <row r="23" customFormat="false" ht="12" hidden="false" customHeight="true" outlineLevel="0" collapsed="false">
      <c r="A23" s="86"/>
      <c r="B23" s="86"/>
      <c r="C23" s="43"/>
      <c r="D23" s="43"/>
      <c r="E23" s="43"/>
      <c r="F23" s="43"/>
      <c r="G23" s="43"/>
      <c r="H23" s="43"/>
      <c r="I23" s="89"/>
      <c r="J23" s="89"/>
      <c r="K23" s="89"/>
      <c r="L23" s="90"/>
      <c r="M23" s="90"/>
      <c r="N23" s="90"/>
    </row>
    <row r="24" customFormat="false" ht="12" hidden="false" customHeight="true" outlineLevel="0" collapsed="false">
      <c r="A24" s="88" t="s">
        <v>60</v>
      </c>
      <c r="B24" s="86"/>
      <c r="C24" s="43" t="n">
        <v>171.3</v>
      </c>
      <c r="D24" s="43" t="n">
        <v>419.1</v>
      </c>
      <c r="E24" s="43" t="n">
        <f aca="false">+C24/D24*100</f>
        <v>40.873299928418</v>
      </c>
      <c r="F24" s="43" t="n">
        <v>172</v>
      </c>
      <c r="G24" s="43" t="n">
        <v>482</v>
      </c>
      <c r="H24" s="43" t="n">
        <f aca="false">+F24/G24*100</f>
        <v>35.6846473029046</v>
      </c>
      <c r="I24" s="99" t="n">
        <v>184.2643125</v>
      </c>
      <c r="J24" s="89" t="n">
        <v>444.62</v>
      </c>
      <c r="K24" s="89" t="n">
        <f aca="false">+I24/J24*100</f>
        <v>41.4431002878863</v>
      </c>
      <c r="L24" s="90" t="n">
        <v>177.4</v>
      </c>
      <c r="M24" s="90" t="n">
        <v>483.5</v>
      </c>
      <c r="N24" s="90" t="n">
        <f aca="false">+L24/M24*100</f>
        <v>36.6907962771458</v>
      </c>
    </row>
    <row r="25" customFormat="false" ht="12" hidden="false" customHeight="true" outlineLevel="0" collapsed="false">
      <c r="A25" s="88" t="s">
        <v>61</v>
      </c>
      <c r="B25" s="86"/>
      <c r="C25" s="43" t="n">
        <f aca="false">+C16-C24</f>
        <v>85.1</v>
      </c>
      <c r="D25" s="43" t="n">
        <f aca="false">+D16-D24</f>
        <v>523</v>
      </c>
      <c r="E25" s="43" t="n">
        <f aca="false">+C25/D25*100</f>
        <v>16.2715105162524</v>
      </c>
      <c r="F25" s="43" t="n">
        <v>88.825</v>
      </c>
      <c r="G25" s="43" t="n">
        <v>506.925</v>
      </c>
      <c r="H25" s="43" t="n">
        <f aca="false">+F25/G25*100</f>
        <v>17.5223159244464</v>
      </c>
      <c r="I25" s="89" t="n">
        <f aca="false">+I16-I24</f>
        <v>86.8856875</v>
      </c>
      <c r="J25" s="89" t="n">
        <f aca="false">+J16-J24</f>
        <v>556.08</v>
      </c>
      <c r="K25" s="89" t="n">
        <f aca="false">+I25/J25*100</f>
        <v>15.6246740576895</v>
      </c>
      <c r="L25" s="90" t="n">
        <f aca="false">+L16-L24</f>
        <v>77.175</v>
      </c>
      <c r="M25" s="90" t="n">
        <f aca="false">+M16-M24</f>
        <v>460.8</v>
      </c>
      <c r="N25" s="90" t="n">
        <f aca="false">+L25/M25*100</f>
        <v>16.748046875</v>
      </c>
      <c r="O25" s="102"/>
      <c r="P25" s="57"/>
    </row>
    <row r="26" customFormat="false" ht="12" hidden="false" customHeight="true" outlineLevel="0" collapsed="false">
      <c r="A26" s="103" t="s">
        <v>62</v>
      </c>
      <c r="B26" s="104"/>
      <c r="C26" s="55" t="n">
        <f aca="false">+C24/C16*100</f>
        <v>66.8096723868955</v>
      </c>
      <c r="D26" s="55" t="n">
        <f aca="false">+D24/D16*100</f>
        <v>44.4857233839295</v>
      </c>
      <c r="E26" s="105" t="s">
        <v>52</v>
      </c>
      <c r="F26" s="55" t="n">
        <v>65.9445988689734</v>
      </c>
      <c r="G26" s="55" t="n">
        <v>48.7397932097985</v>
      </c>
      <c r="H26" s="105" t="s">
        <v>52</v>
      </c>
      <c r="I26" s="105" t="n">
        <f aca="false">+I24/I16*100</f>
        <v>67.9565969020837</v>
      </c>
      <c r="J26" s="105" t="n">
        <f aca="false">+J24/J16*100</f>
        <v>44.4308983711402</v>
      </c>
      <c r="K26" s="105" t="s">
        <v>52</v>
      </c>
      <c r="L26" s="106" t="n">
        <f aca="false">+L24/L16*100</f>
        <v>69.6847687322007</v>
      </c>
      <c r="M26" s="106" t="n">
        <f aca="false">+M24/M16*100</f>
        <v>51.2019485333051</v>
      </c>
      <c r="N26" s="106" t="s">
        <v>52</v>
      </c>
    </row>
    <row r="27" customFormat="false" ht="12" hidden="false" customHeight="true" outlineLevel="0" collapsed="false">
      <c r="A27" s="91"/>
      <c r="B27" s="107"/>
      <c r="C27" s="108"/>
      <c r="D27" s="108"/>
      <c r="E27" s="109"/>
      <c r="F27" s="60"/>
      <c r="G27" s="60"/>
      <c r="H27" s="110"/>
      <c r="I27" s="60"/>
      <c r="J27" s="60"/>
      <c r="K27" s="60"/>
      <c r="L27" s="60"/>
      <c r="M27" s="60"/>
      <c r="N27" s="60"/>
    </row>
    <row r="28" customFormat="false" ht="12" hidden="false" customHeight="true" outlineLevel="0" collapsed="false">
      <c r="A28" s="0" t="s">
        <v>21</v>
      </c>
      <c r="B28" s="57"/>
      <c r="C28" s="111"/>
      <c r="D28" s="111"/>
      <c r="E28" s="112"/>
      <c r="F28" s="111"/>
      <c r="G28" s="111"/>
      <c r="H28" s="112"/>
      <c r="I28" s="111"/>
      <c r="J28" s="111"/>
      <c r="K28" s="112"/>
    </row>
    <row r="29" customFormat="false" ht="12" hidden="false" customHeight="true" outlineLevel="0" collapsed="false">
      <c r="A29" s="0" t="s">
        <v>22</v>
      </c>
      <c r="B29" s="57"/>
      <c r="C29" s="111"/>
      <c r="D29" s="111"/>
      <c r="E29" s="112"/>
      <c r="F29" s="111"/>
      <c r="G29" s="111"/>
      <c r="H29" s="112"/>
      <c r="I29" s="111"/>
      <c r="J29" s="111"/>
      <c r="K29" s="112"/>
    </row>
    <row r="30" customFormat="false" ht="12" hidden="false" customHeight="true" outlineLevel="0" collapsed="false">
      <c r="A30" s="91"/>
      <c r="B30" s="107"/>
      <c r="C30" s="108"/>
      <c r="D30" s="108"/>
      <c r="E30" s="109"/>
      <c r="F30" s="60"/>
      <c r="G30" s="60"/>
      <c r="H30" s="110"/>
      <c r="I30" s="60"/>
      <c r="J30" s="60"/>
      <c r="K30" s="60"/>
      <c r="L30" s="60"/>
      <c r="M30" s="60"/>
      <c r="N30" s="60"/>
    </row>
    <row r="31" customFormat="false" ht="12" hidden="false" customHeight="true" outlineLevel="0" collapsed="false">
      <c r="H31" s="1"/>
      <c r="L31" s="0"/>
    </row>
    <row r="32" customFormat="false" ht="12" hidden="false" customHeight="true" outlineLevel="0" collapsed="false">
      <c r="B32" s="73"/>
      <c r="C32" s="57"/>
      <c r="D32" s="57"/>
      <c r="E32" s="113"/>
      <c r="F32" s="114"/>
      <c r="G32" s="57"/>
      <c r="H32" s="57"/>
    </row>
    <row r="33" customFormat="false" ht="12.75" hidden="false" customHeight="true" outlineLevel="0" collapsed="false">
      <c r="B33" s="57"/>
      <c r="C33" s="57"/>
      <c r="D33" s="57"/>
      <c r="E33" s="73"/>
      <c r="F33" s="73"/>
      <c r="G33" s="73"/>
      <c r="H33" s="57"/>
    </row>
    <row r="34" customFormat="false" ht="12" hidden="false" customHeight="true" outlineLevel="0" collapsed="false">
      <c r="B34" s="57"/>
      <c r="C34" s="57"/>
      <c r="D34" s="57"/>
      <c r="E34" s="57"/>
      <c r="F34" s="57"/>
      <c r="G34" s="57"/>
      <c r="H34" s="57"/>
    </row>
  </sheetData>
  <mergeCells count="18">
    <mergeCell ref="A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E33:G33"/>
  </mergeCells>
  <printOptions headings="false" gridLines="false" gridLinesSet="true" horizontalCentered="true" verticalCentered="false"/>
  <pageMargins left="0.551388888888889" right="0.747916666666667" top="1.02361111111111" bottom="0.984027777777778" header="0.472222222222222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Parte 2ª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0" width="15.15"/>
    <col collapsed="false" customWidth="true" hidden="false" outlineLevel="0" max="10" min="10" style="0" width="16.15"/>
    <col collapsed="false" customWidth="true" hidden="false" outlineLevel="0" max="11" min="11" style="0" width="14.16"/>
    <col collapsed="false" customWidth="true" hidden="false" outlineLevel="0" max="12" min="12" style="1" width="13.33"/>
    <col collapsed="false" customWidth="true" hidden="false" outlineLevel="0" max="13" min="13" style="0" width="13.82"/>
    <col collapsed="false" customWidth="true" hidden="false" outlineLevel="0" max="14" min="14" style="0" width="13.99"/>
  </cols>
  <sheetData>
    <row r="1" customFormat="false" ht="12" hidden="false" customHeight="true" outlineLevel="0" collapsed="false">
      <c r="L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s="57" customFormat="true" ht="12" hidden="false" customHeight="true" outlineLevel="0" collapsed="false">
      <c r="L4" s="29"/>
    </row>
    <row r="5" customFormat="false" ht="12" hidden="false" customHeight="true" outlineLevel="0" collapsed="false">
      <c r="A5" s="81" t="s">
        <v>63</v>
      </c>
    </row>
    <row r="6" customFormat="false" ht="12" hidden="false" customHeight="true" outlineLevel="0" collapsed="false">
      <c r="A6" s="6" t="s">
        <v>64</v>
      </c>
    </row>
    <row r="7" customFormat="false" ht="12" hidden="false" customHeight="true" outlineLevel="0" collapsed="false">
      <c r="A7" s="115"/>
      <c r="B7" s="116"/>
      <c r="C7" s="116"/>
      <c r="D7" s="117"/>
      <c r="E7" s="118" t="s">
        <v>65</v>
      </c>
      <c r="F7" s="119"/>
      <c r="G7" s="117"/>
      <c r="H7" s="118" t="s">
        <v>66</v>
      </c>
      <c r="I7" s="120"/>
    </row>
    <row r="8" customFormat="false" ht="12" hidden="false" customHeight="true" outlineLevel="0" collapsed="false">
      <c r="A8" s="121"/>
      <c r="B8" s="122"/>
      <c r="C8" s="122"/>
      <c r="D8" s="123" t="s">
        <v>46</v>
      </c>
      <c r="E8" s="124" t="s">
        <v>67</v>
      </c>
      <c r="F8" s="125" t="s">
        <v>68</v>
      </c>
      <c r="G8" s="123" t="s">
        <v>46</v>
      </c>
      <c r="H8" s="124" t="s">
        <v>67</v>
      </c>
      <c r="I8" s="126" t="s">
        <v>68</v>
      </c>
    </row>
    <row r="9" customFormat="false" ht="12" hidden="false" customHeight="true" outlineLevel="0" collapsed="false">
      <c r="A9" s="127"/>
      <c r="B9" s="107"/>
      <c r="C9" s="107"/>
      <c r="D9" s="128"/>
      <c r="E9" s="129"/>
      <c r="F9" s="130"/>
      <c r="G9" s="131"/>
      <c r="H9" s="132"/>
      <c r="I9" s="130"/>
      <c r="J9" s="62"/>
      <c r="K9" s="62"/>
      <c r="L9" s="62"/>
      <c r="M9" s="62"/>
    </row>
    <row r="10" s="86" customFormat="true" ht="12" hidden="false" customHeight="true" outlineLevel="0" collapsed="false">
      <c r="A10" s="133" t="s">
        <v>69</v>
      </c>
      <c r="B10" s="107"/>
      <c r="C10" s="107"/>
      <c r="D10" s="134" t="n">
        <v>6399</v>
      </c>
      <c r="E10" s="135" t="n">
        <v>36800.3</v>
      </c>
      <c r="F10" s="136" t="n">
        <f aca="false">(D10/E10)*100</f>
        <v>17.3884452028924</v>
      </c>
      <c r="G10" s="134" t="n">
        <v>6424.9</v>
      </c>
      <c r="H10" s="135" t="n">
        <v>36931.2</v>
      </c>
      <c r="I10" s="137" t="n">
        <f aca="false">(G10/H10)*100</f>
        <v>17.3969435057621</v>
      </c>
      <c r="J10" s="138"/>
      <c r="K10" s="138"/>
      <c r="L10" s="138"/>
      <c r="M10" s="138"/>
    </row>
    <row r="11" s="86" customFormat="true" ht="12" hidden="false" customHeight="true" outlineLevel="0" collapsed="false">
      <c r="A11" s="133" t="s">
        <v>48</v>
      </c>
      <c r="B11" s="107"/>
      <c r="C11" s="107"/>
      <c r="D11" s="134" t="n">
        <v>3547.9</v>
      </c>
      <c r="E11" s="135" t="n">
        <v>21335.9</v>
      </c>
      <c r="F11" s="137" t="n">
        <f aca="false">(D11/E11)*100</f>
        <v>16.6287805998341</v>
      </c>
      <c r="G11" s="134" t="n">
        <v>3548.2</v>
      </c>
      <c r="H11" s="135" t="n">
        <v>21530.1</v>
      </c>
      <c r="I11" s="137" t="n">
        <f aca="false">(G11/H11)*100</f>
        <v>16.4801835569737</v>
      </c>
      <c r="J11" s="138"/>
      <c r="K11" s="138"/>
      <c r="L11" s="138"/>
      <c r="M11" s="138"/>
    </row>
    <row r="12" s="86" customFormat="true" ht="12" hidden="false" customHeight="true" outlineLevel="0" collapsed="false">
      <c r="A12" s="133" t="s">
        <v>70</v>
      </c>
      <c r="B12" s="107"/>
      <c r="C12" s="107"/>
      <c r="D12" s="139" t="n">
        <f aca="false">(D11/D10)*100</f>
        <v>55.4446007188623</v>
      </c>
      <c r="E12" s="140" t="n">
        <f aca="false">(E11/E10)*100</f>
        <v>57.9775164876373</v>
      </c>
      <c r="F12" s="137"/>
      <c r="G12" s="139" t="n">
        <f aca="false">(G11/G10)*100</f>
        <v>55.2257622686734</v>
      </c>
      <c r="H12" s="141" t="n">
        <f aca="false">(H11/H10)*100</f>
        <v>58.2978619703665</v>
      </c>
      <c r="I12" s="137"/>
      <c r="J12" s="138"/>
      <c r="K12" s="138"/>
      <c r="L12" s="138"/>
      <c r="M12" s="138"/>
    </row>
    <row r="13" s="86" customFormat="true" ht="12" hidden="false" customHeight="true" outlineLevel="0" collapsed="false">
      <c r="A13" s="133" t="s">
        <v>49</v>
      </c>
      <c r="B13" s="107"/>
      <c r="C13" s="107"/>
      <c r="D13" s="134" t="n">
        <v>3074.8</v>
      </c>
      <c r="E13" s="135" t="n">
        <v>19400.1</v>
      </c>
      <c r="F13" s="137" t="n">
        <f aca="false">(D13/E13)*100</f>
        <v>15.8494028381297</v>
      </c>
      <c r="G13" s="134" t="n">
        <v>3098.7</v>
      </c>
      <c r="H13" s="135" t="n">
        <v>19693.1</v>
      </c>
      <c r="I13" s="137" t="n">
        <f aca="false">(G13/H13)*100</f>
        <v>15.7349528515064</v>
      </c>
      <c r="L13" s="1"/>
    </row>
    <row r="14" s="86" customFormat="true" ht="12" hidden="false" customHeight="true" outlineLevel="0" collapsed="false">
      <c r="A14" s="133" t="s">
        <v>50</v>
      </c>
      <c r="B14" s="107"/>
      <c r="C14" s="107"/>
      <c r="D14" s="142" t="n">
        <v>473.1</v>
      </c>
      <c r="E14" s="135" t="n">
        <v>1935.8</v>
      </c>
      <c r="F14" s="137" t="n">
        <f aca="false">(D14/E14)*100</f>
        <v>24.4395082136584</v>
      </c>
      <c r="G14" s="142" t="n">
        <v>449.6</v>
      </c>
      <c r="H14" s="135" t="n">
        <v>1837</v>
      </c>
      <c r="I14" s="137" t="n">
        <f aca="false">(G14/H14)*100</f>
        <v>24.4746869896571</v>
      </c>
      <c r="L14" s="1"/>
    </row>
    <row r="15" s="86" customFormat="true" ht="12" hidden="false" customHeight="true" outlineLevel="0" collapsed="false">
      <c r="A15" s="133" t="s">
        <v>51</v>
      </c>
      <c r="B15" s="107"/>
      <c r="C15" s="107"/>
      <c r="D15" s="139" t="n">
        <f aca="false">(D14/D11)*100</f>
        <v>13.3346486654077</v>
      </c>
      <c r="E15" s="140" t="n">
        <f aca="false">(E14/E11)*100</f>
        <v>9.07297090818761</v>
      </c>
      <c r="F15" s="137"/>
      <c r="G15" s="139" t="n">
        <f aca="false">(G14/G11)*100</f>
        <v>12.6712135730793</v>
      </c>
      <c r="H15" s="141" t="n">
        <f aca="false">(H14/H11)*100</f>
        <v>8.5322409092387</v>
      </c>
      <c r="I15" s="137"/>
      <c r="L15" s="1"/>
    </row>
    <row r="16" s="86" customFormat="true" ht="12" hidden="false" customHeight="true" outlineLevel="0" collapsed="false">
      <c r="A16" s="133" t="s">
        <v>53</v>
      </c>
      <c r="B16" s="107"/>
      <c r="C16" s="107"/>
      <c r="D16" s="143" t="n">
        <v>353.3</v>
      </c>
      <c r="E16" s="135" t="n">
        <v>1079.8</v>
      </c>
      <c r="F16" s="137" t="n">
        <f aca="false">(D16/E16)*100</f>
        <v>32.7190220411187</v>
      </c>
      <c r="G16" s="143" t="n">
        <v>305.7</v>
      </c>
      <c r="H16" s="135" t="n">
        <v>1053.6</v>
      </c>
      <c r="I16" s="137" t="n">
        <f aca="false">(G16/H16)*100</f>
        <v>29.0148063781321</v>
      </c>
      <c r="L16" s="1"/>
    </row>
    <row r="17" s="86" customFormat="true" ht="12" hidden="false" customHeight="true" outlineLevel="0" collapsed="false">
      <c r="A17" s="144" t="s">
        <v>54</v>
      </c>
      <c r="B17" s="107"/>
      <c r="C17" s="107"/>
      <c r="D17" s="142" t="n">
        <v>296.5</v>
      </c>
      <c r="E17" s="145" t="n">
        <v>984.8</v>
      </c>
      <c r="F17" s="137" t="n">
        <f aca="false">(D17/E17)*100</f>
        <v>30.1076360682372</v>
      </c>
      <c r="G17" s="142" t="n">
        <v>248.6</v>
      </c>
      <c r="H17" s="145" t="n">
        <v>957.4</v>
      </c>
      <c r="I17" s="137" t="n">
        <f aca="false">(G17/H17)*100</f>
        <v>25.9661583455191</v>
      </c>
      <c r="J17" s="138"/>
      <c r="K17" s="138"/>
      <c r="L17" s="138"/>
      <c r="M17" s="138"/>
    </row>
    <row r="18" s="86" customFormat="true" ht="12" hidden="false" customHeight="true" outlineLevel="0" collapsed="false">
      <c r="A18" s="133" t="s">
        <v>55</v>
      </c>
      <c r="B18" s="107"/>
      <c r="C18" s="107"/>
      <c r="D18" s="142" t="n">
        <v>56.8</v>
      </c>
      <c r="E18" s="145" t="n">
        <v>95</v>
      </c>
      <c r="F18" s="137" t="n">
        <f aca="false">(D18/E18)*100</f>
        <v>59.7894736842105</v>
      </c>
      <c r="G18" s="142" t="n">
        <v>57.1</v>
      </c>
      <c r="H18" s="145" t="n">
        <v>96.2</v>
      </c>
      <c r="I18" s="137" t="n">
        <f aca="false">(G18/H18)*100</f>
        <v>59.3555093555094</v>
      </c>
      <c r="L18" s="1"/>
    </row>
    <row r="19" s="86" customFormat="true" ht="12" hidden="false" customHeight="true" outlineLevel="0" collapsed="false">
      <c r="A19" s="133" t="s">
        <v>56</v>
      </c>
      <c r="B19" s="107"/>
      <c r="C19" s="107"/>
      <c r="D19" s="139" t="n">
        <f aca="false">(D18/D16)*100</f>
        <v>16.0769883951316</v>
      </c>
      <c r="E19" s="140" t="n">
        <f aca="false">(E18/E16)*100</f>
        <v>8.797925541767</v>
      </c>
      <c r="F19" s="146"/>
      <c r="G19" s="139" t="n">
        <f aca="false">(G18/G16)*100</f>
        <v>18.6784429178934</v>
      </c>
      <c r="H19" s="141" t="n">
        <f aca="false">(H18/H16)*100</f>
        <v>9.13059984813971</v>
      </c>
      <c r="I19" s="146"/>
      <c r="L19" s="1"/>
    </row>
    <row r="20" s="86" customFormat="true" ht="12" hidden="false" customHeight="true" outlineLevel="0" collapsed="false">
      <c r="A20" s="133" t="s">
        <v>57</v>
      </c>
      <c r="B20" s="107"/>
      <c r="C20" s="107"/>
      <c r="D20" s="139" t="n">
        <f aca="false">(D16/D11)*100</f>
        <v>9.9580033259111</v>
      </c>
      <c r="E20" s="140" t="n">
        <f aca="false">(E16/E11)*100</f>
        <v>5.06095360401952</v>
      </c>
      <c r="F20" s="146"/>
      <c r="G20" s="139" t="n">
        <f aca="false">(G16/G11)*100</f>
        <v>8.61563609717603</v>
      </c>
      <c r="H20" s="141" t="n">
        <f aca="false">(H16/H11)*100</f>
        <v>4.89361405659983</v>
      </c>
      <c r="I20" s="137" t="n">
        <f aca="false">(G20/H20)*100</f>
        <v>176.058757342264</v>
      </c>
      <c r="J20" s="138"/>
      <c r="L20" s="1"/>
    </row>
    <row r="21" s="86" customFormat="true" ht="12" hidden="false" customHeight="true" outlineLevel="0" collapsed="false">
      <c r="A21" s="133" t="s">
        <v>71</v>
      </c>
      <c r="B21" s="107"/>
      <c r="C21" s="107"/>
      <c r="D21" s="139" t="n">
        <f aca="false">(D17/D13)*100</f>
        <v>9.6429036034864</v>
      </c>
      <c r="E21" s="141" t="n">
        <f aca="false">(E17/E13)*100</f>
        <v>5.0762624934923</v>
      </c>
      <c r="F21" s="146"/>
      <c r="G21" s="139" t="n">
        <f aca="false">(G17/G13)*100</f>
        <v>8.02271920482783</v>
      </c>
      <c r="H21" s="141" t="n">
        <f aca="false">(H17/H13)*100</f>
        <v>4.86160127151134</v>
      </c>
      <c r="I21" s="137" t="n">
        <f aca="false">(G21/H21)*100</f>
        <v>165.022155392307</v>
      </c>
      <c r="J21" s="138"/>
      <c r="L21" s="1"/>
    </row>
    <row r="22" s="86" customFormat="true" ht="12" hidden="false" customHeight="true" outlineLevel="0" collapsed="false">
      <c r="A22" s="133" t="s">
        <v>59</v>
      </c>
      <c r="B22" s="107"/>
      <c r="C22" s="107"/>
      <c r="D22" s="139" t="n">
        <f aca="false">(D18/D14)*100</f>
        <v>12.005918410484</v>
      </c>
      <c r="E22" s="140" t="n">
        <f aca="false">(E18/E14)*100</f>
        <v>4.90753176981093</v>
      </c>
      <c r="F22" s="146"/>
      <c r="G22" s="139" t="n">
        <f aca="false">(G19/G14)*100</f>
        <v>4.1544579443713</v>
      </c>
      <c r="H22" s="141" t="n">
        <f aca="false">(H18/H14)*100</f>
        <v>5.2367991290147</v>
      </c>
      <c r="I22" s="137" t="n">
        <f aca="false">(G22/H22)*100</f>
        <v>79.3320087714145</v>
      </c>
      <c r="J22" s="138"/>
      <c r="L22" s="1"/>
    </row>
    <row r="23" s="86" customFormat="true" ht="12" hidden="false" customHeight="true" outlineLevel="0" collapsed="false">
      <c r="A23" s="147" t="s">
        <v>60</v>
      </c>
      <c r="B23" s="107"/>
      <c r="C23" s="107"/>
      <c r="D23" s="139" t="s">
        <v>52</v>
      </c>
      <c r="E23" s="145" t="n">
        <v>473.1</v>
      </c>
      <c r="F23" s="137" t="s">
        <v>52</v>
      </c>
      <c r="G23" s="139" t="s">
        <v>52</v>
      </c>
      <c r="H23" s="145" t="n">
        <v>456.2</v>
      </c>
      <c r="I23" s="137" t="s">
        <v>52</v>
      </c>
      <c r="J23" s="138"/>
      <c r="L23" s="1"/>
    </row>
    <row r="24" s="86" customFormat="true" ht="12" hidden="false" customHeight="true" outlineLevel="0" collapsed="false">
      <c r="A24" s="133" t="s">
        <v>61</v>
      </c>
      <c r="B24" s="107"/>
      <c r="C24" s="107"/>
      <c r="D24" s="139" t="s">
        <v>52</v>
      </c>
      <c r="E24" s="140" t="n">
        <f aca="false">+E17-E23</f>
        <v>511.7</v>
      </c>
      <c r="F24" s="137" t="s">
        <v>52</v>
      </c>
      <c r="G24" s="139" t="s">
        <v>52</v>
      </c>
      <c r="H24" s="140" t="n">
        <f aca="false">+H17-H23</f>
        <v>501.2</v>
      </c>
      <c r="I24" s="137" t="s">
        <v>52</v>
      </c>
      <c r="L24" s="1"/>
    </row>
    <row r="25" s="86" customFormat="true" ht="12" hidden="false" customHeight="true" outlineLevel="0" collapsed="false">
      <c r="A25" s="133" t="s">
        <v>62</v>
      </c>
      <c r="B25" s="107"/>
      <c r="C25" s="107"/>
      <c r="D25" s="139" t="s">
        <v>52</v>
      </c>
      <c r="E25" s="140" t="n">
        <f aca="false">(E23/E17)*100</f>
        <v>48.0402112103981</v>
      </c>
      <c r="F25" s="146" t="s">
        <v>52</v>
      </c>
      <c r="G25" s="139" t="s">
        <v>52</v>
      </c>
      <c r="H25" s="141" t="n">
        <f aca="false">(H23/H17)*100</f>
        <v>47.649885105494</v>
      </c>
      <c r="I25" s="146" t="s">
        <v>52</v>
      </c>
      <c r="L25" s="1"/>
    </row>
    <row r="26" customFormat="false" ht="12" hidden="false" customHeight="true" outlineLevel="0" collapsed="false">
      <c r="A26" s="127"/>
      <c r="B26" s="107"/>
      <c r="C26" s="107"/>
      <c r="D26" s="148"/>
      <c r="E26" s="149"/>
      <c r="F26" s="150"/>
      <c r="G26" s="148"/>
      <c r="H26" s="149"/>
      <c r="I26" s="150"/>
    </row>
    <row r="27" customFormat="false" ht="12" hidden="false" customHeight="true" outlineLevel="0" collapsed="false">
      <c r="A27" s="151"/>
      <c r="B27" s="116"/>
      <c r="C27" s="116"/>
      <c r="D27" s="117"/>
      <c r="E27" s="118" t="s">
        <v>72</v>
      </c>
      <c r="F27" s="120"/>
      <c r="G27" s="117"/>
      <c r="H27" s="118" t="s">
        <v>73</v>
      </c>
      <c r="I27" s="120"/>
    </row>
    <row r="28" customFormat="false" ht="12" hidden="false" customHeight="true" outlineLevel="0" collapsed="false">
      <c r="A28" s="121"/>
      <c r="B28" s="122"/>
      <c r="C28" s="122"/>
      <c r="D28" s="123" t="s">
        <v>46</v>
      </c>
      <c r="E28" s="124" t="s">
        <v>67</v>
      </c>
      <c r="F28" s="126" t="s">
        <v>68</v>
      </c>
      <c r="G28" s="123" t="s">
        <v>46</v>
      </c>
      <c r="H28" s="124" t="s">
        <v>67</v>
      </c>
      <c r="I28" s="126" t="s">
        <v>68</v>
      </c>
    </row>
    <row r="29" customFormat="false" ht="12" hidden="false" customHeight="true" outlineLevel="0" collapsed="false">
      <c r="A29" s="127"/>
      <c r="B29" s="107"/>
      <c r="C29" s="107"/>
      <c r="D29" s="128"/>
      <c r="E29" s="129"/>
      <c r="F29" s="130"/>
      <c r="G29" s="128"/>
      <c r="H29" s="129"/>
      <c r="I29" s="130"/>
    </row>
    <row r="30" s="86" customFormat="true" ht="12" hidden="false" customHeight="true" outlineLevel="0" collapsed="false">
      <c r="A30" s="133" t="s">
        <v>69</v>
      </c>
      <c r="B30" s="107"/>
      <c r="C30" s="107"/>
      <c r="D30" s="134" t="n">
        <v>6451.3</v>
      </c>
      <c r="E30" s="135" t="n">
        <v>37064.8</v>
      </c>
      <c r="F30" s="137" t="n">
        <f aca="false">(D30/E30)*100</f>
        <v>17.4054628650364</v>
      </c>
      <c r="G30" s="134" t="n">
        <v>6483.2</v>
      </c>
      <c r="H30" s="135" t="n">
        <v>37235.5</v>
      </c>
      <c r="I30" s="137" t="n">
        <f aca="false">(G30/H30)*100</f>
        <v>17.4113413274966</v>
      </c>
      <c r="L30" s="1"/>
    </row>
    <row r="31" s="86" customFormat="true" ht="12" hidden="false" customHeight="true" outlineLevel="0" collapsed="false">
      <c r="A31" s="133" t="s">
        <v>48</v>
      </c>
      <c r="B31" s="107"/>
      <c r="C31" s="107"/>
      <c r="D31" s="134" t="n">
        <v>3562.5</v>
      </c>
      <c r="E31" s="135" t="n">
        <v>21660.7</v>
      </c>
      <c r="F31" s="137" t="n">
        <f aca="false">(D31/E31)*100</f>
        <v>16.4468368981612</v>
      </c>
      <c r="G31" s="134" t="n">
        <v>3590.2</v>
      </c>
      <c r="H31" s="135" t="n">
        <v>21812.4</v>
      </c>
      <c r="I31" s="137" t="n">
        <f aca="false">(G31/H31)*100</f>
        <v>16.4594450862812</v>
      </c>
      <c r="L31" s="1"/>
    </row>
    <row r="32" s="86" customFormat="true" ht="12" hidden="false" customHeight="true" outlineLevel="0" collapsed="false">
      <c r="A32" s="133" t="s">
        <v>70</v>
      </c>
      <c r="B32" s="107"/>
      <c r="C32" s="107"/>
      <c r="D32" s="139" t="n">
        <f aca="false">(D31/D30)*100</f>
        <v>55.2214282392696</v>
      </c>
      <c r="E32" s="141" t="n">
        <f aca="false">(E31/E30)*100</f>
        <v>58.4400833135482</v>
      </c>
      <c r="F32" s="137"/>
      <c r="G32" s="139" t="n">
        <f aca="false">(G31/G30)*100</f>
        <v>55.3769743336624</v>
      </c>
      <c r="H32" s="141" t="n">
        <f aca="false">(H31/H30)*100</f>
        <v>58.5795813135315</v>
      </c>
      <c r="I32" s="137"/>
      <c r="L32" s="1"/>
    </row>
    <row r="33" s="86" customFormat="true" ht="12" hidden="false" customHeight="true" outlineLevel="0" collapsed="false">
      <c r="A33" s="133" t="s">
        <v>49</v>
      </c>
      <c r="B33" s="107"/>
      <c r="C33" s="107"/>
      <c r="D33" s="134" t="n">
        <v>3116.4</v>
      </c>
      <c r="E33" s="135" t="n">
        <v>19895.6</v>
      </c>
      <c r="F33" s="137" t="n">
        <f aca="false">(D33/E33)*100</f>
        <v>15.6637648525302</v>
      </c>
      <c r="G33" s="134" t="n">
        <v>3151.7</v>
      </c>
      <c r="H33" s="135" t="n">
        <v>20001.8</v>
      </c>
      <c r="I33" s="137" t="n">
        <f aca="false">(G33/H33)*100</f>
        <v>15.7570818626324</v>
      </c>
      <c r="L33" s="1"/>
    </row>
    <row r="34" s="86" customFormat="true" ht="12" hidden="false" customHeight="true" outlineLevel="0" collapsed="false">
      <c r="A34" s="133" t="s">
        <v>50</v>
      </c>
      <c r="B34" s="107"/>
      <c r="C34" s="107"/>
      <c r="D34" s="142" t="n">
        <v>446.1</v>
      </c>
      <c r="E34" s="135" t="n">
        <v>1765</v>
      </c>
      <c r="F34" s="137" t="n">
        <f aca="false">(D34/E34)*100</f>
        <v>25.2747875354108</v>
      </c>
      <c r="G34" s="142" t="n">
        <v>438.6</v>
      </c>
      <c r="H34" s="135" t="n">
        <v>1810.6</v>
      </c>
      <c r="I34" s="137" t="n">
        <f aca="false">(G34/H34)*100</f>
        <v>24.2240141389595</v>
      </c>
      <c r="L34" s="1"/>
    </row>
    <row r="35" s="86" customFormat="true" ht="12" hidden="false" customHeight="true" outlineLevel="0" collapsed="false">
      <c r="A35" s="133" t="s">
        <v>51</v>
      </c>
      <c r="B35" s="107"/>
      <c r="C35" s="107"/>
      <c r="D35" s="139" t="n">
        <f aca="false">(D34/D31)*100</f>
        <v>12.5221052631579</v>
      </c>
      <c r="E35" s="141" t="n">
        <f aca="false">(E34/E31)*100</f>
        <v>8.14839778954512</v>
      </c>
      <c r="F35" s="137"/>
      <c r="G35" s="139" t="n">
        <f aca="false">(G34/G31)*100</f>
        <v>12.2165896050359</v>
      </c>
      <c r="H35" s="141"/>
      <c r="I35" s="137"/>
      <c r="L35" s="1"/>
    </row>
    <row r="36" s="86" customFormat="true" ht="12" hidden="false" customHeight="true" outlineLevel="0" collapsed="false">
      <c r="A36" s="133" t="s">
        <v>53</v>
      </c>
      <c r="B36" s="107"/>
      <c r="C36" s="107"/>
      <c r="D36" s="143" t="n">
        <v>287.8</v>
      </c>
      <c r="E36" s="135" t="n">
        <v>1003.4</v>
      </c>
      <c r="F36" s="137" t="n">
        <f aca="false">(D36/E36)*100</f>
        <v>28.6824795694638</v>
      </c>
      <c r="G36" s="143" t="n">
        <v>296.7</v>
      </c>
      <c r="H36" s="135" t="n">
        <v>1003.3</v>
      </c>
      <c r="I36" s="137" t="n">
        <f aca="false">(G36/H36)*100</f>
        <v>29.5724110435563</v>
      </c>
      <c r="L36" s="1"/>
    </row>
    <row r="37" s="86" customFormat="true" ht="12" hidden="false" customHeight="true" outlineLevel="0" collapsed="false">
      <c r="A37" s="133" t="s">
        <v>54</v>
      </c>
      <c r="B37" s="107"/>
      <c r="C37" s="107"/>
      <c r="D37" s="142" t="n">
        <v>228.9</v>
      </c>
      <c r="E37" s="145" t="n">
        <v>913.1</v>
      </c>
      <c r="F37" s="137" t="n">
        <f aca="false">(D37/E37)*100</f>
        <v>25.0684481436863</v>
      </c>
      <c r="G37" s="142" t="n">
        <v>244.3</v>
      </c>
      <c r="H37" s="145" t="n">
        <v>921.8</v>
      </c>
      <c r="I37" s="137" t="n">
        <f aca="false">(G37/H37)*100</f>
        <v>26.5024951182469</v>
      </c>
      <c r="L37" s="1"/>
    </row>
    <row r="38" s="86" customFormat="true" ht="12" hidden="false" customHeight="true" outlineLevel="0" collapsed="false">
      <c r="A38" s="133" t="s">
        <v>55</v>
      </c>
      <c r="B38" s="107"/>
      <c r="C38" s="107"/>
      <c r="D38" s="142" t="n">
        <v>58.8</v>
      </c>
      <c r="E38" s="145" t="n">
        <v>90.3</v>
      </c>
      <c r="F38" s="137" t="n">
        <f aca="false">(D38/E38)*100</f>
        <v>65.1162790697674</v>
      </c>
      <c r="G38" s="142" t="n">
        <v>52.5</v>
      </c>
      <c r="H38" s="145" t="n">
        <v>81.4</v>
      </c>
      <c r="I38" s="137" t="n">
        <f aca="false">(G38/H38)*100</f>
        <v>64.4963144963145</v>
      </c>
      <c r="L38" s="1"/>
    </row>
    <row r="39" s="86" customFormat="true" ht="12" hidden="false" customHeight="true" outlineLevel="0" collapsed="false">
      <c r="A39" s="133" t="s">
        <v>56</v>
      </c>
      <c r="B39" s="107"/>
      <c r="C39" s="107"/>
      <c r="D39" s="139" t="n">
        <f aca="false">(D38/D36)*100</f>
        <v>20.4308547602502</v>
      </c>
      <c r="E39" s="141" t="n">
        <f aca="false">(E38/E36)*100</f>
        <v>8.9994020330875</v>
      </c>
      <c r="F39" s="146"/>
      <c r="G39" s="139" t="n">
        <f aca="false">(G38/G36)*100</f>
        <v>17.6946410515672</v>
      </c>
      <c r="H39" s="141" t="n">
        <f aca="false">(H38/H36)*100</f>
        <v>8.11322635303499</v>
      </c>
      <c r="I39" s="146"/>
      <c r="L39" s="1"/>
    </row>
    <row r="40" s="86" customFormat="true" ht="12" hidden="false" customHeight="true" outlineLevel="0" collapsed="false">
      <c r="A40" s="133" t="s">
        <v>57</v>
      </c>
      <c r="B40" s="107"/>
      <c r="C40" s="107"/>
      <c r="D40" s="139" t="n">
        <f aca="false">(D36/D31)*100</f>
        <v>8.07859649122807</v>
      </c>
      <c r="E40" s="141" t="n">
        <f aca="false">(E36/E31)*100</f>
        <v>4.63235260171647</v>
      </c>
      <c r="F40" s="137"/>
      <c r="G40" s="139" t="n">
        <f aca="false">(G36/G31)*100</f>
        <v>8.26416355634784</v>
      </c>
      <c r="H40" s="141" t="n">
        <f aca="false">(H36/H31)*100</f>
        <v>4.599677247804</v>
      </c>
      <c r="I40" s="137" t="n">
        <f aca="false">(G40/H40)*100</f>
        <v>179.66833564884</v>
      </c>
      <c r="L40" s="1"/>
    </row>
    <row r="41" s="86" customFormat="true" ht="12" hidden="false" customHeight="true" outlineLevel="0" collapsed="false">
      <c r="A41" s="133" t="s">
        <v>71</v>
      </c>
      <c r="B41" s="107"/>
      <c r="C41" s="107"/>
      <c r="D41" s="139" t="n">
        <f aca="false">(D37/D33)*100</f>
        <v>7.34501347708895</v>
      </c>
      <c r="E41" s="141" t="n">
        <f aca="false">(E37/E33)*100</f>
        <v>4.58945696535918</v>
      </c>
      <c r="F41" s="137"/>
      <c r="G41" s="139" t="n">
        <f aca="false">(G37/G33)*100</f>
        <v>7.75137227528001</v>
      </c>
      <c r="H41" s="141" t="n">
        <f aca="false">(H37/H33)*100</f>
        <v>4.60858522732954</v>
      </c>
      <c r="I41" s="137" t="n">
        <f aca="false">(G41/H41)*100</f>
        <v>168.194183093616</v>
      </c>
      <c r="L41" s="1"/>
    </row>
    <row r="42" s="86" customFormat="true" ht="12" hidden="false" customHeight="true" outlineLevel="0" collapsed="false">
      <c r="A42" s="133" t="s">
        <v>74</v>
      </c>
      <c r="B42" s="107"/>
      <c r="C42" s="107"/>
      <c r="D42" s="139" t="n">
        <f aca="false">(D38/D34)*100</f>
        <v>13.1809011432414</v>
      </c>
      <c r="E42" s="141" t="n">
        <f aca="false">(E38/E34)*100</f>
        <v>5.11614730878187</v>
      </c>
      <c r="F42" s="137" t="n">
        <f aca="false">(D42/E42)*100</f>
        <v>257.633339067787</v>
      </c>
      <c r="G42" s="139" t="n">
        <f aca="false">(G38/G34)*100</f>
        <v>11.9699042407661</v>
      </c>
      <c r="H42" s="141" t="n">
        <f aca="false">(H38/H34)*100</f>
        <v>4.49574726609964</v>
      </c>
      <c r="I42" s="137" t="n">
        <f aca="false">(G42/H42)*100</f>
        <v>266.249491625689</v>
      </c>
      <c r="L42" s="1"/>
    </row>
    <row r="43" s="86" customFormat="true" ht="12" hidden="false" customHeight="true" outlineLevel="0" collapsed="false">
      <c r="A43" s="133" t="s">
        <v>60</v>
      </c>
      <c r="B43" s="107"/>
      <c r="C43" s="107"/>
      <c r="D43" s="139" t="s">
        <v>52</v>
      </c>
      <c r="E43" s="145" t="n">
        <v>427.1</v>
      </c>
      <c r="F43" s="137" t="s">
        <v>52</v>
      </c>
      <c r="G43" s="139" t="s">
        <v>52</v>
      </c>
      <c r="H43" s="145" t="n">
        <v>444.5</v>
      </c>
      <c r="I43" s="137" t="s">
        <v>52</v>
      </c>
      <c r="L43" s="1"/>
    </row>
    <row r="44" s="86" customFormat="true" ht="12" hidden="false" customHeight="true" outlineLevel="0" collapsed="false">
      <c r="A44" s="133" t="s">
        <v>61</v>
      </c>
      <c r="B44" s="107"/>
      <c r="C44" s="107"/>
      <c r="D44" s="139" t="s">
        <v>52</v>
      </c>
      <c r="E44" s="141" t="n">
        <f aca="false">+E37-E43</f>
        <v>486</v>
      </c>
      <c r="F44" s="137" t="s">
        <v>52</v>
      </c>
      <c r="G44" s="139" t="s">
        <v>52</v>
      </c>
      <c r="H44" s="141" t="n">
        <f aca="false">+H37-H43</f>
        <v>477.3</v>
      </c>
      <c r="I44" s="137" t="s">
        <v>52</v>
      </c>
      <c r="L44" s="1"/>
    </row>
    <row r="45" s="86" customFormat="true" ht="12" hidden="false" customHeight="true" outlineLevel="0" collapsed="false">
      <c r="A45" s="133" t="s">
        <v>62</v>
      </c>
      <c r="B45" s="107"/>
      <c r="C45" s="107"/>
      <c r="D45" s="139" t="s">
        <v>52</v>
      </c>
      <c r="E45" s="141" t="n">
        <f aca="false">(E43/E37)*100</f>
        <v>46.7747234694995</v>
      </c>
      <c r="F45" s="146" t="s">
        <v>52</v>
      </c>
      <c r="G45" s="139" t="s">
        <v>52</v>
      </c>
      <c r="H45" s="141" t="n">
        <f aca="false">(H43/H37)*100</f>
        <v>48.2208722065524</v>
      </c>
      <c r="I45" s="146" t="s">
        <v>52</v>
      </c>
      <c r="L45" s="1"/>
    </row>
    <row r="46" customFormat="false" ht="12" hidden="false" customHeight="true" outlineLevel="0" collapsed="false">
      <c r="A46" s="152"/>
      <c r="B46" s="104"/>
      <c r="C46" s="104"/>
      <c r="D46" s="153"/>
      <c r="E46" s="154"/>
      <c r="F46" s="155"/>
      <c r="G46" s="156"/>
      <c r="H46" s="157"/>
      <c r="I46" s="158"/>
    </row>
    <row r="47" customFormat="false" ht="12" hidden="false" customHeight="true" outlineLevel="0" collapsed="false">
      <c r="A47" s="159" t="s">
        <v>21</v>
      </c>
      <c r="B47" s="107"/>
      <c r="C47" s="107"/>
      <c r="D47" s="160"/>
      <c r="E47" s="160"/>
      <c r="F47" s="160"/>
      <c r="G47" s="161"/>
      <c r="H47" s="161"/>
      <c r="I47" s="161"/>
    </row>
    <row r="48" customFormat="false" ht="12" hidden="false" customHeight="true" outlineLevel="0" collapsed="false">
      <c r="A48" s="162" t="s">
        <v>75</v>
      </c>
      <c r="B48" s="57"/>
      <c r="C48" s="163"/>
      <c r="D48" s="164"/>
      <c r="G48" s="165"/>
      <c r="H48" s="165"/>
      <c r="I48" s="166"/>
      <c r="K48" s="167"/>
    </row>
    <row r="49" customFormat="false" ht="12" hidden="false" customHeight="true" outlineLevel="0" collapsed="false">
      <c r="A49" s="162" t="s">
        <v>76</v>
      </c>
      <c r="B49" s="57"/>
      <c r="C49" s="163"/>
      <c r="D49" s="164"/>
      <c r="G49" s="168"/>
      <c r="H49" s="168"/>
      <c r="I49" s="166"/>
    </row>
  </sheetData>
  <printOptions headings="false" gridLines="false" gridLinesSet="true" horizontalCentered="true" verticalCentered="false"/>
  <pageMargins left="0.551388888888889" right="0.747916666666667" top="0.590277777777778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&amp;10Parte 2ª    &amp;P+31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16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7" min="5" style="0" width="10.65"/>
    <col collapsed="false" customWidth="true" hidden="false" outlineLevel="0" max="8" min="8" style="0" width="10.49"/>
    <col collapsed="false" customWidth="true" hidden="false" outlineLevel="0" max="9" min="9" style="0" width="10.65"/>
    <col collapsed="false" customWidth="true" hidden="false" outlineLevel="0" max="10" min="10" style="0" width="10.82"/>
    <col collapsed="false" customWidth="true" hidden="false" outlineLevel="0" max="11" min="11" style="169" width="10.82"/>
    <col collapsed="false" customWidth="true" hidden="false" outlineLevel="0" max="12" min="12" style="170" width="10.99"/>
    <col collapsed="false" customWidth="true" hidden="false" outlineLevel="0" max="13" min="13" style="0" width="13.82"/>
    <col collapsed="false" customWidth="true" hidden="false" outlineLevel="0" max="14" min="14" style="0" width="13.99"/>
    <col collapsed="false" customWidth="true" hidden="false" outlineLevel="0" max="18" min="18" style="0" width="6.5"/>
  </cols>
  <sheetData>
    <row r="1" customFormat="false" ht="12" hidden="false" customHeight="true" outlineLevel="0" collapsed="false">
      <c r="L1" s="171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s="86" customFormat="true" ht="12" hidden="false" customHeight="true" outlineLevel="0" collapsed="false">
      <c r="A4" s="172" t="s">
        <v>77</v>
      </c>
      <c r="K4" s="173"/>
      <c r="L4" s="170"/>
    </row>
    <row r="5" s="86" customFormat="true" ht="12" hidden="false" customHeight="true" outlineLevel="0" collapsed="false">
      <c r="A5" s="174"/>
      <c r="B5" s="175" t="n">
        <v>1995</v>
      </c>
      <c r="C5" s="175" t="n">
        <v>1996</v>
      </c>
      <c r="D5" s="175" t="n">
        <v>1997</v>
      </c>
      <c r="E5" s="175" t="n">
        <v>1998</v>
      </c>
      <c r="F5" s="175" t="n">
        <v>1999</v>
      </c>
      <c r="G5" s="175" t="n">
        <v>2000</v>
      </c>
      <c r="H5" s="175" t="n">
        <v>2001</v>
      </c>
      <c r="I5" s="175" t="n">
        <v>2002</v>
      </c>
      <c r="J5" s="175" t="n">
        <v>2003</v>
      </c>
      <c r="K5" s="176" t="n">
        <v>2004</v>
      </c>
      <c r="L5" s="175" t="n">
        <v>2005</v>
      </c>
    </row>
    <row r="6" s="86" customFormat="true" ht="12" hidden="false" customHeight="true" outlineLevel="0" collapsed="false">
      <c r="A6" s="177" t="s">
        <v>78</v>
      </c>
      <c r="B6" s="178" t="n">
        <v>3.2</v>
      </c>
      <c r="C6" s="179" t="n">
        <v>3.2</v>
      </c>
      <c r="D6" s="179" t="n">
        <v>2.9</v>
      </c>
      <c r="E6" s="179" t="n">
        <v>2.8</v>
      </c>
      <c r="F6" s="179" t="n">
        <v>2.9</v>
      </c>
      <c r="G6" s="179" t="n">
        <v>2.6</v>
      </c>
      <c r="H6" s="179" t="n">
        <v>2.6</v>
      </c>
      <c r="I6" s="179" t="n">
        <v>2.6</v>
      </c>
      <c r="J6" s="179" t="n">
        <v>2.4</v>
      </c>
      <c r="K6" s="180" t="n">
        <v>2.3</v>
      </c>
      <c r="L6" s="181" t="n">
        <v>2.37423252129134</v>
      </c>
      <c r="M6" s="0"/>
    </row>
    <row r="7" s="86" customFormat="true" ht="12" hidden="false" customHeight="true" outlineLevel="0" collapsed="false">
      <c r="A7" s="127" t="s">
        <v>79</v>
      </c>
      <c r="B7" s="182" t="n">
        <v>7.3</v>
      </c>
      <c r="C7" s="183" t="n">
        <v>7.4</v>
      </c>
      <c r="D7" s="183" t="n">
        <v>6.9</v>
      </c>
      <c r="E7" s="183" t="n">
        <v>6.5</v>
      </c>
      <c r="F7" s="184" t="n">
        <v>6.2</v>
      </c>
      <c r="G7" s="184" t="n">
        <v>6.1</v>
      </c>
      <c r="H7" s="184" t="n">
        <v>5.8</v>
      </c>
      <c r="I7" s="184" t="n">
        <v>5.8</v>
      </c>
      <c r="J7" s="184" t="n">
        <v>12.9</v>
      </c>
      <c r="K7" s="183" t="n">
        <v>13</v>
      </c>
      <c r="L7" s="185" t="n">
        <v>5.50413136701182</v>
      </c>
    </row>
    <row r="8" s="86" customFormat="true" ht="12" hidden="false" customHeight="true" outlineLevel="0" collapsed="false">
      <c r="A8" s="127" t="s">
        <v>80</v>
      </c>
      <c r="B8" s="182" t="n">
        <v>2.7</v>
      </c>
      <c r="C8" s="183" t="n">
        <v>2.7</v>
      </c>
      <c r="D8" s="183" t="n">
        <v>2.7</v>
      </c>
      <c r="E8" s="183" t="n">
        <v>2.2</v>
      </c>
      <c r="F8" s="184" t="n">
        <v>2.4</v>
      </c>
      <c r="G8" s="184" t="n">
        <v>1.9</v>
      </c>
      <c r="H8" s="184" t="n">
        <v>1.4</v>
      </c>
      <c r="I8" s="184" t="n">
        <v>1.4</v>
      </c>
      <c r="J8" s="184" t="n">
        <v>2.2</v>
      </c>
      <c r="K8" s="183" t="n">
        <v>2.4</v>
      </c>
      <c r="L8" s="185" t="n">
        <v>2.03994900127497</v>
      </c>
      <c r="M8" s="0"/>
    </row>
    <row r="9" s="86" customFormat="true" ht="12" hidden="false" customHeight="true" outlineLevel="0" collapsed="false">
      <c r="A9" s="186" t="s">
        <v>81</v>
      </c>
      <c r="B9" s="182"/>
      <c r="C9" s="183"/>
      <c r="D9" s="183"/>
      <c r="E9" s="183"/>
      <c r="F9" s="184"/>
      <c r="G9" s="184"/>
      <c r="H9" s="184"/>
      <c r="I9" s="184"/>
      <c r="J9" s="184"/>
      <c r="K9" s="183"/>
      <c r="L9" s="185" t="n">
        <v>4.74137931034483</v>
      </c>
      <c r="M9" s="0"/>
    </row>
    <row r="10" s="86" customFormat="true" ht="12" hidden="false" customHeight="true" outlineLevel="0" collapsed="false">
      <c r="A10" s="127" t="s">
        <v>82</v>
      </c>
      <c r="B10" s="182" t="n">
        <v>4.4</v>
      </c>
      <c r="C10" s="183" t="n">
        <v>3.9</v>
      </c>
      <c r="D10" s="183" t="n">
        <v>3.8</v>
      </c>
      <c r="E10" s="183" t="n">
        <v>3.7</v>
      </c>
      <c r="F10" s="184" t="n">
        <v>3.3</v>
      </c>
      <c r="G10" s="184" t="n">
        <v>3.7</v>
      </c>
      <c r="H10" s="184" t="n">
        <v>3.5</v>
      </c>
      <c r="I10" s="184" t="n">
        <v>3.5</v>
      </c>
      <c r="J10" s="184" t="n">
        <v>3.3</v>
      </c>
      <c r="K10" s="183" t="n">
        <v>3.6</v>
      </c>
      <c r="L10" s="185" t="n">
        <v>3.17904374364191</v>
      </c>
      <c r="M10" s="0"/>
    </row>
    <row r="11" s="86" customFormat="true" ht="12" hidden="false" customHeight="true" outlineLevel="0" collapsed="false">
      <c r="A11" s="186" t="s">
        <v>83</v>
      </c>
      <c r="B11" s="182"/>
      <c r="C11" s="183"/>
      <c r="D11" s="183"/>
      <c r="E11" s="183"/>
      <c r="F11" s="184"/>
      <c r="G11" s="184"/>
      <c r="H11" s="184"/>
      <c r="I11" s="184"/>
      <c r="J11" s="184"/>
      <c r="K11" s="183"/>
      <c r="L11" s="185" t="n">
        <v>4.73997833152763</v>
      </c>
      <c r="M11" s="0"/>
    </row>
    <row r="12" s="86" customFormat="true" ht="12" hidden="false" customHeight="true" outlineLevel="0" collapsed="false">
      <c r="A12" s="186" t="s">
        <v>84</v>
      </c>
      <c r="B12" s="182"/>
      <c r="C12" s="183"/>
      <c r="D12" s="183"/>
      <c r="E12" s="183"/>
      <c r="F12" s="184"/>
      <c r="G12" s="184"/>
      <c r="H12" s="184"/>
      <c r="I12" s="184"/>
      <c r="J12" s="184"/>
      <c r="K12" s="183"/>
      <c r="L12" s="185" t="n">
        <v>9.07079646017699</v>
      </c>
      <c r="M12" s="0"/>
    </row>
    <row r="13" s="1" customFormat="true" ht="12" hidden="false" customHeight="true" outlineLevel="0" collapsed="false">
      <c r="A13" s="187" t="s">
        <v>26</v>
      </c>
      <c r="B13" s="188" t="n">
        <v>9.3</v>
      </c>
      <c r="C13" s="189" t="n">
        <v>8.6</v>
      </c>
      <c r="D13" s="189" t="n">
        <v>8.3</v>
      </c>
      <c r="E13" s="189" t="n">
        <v>7.9</v>
      </c>
      <c r="F13" s="190" t="n">
        <v>7.4</v>
      </c>
      <c r="G13" s="190" t="n">
        <v>6.9</v>
      </c>
      <c r="H13" s="190" t="n">
        <v>6.5</v>
      </c>
      <c r="I13" s="190" t="n">
        <v>5.9</v>
      </c>
      <c r="J13" s="190" t="n">
        <f aca="false">942.1/16694.6*100</f>
        <v>5.64314209385071</v>
      </c>
      <c r="K13" s="189" t="n">
        <v>5.5</v>
      </c>
      <c r="L13" s="191" t="n">
        <v>5.27428161828263</v>
      </c>
    </row>
    <row r="14" s="86" customFormat="true" ht="12" hidden="false" customHeight="true" outlineLevel="0" collapsed="false">
      <c r="A14" s="186" t="s">
        <v>85</v>
      </c>
      <c r="B14" s="182"/>
      <c r="C14" s="183"/>
      <c r="D14" s="183"/>
      <c r="E14" s="183"/>
      <c r="F14" s="184"/>
      <c r="G14" s="184"/>
      <c r="H14" s="184"/>
      <c r="I14" s="184"/>
      <c r="J14" s="184"/>
      <c r="K14" s="183"/>
      <c r="L14" s="185" t="n">
        <v>5.30128416200198</v>
      </c>
      <c r="M14" s="0"/>
      <c r="N14" s="192"/>
    </row>
    <row r="15" s="86" customFormat="true" ht="12" hidden="false" customHeight="true" outlineLevel="0" collapsed="false">
      <c r="A15" s="127" t="s">
        <v>86</v>
      </c>
      <c r="B15" s="182" t="n">
        <v>4.9</v>
      </c>
      <c r="C15" s="183" t="n">
        <v>4.8</v>
      </c>
      <c r="D15" s="183" t="n">
        <v>4.6</v>
      </c>
      <c r="E15" s="183" t="n">
        <v>4.4</v>
      </c>
      <c r="F15" s="184" t="n">
        <v>4.3</v>
      </c>
      <c r="G15" s="184" t="n">
        <v>4.2</v>
      </c>
      <c r="H15" s="184" t="n">
        <v>4.1</v>
      </c>
      <c r="I15" s="184" t="n">
        <v>4.1</v>
      </c>
      <c r="J15" s="184" t="n">
        <v>4.1</v>
      </c>
      <c r="K15" s="183" t="n">
        <v>4.1</v>
      </c>
      <c r="L15" s="185" t="n">
        <v>3.712818873729</v>
      </c>
      <c r="M15" s="0"/>
    </row>
    <row r="16" s="86" customFormat="true" ht="12" hidden="false" customHeight="true" outlineLevel="0" collapsed="false">
      <c r="A16" s="127" t="s">
        <v>87</v>
      </c>
      <c r="B16" s="182" t="n">
        <v>7.7</v>
      </c>
      <c r="C16" s="183" t="n">
        <v>7.8</v>
      </c>
      <c r="D16" s="183" t="n">
        <v>7.8</v>
      </c>
      <c r="E16" s="183" t="n">
        <v>7.1</v>
      </c>
      <c r="F16" s="184" t="n">
        <v>6.4</v>
      </c>
      <c r="G16" s="184" t="n">
        <v>6.2</v>
      </c>
      <c r="H16" s="184" t="n">
        <v>5.8</v>
      </c>
      <c r="I16" s="184" t="n">
        <v>5.8</v>
      </c>
      <c r="J16" s="184" t="n">
        <v>5.1</v>
      </c>
      <c r="K16" s="183" t="n">
        <v>5</v>
      </c>
      <c r="L16" s="185" t="n">
        <v>4.81506164611796</v>
      </c>
      <c r="M16" s="0"/>
    </row>
    <row r="17" s="86" customFormat="true" ht="12" hidden="false" customHeight="true" outlineLevel="0" collapsed="false">
      <c r="A17" s="127" t="s">
        <v>88</v>
      </c>
      <c r="B17" s="182" t="n">
        <v>20.4</v>
      </c>
      <c r="C17" s="183" t="n">
        <v>20.3</v>
      </c>
      <c r="D17" s="183" t="n">
        <v>19.9</v>
      </c>
      <c r="E17" s="183" t="n">
        <v>17.7</v>
      </c>
      <c r="F17" s="184" t="n">
        <v>17</v>
      </c>
      <c r="G17" s="184" t="n">
        <v>17</v>
      </c>
      <c r="H17" s="184" t="n">
        <v>16</v>
      </c>
      <c r="I17" s="184" t="n">
        <v>16</v>
      </c>
      <c r="J17" s="184" t="n">
        <v>16</v>
      </c>
      <c r="K17" s="183" t="n">
        <v>13.8</v>
      </c>
      <c r="L17" s="185" t="n">
        <v>12.4058687541486</v>
      </c>
      <c r="M17" s="0"/>
    </row>
    <row r="18" s="86" customFormat="true" ht="12" hidden="false" customHeight="true" outlineLevel="0" collapsed="false">
      <c r="A18" s="127" t="s">
        <v>89</v>
      </c>
      <c r="B18" s="178" t="n">
        <v>3.7</v>
      </c>
      <c r="C18" s="184" t="n">
        <v>3.6</v>
      </c>
      <c r="D18" s="184" t="n">
        <v>3.7</v>
      </c>
      <c r="E18" s="184" t="n">
        <v>3.5</v>
      </c>
      <c r="F18" s="184" t="n">
        <v>3.2</v>
      </c>
      <c r="G18" s="184" t="n">
        <v>3.3</v>
      </c>
      <c r="H18" s="184" t="n">
        <v>3.1</v>
      </c>
      <c r="I18" s="184" t="n">
        <v>3.1</v>
      </c>
      <c r="J18" s="184" t="n">
        <v>3.3</v>
      </c>
      <c r="K18" s="183" t="n">
        <v>3.3</v>
      </c>
      <c r="L18" s="185" t="n">
        <v>3.17720598207351</v>
      </c>
      <c r="M18" s="0"/>
    </row>
    <row r="19" s="86" customFormat="true" ht="12" hidden="false" customHeight="true" outlineLevel="0" collapsed="false">
      <c r="A19" s="186" t="s">
        <v>90</v>
      </c>
      <c r="B19" s="178"/>
      <c r="C19" s="184"/>
      <c r="D19" s="184"/>
      <c r="E19" s="184"/>
      <c r="F19" s="184"/>
      <c r="G19" s="184"/>
      <c r="H19" s="184"/>
      <c r="I19" s="184"/>
      <c r="J19" s="184"/>
      <c r="K19" s="183"/>
      <c r="L19" s="185" t="n">
        <v>4.86735870818916</v>
      </c>
      <c r="M19" s="0"/>
    </row>
    <row r="20" s="86" customFormat="true" ht="12" hidden="false" customHeight="true" outlineLevel="0" collapsed="false">
      <c r="A20" s="127" t="s">
        <v>91</v>
      </c>
      <c r="B20" s="178" t="n">
        <v>12</v>
      </c>
      <c r="C20" s="184" t="n">
        <v>11.2</v>
      </c>
      <c r="D20" s="184" t="n">
        <v>10.9</v>
      </c>
      <c r="E20" s="184" t="s">
        <v>52</v>
      </c>
      <c r="F20" s="184" t="n">
        <v>8.6</v>
      </c>
      <c r="G20" s="184" t="n">
        <v>7.9</v>
      </c>
      <c r="H20" s="184" t="n">
        <v>7</v>
      </c>
      <c r="I20" s="184" t="n">
        <v>7</v>
      </c>
      <c r="J20" s="184" t="n">
        <v>6.5</v>
      </c>
      <c r="K20" s="183" t="n">
        <v>6.8</v>
      </c>
      <c r="L20" s="185" t="n">
        <v>5.90676229508197</v>
      </c>
      <c r="M20" s="0"/>
    </row>
    <row r="21" s="86" customFormat="true" ht="12" hidden="false" customHeight="true" outlineLevel="0" collapsed="false">
      <c r="A21" s="127" t="s">
        <v>92</v>
      </c>
      <c r="B21" s="182" t="n">
        <v>7.5</v>
      </c>
      <c r="C21" s="183" t="n">
        <v>6.7</v>
      </c>
      <c r="D21" s="183" t="n">
        <v>6.5</v>
      </c>
      <c r="E21" s="183" t="n">
        <v>6.4</v>
      </c>
      <c r="F21" s="184" t="n">
        <v>5.4</v>
      </c>
      <c r="G21" s="184" t="n">
        <v>5.2</v>
      </c>
      <c r="H21" s="184" t="n">
        <v>5.2</v>
      </c>
      <c r="I21" s="184" t="n">
        <v>5.2</v>
      </c>
      <c r="J21" s="184" t="n">
        <v>4.4</v>
      </c>
      <c r="K21" s="183" t="n">
        <v>4.4</v>
      </c>
      <c r="L21" s="185" t="n">
        <v>4.19850373180634</v>
      </c>
    </row>
    <row r="22" s="86" customFormat="true" ht="12" hidden="false" customHeight="true" outlineLevel="0" collapsed="false">
      <c r="A22" s="186" t="s">
        <v>93</v>
      </c>
      <c r="B22" s="182"/>
      <c r="C22" s="183"/>
      <c r="D22" s="183"/>
      <c r="E22" s="183"/>
      <c r="F22" s="184"/>
      <c r="G22" s="184"/>
      <c r="H22" s="184"/>
      <c r="I22" s="184"/>
      <c r="J22" s="184"/>
      <c r="K22" s="183"/>
      <c r="L22" s="185" t="n">
        <v>11.811937699526</v>
      </c>
    </row>
    <row r="23" s="86" customFormat="true" ht="12" hidden="false" customHeight="true" outlineLevel="0" collapsed="false">
      <c r="A23" s="186" t="s">
        <v>94</v>
      </c>
      <c r="B23" s="182"/>
      <c r="C23" s="183"/>
      <c r="D23" s="183"/>
      <c r="E23" s="183"/>
      <c r="F23" s="184"/>
      <c r="G23" s="184"/>
      <c r="H23" s="184"/>
      <c r="I23" s="184"/>
      <c r="J23" s="184"/>
      <c r="K23" s="183"/>
      <c r="L23" s="185" t="n">
        <v>14.0443720740892</v>
      </c>
    </row>
    <row r="24" s="86" customFormat="true" ht="12" hidden="false" customHeight="true" outlineLevel="0" collapsed="false">
      <c r="A24" s="127" t="s">
        <v>95</v>
      </c>
      <c r="B24" s="182" t="n">
        <v>3.7</v>
      </c>
      <c r="C24" s="183" t="n">
        <v>2.4</v>
      </c>
      <c r="D24" s="183" t="n">
        <v>2.4</v>
      </c>
      <c r="E24" s="183" t="n">
        <v>2.9</v>
      </c>
      <c r="F24" s="184" t="n">
        <v>2</v>
      </c>
      <c r="G24" s="184" t="n">
        <v>2.4</v>
      </c>
      <c r="H24" s="184" t="n">
        <v>1.5</v>
      </c>
      <c r="I24" s="184" t="n">
        <v>1.5</v>
      </c>
      <c r="J24" s="184" t="n">
        <v>1.3</v>
      </c>
      <c r="K24" s="183" t="n">
        <v>1.4</v>
      </c>
      <c r="L24" s="185" t="n">
        <v>1.75619834710744</v>
      </c>
    </row>
    <row r="25" s="86" customFormat="true" ht="12" hidden="false" customHeight="true" outlineLevel="0" collapsed="false">
      <c r="A25" s="186" t="s">
        <v>96</v>
      </c>
      <c r="B25" s="182"/>
      <c r="C25" s="183"/>
      <c r="D25" s="183"/>
      <c r="E25" s="183"/>
      <c r="F25" s="184"/>
      <c r="G25" s="184"/>
      <c r="H25" s="184"/>
      <c r="I25" s="184"/>
      <c r="J25" s="184"/>
      <c r="K25" s="183"/>
      <c r="L25" s="185" t="n">
        <v>1.95286195286195</v>
      </c>
    </row>
    <row r="26" s="86" customFormat="true" ht="12" hidden="false" customHeight="true" outlineLevel="0" collapsed="false">
      <c r="A26" s="186" t="s">
        <v>97</v>
      </c>
      <c r="B26" s="182"/>
      <c r="C26" s="183"/>
      <c r="D26" s="183"/>
      <c r="E26" s="183"/>
      <c r="F26" s="184"/>
      <c r="G26" s="184"/>
      <c r="H26" s="184"/>
      <c r="I26" s="184"/>
      <c r="J26" s="184"/>
      <c r="K26" s="183"/>
      <c r="L26" s="185" t="n">
        <v>17.3715605429454</v>
      </c>
    </row>
    <row r="27" s="86" customFormat="true" ht="12" hidden="false" customHeight="true" outlineLevel="0" collapsed="false">
      <c r="A27" s="127" t="s">
        <v>98</v>
      </c>
      <c r="B27" s="182" t="n">
        <v>11.5</v>
      </c>
      <c r="C27" s="183" t="n">
        <v>12.2</v>
      </c>
      <c r="D27" s="183" t="n">
        <v>13.3</v>
      </c>
      <c r="E27" s="183" t="n">
        <v>13.7</v>
      </c>
      <c r="F27" s="184" t="n">
        <v>12.6</v>
      </c>
      <c r="G27" s="184" t="n">
        <v>12.5</v>
      </c>
      <c r="H27" s="184" t="n">
        <v>12.9</v>
      </c>
      <c r="I27" s="184" t="n">
        <v>12.9</v>
      </c>
      <c r="J27" s="184" t="n">
        <v>12.6</v>
      </c>
      <c r="K27" s="183" t="n">
        <v>10.9</v>
      </c>
      <c r="L27" s="185" t="n">
        <v>11.8338343809784</v>
      </c>
    </row>
    <row r="28" s="86" customFormat="true" ht="12" hidden="false" customHeight="true" outlineLevel="0" collapsed="false">
      <c r="A28" s="127" t="s">
        <v>99</v>
      </c>
      <c r="B28" s="182" t="n">
        <v>2.1</v>
      </c>
      <c r="C28" s="183" t="n">
        <v>2</v>
      </c>
      <c r="D28" s="183" t="n">
        <v>1.9</v>
      </c>
      <c r="E28" s="183" t="n">
        <v>1.7</v>
      </c>
      <c r="F28" s="184" t="n">
        <v>1.6</v>
      </c>
      <c r="G28" s="184" t="n">
        <v>1.5</v>
      </c>
      <c r="H28" s="184" t="n">
        <v>1.4</v>
      </c>
      <c r="I28" s="184" t="n">
        <v>1.4</v>
      </c>
      <c r="J28" s="184" t="n">
        <v>0.9</v>
      </c>
      <c r="K28" s="183" t="n">
        <v>0.9</v>
      </c>
      <c r="L28" s="185" t="n">
        <v>1.37579690144143</v>
      </c>
      <c r="M28" s="0"/>
    </row>
    <row r="29" s="86" customFormat="true" ht="12" hidden="false" customHeight="true" outlineLevel="0" collapsed="false">
      <c r="A29" s="186" t="s">
        <v>100</v>
      </c>
      <c r="B29" s="182"/>
      <c r="C29" s="183"/>
      <c r="D29" s="183"/>
      <c r="E29" s="183"/>
      <c r="F29" s="184"/>
      <c r="G29" s="184"/>
      <c r="H29" s="184"/>
      <c r="I29" s="184"/>
      <c r="J29" s="184"/>
      <c r="K29" s="183"/>
      <c r="L29" s="185" t="n">
        <v>3.97565071368598</v>
      </c>
      <c r="M29" s="0"/>
    </row>
    <row r="30" s="86" customFormat="true" ht="12" hidden="false" customHeight="true" outlineLevel="0" collapsed="false">
      <c r="A30" s="127" t="s">
        <v>101</v>
      </c>
      <c r="B30" s="182" t="n">
        <v>3.3</v>
      </c>
      <c r="C30" s="183" t="n">
        <v>3.3</v>
      </c>
      <c r="D30" s="183" t="n">
        <v>3.2</v>
      </c>
      <c r="E30" s="183" t="n">
        <v>3.1</v>
      </c>
      <c r="F30" s="184" t="n">
        <v>3</v>
      </c>
      <c r="G30" s="184" t="n">
        <v>2.9</v>
      </c>
      <c r="H30" s="184" t="n">
        <v>2.6</v>
      </c>
      <c r="I30" s="184" t="n">
        <v>2.7</v>
      </c>
      <c r="J30" s="184" t="n">
        <v>2.3</v>
      </c>
      <c r="K30" s="183" t="n">
        <v>2.4</v>
      </c>
      <c r="L30" s="185" t="n">
        <v>2.31297850751776</v>
      </c>
    </row>
    <row r="31" s="86" customFormat="true" ht="12" hidden="false" customHeight="true" outlineLevel="0" collapsed="false">
      <c r="A31" s="127"/>
      <c r="B31" s="182"/>
      <c r="C31" s="183"/>
      <c r="D31" s="183"/>
      <c r="E31" s="183"/>
      <c r="F31" s="184"/>
      <c r="G31" s="184"/>
      <c r="H31" s="184"/>
      <c r="I31" s="184"/>
      <c r="J31" s="184"/>
      <c r="K31" s="183"/>
      <c r="L31" s="183"/>
    </row>
    <row r="32" s="86" customFormat="true" ht="12" hidden="false" customHeight="true" outlineLevel="0" collapsed="false">
      <c r="A32" s="127"/>
      <c r="B32" s="182"/>
      <c r="C32" s="183"/>
      <c r="D32" s="183"/>
      <c r="E32" s="183"/>
      <c r="F32" s="184"/>
      <c r="G32" s="184"/>
      <c r="H32" s="184"/>
      <c r="I32" s="184"/>
      <c r="J32" s="184"/>
      <c r="K32" s="183"/>
      <c r="L32" s="183"/>
      <c r="M32" s="0"/>
    </row>
    <row r="33" s="86" customFormat="true" ht="12" hidden="false" customHeight="true" outlineLevel="0" collapsed="false">
      <c r="A33" s="127"/>
      <c r="B33" s="182"/>
      <c r="C33" s="183"/>
      <c r="D33" s="183"/>
      <c r="E33" s="183"/>
      <c r="F33" s="184"/>
      <c r="G33" s="184"/>
      <c r="H33" s="184"/>
      <c r="I33" s="184"/>
      <c r="J33" s="184"/>
      <c r="K33" s="183"/>
      <c r="L33" s="183"/>
      <c r="M33" s="0"/>
    </row>
    <row r="34" s="86" customFormat="true" ht="12" hidden="false" customHeight="true" outlineLevel="0" collapsed="false">
      <c r="A34" s="127"/>
      <c r="B34" s="182"/>
      <c r="C34" s="183"/>
      <c r="D34" s="183"/>
      <c r="E34" s="183"/>
      <c r="F34" s="184"/>
      <c r="G34" s="184"/>
      <c r="H34" s="184"/>
      <c r="I34" s="184"/>
      <c r="J34" s="184"/>
      <c r="K34" s="183"/>
      <c r="L34" s="183"/>
    </row>
    <row r="35" s="86" customFormat="true" ht="12" hidden="false" customHeight="true" outlineLevel="0" collapsed="false">
      <c r="A35" s="127"/>
      <c r="B35" s="182"/>
      <c r="C35" s="183"/>
      <c r="D35" s="183"/>
      <c r="E35" s="183"/>
      <c r="F35" s="184"/>
      <c r="G35" s="184"/>
      <c r="H35" s="184"/>
      <c r="I35" s="184"/>
      <c r="J35" s="184"/>
      <c r="K35" s="183"/>
      <c r="L35" s="183"/>
      <c r="M35" s="0"/>
    </row>
    <row r="36" s="86" customFormat="true" ht="12" hidden="false" customHeight="true" outlineLevel="0" collapsed="false">
      <c r="A36" s="127"/>
      <c r="B36" s="182"/>
      <c r="C36" s="183"/>
      <c r="D36" s="183"/>
      <c r="E36" s="183"/>
      <c r="F36" s="184"/>
      <c r="G36" s="184"/>
      <c r="H36" s="184"/>
      <c r="I36" s="184"/>
      <c r="J36" s="184"/>
      <c r="K36" s="183"/>
      <c r="L36" s="183"/>
    </row>
    <row r="37" s="86" customFormat="true" ht="12" hidden="false" customHeight="true" outlineLevel="0" collapsed="false">
      <c r="A37" s="127"/>
      <c r="B37" s="182"/>
      <c r="C37" s="183"/>
      <c r="D37" s="183"/>
      <c r="E37" s="183"/>
      <c r="F37" s="184"/>
      <c r="G37" s="184"/>
      <c r="H37" s="184"/>
      <c r="I37" s="184"/>
      <c r="J37" s="184"/>
      <c r="K37" s="183"/>
      <c r="L37" s="183"/>
    </row>
    <row r="38" s="86" customFormat="true" ht="12" hidden="false" customHeight="true" outlineLevel="0" collapsed="false">
      <c r="A38" s="127"/>
      <c r="B38" s="182"/>
      <c r="C38" s="183"/>
      <c r="D38" s="183"/>
      <c r="E38" s="183"/>
      <c r="F38" s="184"/>
      <c r="G38" s="184"/>
      <c r="H38" s="184"/>
      <c r="I38" s="184"/>
      <c r="J38" s="184"/>
      <c r="K38" s="183"/>
      <c r="L38" s="183"/>
      <c r="M38" s="0"/>
    </row>
    <row r="39" s="86" customFormat="true" ht="12" hidden="false" customHeight="true" outlineLevel="0" collapsed="false">
      <c r="A39" s="127"/>
      <c r="B39" s="182"/>
      <c r="C39" s="183"/>
      <c r="D39" s="183"/>
      <c r="E39" s="183"/>
      <c r="F39" s="184"/>
      <c r="G39" s="184"/>
      <c r="H39" s="184"/>
      <c r="I39" s="184"/>
      <c r="J39" s="184"/>
      <c r="K39" s="183"/>
      <c r="L39" s="183"/>
      <c r="M39" s="0"/>
    </row>
    <row r="40" s="86" customFormat="true" ht="12" hidden="false" customHeight="true" outlineLevel="0" collapsed="false">
      <c r="A40" s="127"/>
      <c r="B40" s="182"/>
      <c r="C40" s="183"/>
      <c r="D40" s="183"/>
      <c r="E40" s="183"/>
      <c r="F40" s="184"/>
      <c r="G40" s="184"/>
      <c r="H40" s="184"/>
      <c r="I40" s="184"/>
      <c r="J40" s="184"/>
      <c r="K40" s="183"/>
      <c r="L40" s="183"/>
      <c r="M40" s="0"/>
    </row>
    <row r="41" s="86" customFormat="true" ht="12" hidden="false" customHeight="true" outlineLevel="0" collapsed="false">
      <c r="A41" s="193" t="s">
        <v>102</v>
      </c>
      <c r="B41" s="194" t="n">
        <v>5.3</v>
      </c>
      <c r="C41" s="190" t="n">
        <v>5.1</v>
      </c>
      <c r="D41" s="190" t="n">
        <v>5</v>
      </c>
      <c r="E41" s="190" t="s">
        <v>52</v>
      </c>
      <c r="F41" s="190" t="n">
        <v>4.5</v>
      </c>
      <c r="G41" s="190" t="n">
        <v>4.4</v>
      </c>
      <c r="H41" s="190" t="n">
        <v>4.2</v>
      </c>
      <c r="I41" s="190" t="n">
        <v>4.2</v>
      </c>
      <c r="J41" s="190" t="n">
        <v>4</v>
      </c>
      <c r="K41" s="191" t="n">
        <v>3.77553676345811</v>
      </c>
      <c r="L41" s="191" t="n">
        <v>3.71311454480351</v>
      </c>
    </row>
    <row r="42" customFormat="false" ht="12" hidden="false" customHeight="true" outlineLevel="0" collapsed="false">
      <c r="A42" s="193" t="s">
        <v>103</v>
      </c>
      <c r="C42" s="17"/>
      <c r="D42" s="17"/>
      <c r="E42" s="17"/>
      <c r="F42" s="17"/>
      <c r="G42" s="17"/>
      <c r="H42" s="17"/>
      <c r="I42" s="17"/>
      <c r="J42" s="17"/>
      <c r="K42" s="191" t="n">
        <v>5.01214937280051</v>
      </c>
      <c r="L42" s="191" t="n">
        <v>4.87785164788258</v>
      </c>
    </row>
    <row r="43" s="86" customFormat="true" ht="12" hidden="false" customHeight="true" outlineLevel="0" collapsed="false">
      <c r="A43" s="195" t="s">
        <v>19</v>
      </c>
      <c r="B43" s="196" t="n">
        <v>11.7</v>
      </c>
      <c r="C43" s="197" t="n">
        <v>11.8</v>
      </c>
      <c r="D43" s="197" t="n">
        <v>12.8</v>
      </c>
      <c r="E43" s="197" t="n">
        <v>12.9</v>
      </c>
      <c r="F43" s="198" t="n">
        <v>11.7</v>
      </c>
      <c r="G43" s="198" t="n">
        <v>11.1</v>
      </c>
      <c r="H43" s="198" t="n">
        <v>11.1</v>
      </c>
      <c r="I43" s="198" t="n">
        <v>10.5</v>
      </c>
      <c r="J43" s="198" t="n">
        <f aca="false">256.4/2585.1*100</f>
        <v>9.91837839928823</v>
      </c>
      <c r="K43" s="197" t="n">
        <v>9.4</v>
      </c>
      <c r="L43" s="199" t="n">
        <f aca="false">338.68/3236.65*100</f>
        <v>10.4639055813882</v>
      </c>
    </row>
    <row r="44" s="86" customFormat="true" ht="12" hidden="false" customHeight="true" outlineLevel="0" collapsed="false">
      <c r="A44" s="29"/>
      <c r="B44" s="182"/>
      <c r="C44" s="182"/>
      <c r="D44" s="182"/>
      <c r="E44" s="182"/>
      <c r="F44" s="182"/>
      <c r="G44" s="182"/>
      <c r="H44" s="182"/>
      <c r="I44" s="182"/>
      <c r="J44" s="182"/>
      <c r="K44" s="173"/>
      <c r="L44" s="170"/>
    </row>
    <row r="45" customFormat="false" ht="12" hidden="false" customHeight="true" outlineLevel="0" collapsed="false">
      <c r="A45" s="200" t="s">
        <v>104</v>
      </c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1"/>
    </row>
    <row r="46" customFormat="false" ht="12" hidden="false" customHeight="true" outlineLevel="0" collapsed="false">
      <c r="A46" s="200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1"/>
    </row>
  </sheetData>
  <mergeCells count="1">
    <mergeCell ref="A45:L46"/>
  </mergeCells>
  <printOptions headings="false" gridLines="false" gridLinesSet="true" horizontalCentered="true" verticalCentered="false"/>
  <pageMargins left="0.25" right="0.747916666666667" top="0.55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2ª     &amp;P+31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F6" activeCellId="0" sqref="F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9" min="2" style="0" width="9.82"/>
    <col collapsed="false" customWidth="true" hidden="false" outlineLevel="0" max="10" min="10" style="1" width="9.82"/>
    <col collapsed="false" customWidth="true" hidden="false" outlineLevel="0" max="13" min="11" style="0" width="9.82"/>
    <col collapsed="false" customWidth="true" hidden="false" outlineLevel="0" max="16" min="16" style="0" width="6.5"/>
  </cols>
  <sheetData>
    <row r="1" customFormat="false" ht="12" hidden="false" customHeight="true" outlineLevel="0" collapsed="false">
      <c r="J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81" t="s">
        <v>105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202"/>
      <c r="B6" s="203" t="n">
        <v>1995</v>
      </c>
      <c r="C6" s="204" t="n">
        <v>1996</v>
      </c>
      <c r="D6" s="204" t="n">
        <v>1997</v>
      </c>
      <c r="E6" s="204" t="n">
        <v>1998</v>
      </c>
      <c r="F6" s="204" t="n">
        <v>1999</v>
      </c>
      <c r="G6" s="204" t="n">
        <v>2000</v>
      </c>
      <c r="H6" s="204" t="n">
        <v>2001</v>
      </c>
      <c r="I6" s="204" t="n">
        <v>2002</v>
      </c>
      <c r="J6" s="204" t="n">
        <v>2003</v>
      </c>
      <c r="K6" s="204" t="n">
        <v>2004</v>
      </c>
      <c r="L6" s="204" t="n">
        <v>2005</v>
      </c>
      <c r="M6" s="204" t="n">
        <v>2006</v>
      </c>
    </row>
    <row r="7" customFormat="false" ht="12" hidden="false" customHeight="true" outlineLevel="0" collapsed="false">
      <c r="A7" s="205" t="s">
        <v>106</v>
      </c>
      <c r="B7" s="74" t="n">
        <v>21.7</v>
      </c>
      <c r="C7" s="206" t="n">
        <v>18.7</v>
      </c>
      <c r="D7" s="206" t="n">
        <v>17.6</v>
      </c>
      <c r="E7" s="207" t="n">
        <v>15.94</v>
      </c>
      <c r="F7" s="207" t="n">
        <v>13.51</v>
      </c>
      <c r="G7" s="207" t="n">
        <v>13.63</v>
      </c>
      <c r="H7" s="44" t="n">
        <v>13.65</v>
      </c>
      <c r="I7" s="44" t="n">
        <v>14.423</v>
      </c>
      <c r="J7" s="44" t="n">
        <v>15.06</v>
      </c>
      <c r="K7" s="44" t="n">
        <v>15.1666666666667</v>
      </c>
      <c r="L7" s="76" t="n">
        <v>16</v>
      </c>
      <c r="M7" s="208" t="n">
        <v>27.4688333333333</v>
      </c>
      <c r="N7" s="209"/>
      <c r="O7" s="209"/>
      <c r="P7" s="209"/>
      <c r="Q7" s="209"/>
      <c r="R7" s="209"/>
      <c r="S7" s="209"/>
      <c r="T7" s="209"/>
      <c r="U7" s="209"/>
    </row>
    <row r="8" customFormat="false" ht="12" hidden="false" customHeight="true" outlineLevel="0" collapsed="false">
      <c r="A8" s="205" t="s">
        <v>107</v>
      </c>
      <c r="B8" s="74" t="n">
        <v>101.4</v>
      </c>
      <c r="C8" s="75" t="n">
        <v>90.7</v>
      </c>
      <c r="D8" s="75" t="n">
        <v>86.6</v>
      </c>
      <c r="E8" s="31" t="n">
        <v>80.52</v>
      </c>
      <c r="F8" s="31" t="n">
        <v>74.01</v>
      </c>
      <c r="G8" s="31" t="n">
        <v>72.11</v>
      </c>
      <c r="H8" s="43" t="n">
        <v>71.07</v>
      </c>
      <c r="I8" s="43" t="n">
        <v>76.1511666666667</v>
      </c>
      <c r="J8" s="43" t="n">
        <v>77.23</v>
      </c>
      <c r="K8" s="43" t="n">
        <v>77.5111666666667</v>
      </c>
      <c r="L8" s="77" t="n">
        <v>78.33</v>
      </c>
      <c r="M8" s="210" t="n">
        <v>99.3985833333333</v>
      </c>
    </row>
    <row r="9" customFormat="false" ht="12" hidden="false" customHeight="true" outlineLevel="0" collapsed="false">
      <c r="A9" s="205" t="s">
        <v>108</v>
      </c>
      <c r="B9" s="74" t="n">
        <v>56</v>
      </c>
      <c r="C9" s="75" t="n">
        <v>51.2</v>
      </c>
      <c r="D9" s="75" t="n">
        <v>46.5</v>
      </c>
      <c r="E9" s="31" t="n">
        <v>44.12</v>
      </c>
      <c r="F9" s="31" t="n">
        <v>40.81</v>
      </c>
      <c r="G9" s="31" t="n">
        <v>39.69</v>
      </c>
      <c r="H9" s="43" t="n">
        <v>39.43</v>
      </c>
      <c r="I9" s="43" t="n">
        <v>41.2464166666667</v>
      </c>
      <c r="J9" s="43" t="n">
        <v>40.75</v>
      </c>
      <c r="K9" s="43" t="n">
        <v>39.4964166666667</v>
      </c>
      <c r="L9" s="77" t="n">
        <v>38.79</v>
      </c>
      <c r="M9" s="210" t="n">
        <v>50.6078333333333</v>
      </c>
    </row>
    <row r="10" customFormat="false" ht="12" hidden="false" customHeight="true" outlineLevel="0" collapsed="false">
      <c r="A10" s="205" t="s">
        <v>14</v>
      </c>
      <c r="B10" s="74" t="n">
        <v>50.1</v>
      </c>
      <c r="C10" s="75" t="n">
        <v>45.9</v>
      </c>
      <c r="D10" s="75" t="n">
        <v>41.5</v>
      </c>
      <c r="E10" s="31" t="n">
        <v>37.91</v>
      </c>
      <c r="F10" s="31" t="n">
        <v>33.23</v>
      </c>
      <c r="G10" s="31" t="n">
        <v>33.52</v>
      </c>
      <c r="H10" s="43" t="n">
        <v>33.45</v>
      </c>
      <c r="I10" s="43" t="n">
        <v>34.9425</v>
      </c>
      <c r="J10" s="43" t="n">
        <v>36.06</v>
      </c>
      <c r="K10" s="43" t="n">
        <v>34.4755833333333</v>
      </c>
      <c r="L10" s="77" t="n">
        <v>32.97</v>
      </c>
      <c r="M10" s="210" t="n">
        <v>43.3165833333333</v>
      </c>
    </row>
    <row r="11" customFormat="false" ht="12" hidden="false" customHeight="true" outlineLevel="0" collapsed="false">
      <c r="A11" s="205" t="s">
        <v>15</v>
      </c>
      <c r="B11" s="74" t="n">
        <v>26.2</v>
      </c>
      <c r="C11" s="75" t="n">
        <v>22.6</v>
      </c>
      <c r="D11" s="75" t="n">
        <v>21.1</v>
      </c>
      <c r="E11" s="31" t="n">
        <v>19.43</v>
      </c>
      <c r="F11" s="31" t="n">
        <v>18.12</v>
      </c>
      <c r="G11" s="31" t="n">
        <v>17.36</v>
      </c>
      <c r="H11" s="43" t="n">
        <v>17.26</v>
      </c>
      <c r="I11" s="43" t="n">
        <v>18.484</v>
      </c>
      <c r="J11" s="43" t="n">
        <v>18.45</v>
      </c>
      <c r="K11" s="43" t="n">
        <v>18.0989166666667</v>
      </c>
      <c r="L11" s="77" t="n">
        <v>17.55</v>
      </c>
      <c r="M11" s="210" t="n">
        <v>27.8935833333333</v>
      </c>
    </row>
    <row r="12" customFormat="false" ht="12" hidden="false" customHeight="true" outlineLevel="0" collapsed="false">
      <c r="A12" s="205" t="s">
        <v>16</v>
      </c>
      <c r="B12" s="74" t="n">
        <v>31.6</v>
      </c>
      <c r="C12" s="75" t="n">
        <v>28.6</v>
      </c>
      <c r="D12" s="75" t="n">
        <v>25.6</v>
      </c>
      <c r="E12" s="31" t="n">
        <v>22.91</v>
      </c>
      <c r="F12" s="31" t="n">
        <v>21.77</v>
      </c>
      <c r="G12" s="31" t="n">
        <v>21.5</v>
      </c>
      <c r="H12" s="43" t="n">
        <v>21.05</v>
      </c>
      <c r="I12" s="43" t="n">
        <v>22.26325</v>
      </c>
      <c r="J12" s="43" t="n">
        <v>21.29</v>
      </c>
      <c r="K12" s="43" t="n">
        <v>22.2065833333333</v>
      </c>
      <c r="L12" s="77" t="n">
        <v>23.1</v>
      </c>
      <c r="M12" s="210" t="n">
        <v>32.2115</v>
      </c>
    </row>
    <row r="13" customFormat="false" ht="12" hidden="false" customHeight="true" outlineLevel="0" collapsed="false">
      <c r="A13" s="205" t="s">
        <v>17</v>
      </c>
      <c r="B13" s="74" t="n">
        <v>101.5</v>
      </c>
      <c r="C13" s="75" t="n">
        <v>91</v>
      </c>
      <c r="D13" s="75" t="n">
        <v>83.9</v>
      </c>
      <c r="E13" s="31" t="n">
        <v>75.2</v>
      </c>
      <c r="F13" s="31" t="n">
        <v>64.73</v>
      </c>
      <c r="G13" s="31" t="n">
        <v>60.07</v>
      </c>
      <c r="H13" s="43" t="n">
        <v>56.56</v>
      </c>
      <c r="I13" s="43" t="n">
        <v>57.2909166666667</v>
      </c>
      <c r="J13" s="43" t="n">
        <v>57.67</v>
      </c>
      <c r="K13" s="43" t="n">
        <v>55.35975</v>
      </c>
      <c r="L13" s="77" t="n">
        <v>54.92</v>
      </c>
      <c r="M13" s="210" t="n">
        <v>81.0775</v>
      </c>
    </row>
    <row r="14" customFormat="false" ht="12" hidden="false" customHeight="true" outlineLevel="0" collapsed="false">
      <c r="A14" s="205" t="s">
        <v>18</v>
      </c>
      <c r="B14" s="74" t="n">
        <v>142.5</v>
      </c>
      <c r="C14" s="75" t="n">
        <v>129.1</v>
      </c>
      <c r="D14" s="75" t="n">
        <v>120.8</v>
      </c>
      <c r="E14" s="31" t="n">
        <v>112.61</v>
      </c>
      <c r="F14" s="31" t="n">
        <v>100.21</v>
      </c>
      <c r="G14" s="31" t="n">
        <v>95.82</v>
      </c>
      <c r="H14" s="43" t="n">
        <v>92.82</v>
      </c>
      <c r="I14" s="43" t="n">
        <v>97.36325</v>
      </c>
      <c r="J14" s="43" t="n">
        <v>95.87</v>
      </c>
      <c r="K14" s="43" t="n">
        <v>91.22675</v>
      </c>
      <c r="L14" s="77" t="n">
        <v>88.12</v>
      </c>
      <c r="M14" s="210" t="n">
        <v>115.34925</v>
      </c>
    </row>
    <row r="15" customFormat="false" ht="12" hidden="false" customHeight="true" outlineLevel="0" collapsed="false">
      <c r="A15" s="211"/>
      <c r="B15" s="74"/>
      <c r="C15" s="75"/>
      <c r="D15" s="75"/>
      <c r="E15" s="31"/>
      <c r="F15" s="31"/>
      <c r="G15" s="31"/>
      <c r="H15" s="47"/>
      <c r="I15" s="43"/>
      <c r="J15" s="43"/>
      <c r="K15" s="47"/>
      <c r="L15" s="17"/>
      <c r="M15" s="17"/>
    </row>
    <row r="16" customFormat="false" ht="12" hidden="false" customHeight="true" outlineLevel="0" collapsed="false">
      <c r="A16" s="212" t="s">
        <v>46</v>
      </c>
      <c r="B16" s="113" t="n">
        <v>531</v>
      </c>
      <c r="C16" s="22" t="n">
        <v>477.8</v>
      </c>
      <c r="D16" s="22" t="n">
        <v>443.5</v>
      </c>
      <c r="E16" s="22" t="n">
        <v>408.64</v>
      </c>
      <c r="F16" s="22" t="n">
        <v>366.39</v>
      </c>
      <c r="G16" s="22" t="n">
        <v>353.7</v>
      </c>
      <c r="H16" s="22" t="n">
        <v>345.29</v>
      </c>
      <c r="I16" s="22" t="n">
        <v>362.1645</v>
      </c>
      <c r="J16" s="22" t="n">
        <f aca="false">SUM(J7:J14)</f>
        <v>362.38</v>
      </c>
      <c r="K16" s="22" t="n">
        <v>353.541833333333</v>
      </c>
      <c r="L16" s="78" t="n">
        <v>349.78</v>
      </c>
      <c r="M16" s="78" t="n">
        <f aca="false">SUM(M7:M15)</f>
        <v>477.323666666667</v>
      </c>
    </row>
    <row r="17" customFormat="false" ht="12" hidden="false" customHeight="true" outlineLevel="0" collapsed="false">
      <c r="A17" s="211"/>
      <c r="B17" s="113"/>
      <c r="C17" s="22"/>
      <c r="D17" s="22"/>
      <c r="E17" s="47"/>
      <c r="F17" s="47"/>
      <c r="G17" s="47"/>
      <c r="H17" s="47"/>
      <c r="I17" s="41"/>
      <c r="J17" s="41"/>
      <c r="K17" s="41"/>
      <c r="L17" s="17"/>
      <c r="M17" s="17"/>
    </row>
    <row r="18" customFormat="false" ht="15" hidden="false" customHeight="true" outlineLevel="0" collapsed="false">
      <c r="A18" s="213" t="s">
        <v>20</v>
      </c>
      <c r="B18" s="214" t="n">
        <v>2449</v>
      </c>
      <c r="C18" s="215" t="n">
        <v>2275.4</v>
      </c>
      <c r="D18" s="215" t="n">
        <v>2118.7</v>
      </c>
      <c r="E18" s="215" t="n">
        <v>1889.55</v>
      </c>
      <c r="F18" s="215" t="n">
        <v>1651.62</v>
      </c>
      <c r="G18" s="215" t="n">
        <v>1557.53</v>
      </c>
      <c r="H18" s="215" t="n">
        <v>1529.88</v>
      </c>
      <c r="I18" s="56" t="n">
        <v>1621.49</v>
      </c>
      <c r="J18" s="56" t="n">
        <v>1657.58</v>
      </c>
      <c r="K18" s="56" t="n">
        <v>1670.58275</v>
      </c>
      <c r="L18" s="80" t="n">
        <v>1628.84</v>
      </c>
      <c r="M18" s="216" t="n">
        <v>2039.414</v>
      </c>
    </row>
    <row r="19" customFormat="false" ht="12" hidden="false" customHeight="true" outlineLevel="0" collapsed="false">
      <c r="A19" s="217" t="s">
        <v>109</v>
      </c>
      <c r="B19" s="74"/>
      <c r="C19" s="74"/>
      <c r="D19" s="74"/>
      <c r="E19" s="74"/>
      <c r="F19" s="74"/>
      <c r="G19" s="74"/>
      <c r="H19" s="72"/>
    </row>
    <row r="20" customFormat="false" ht="12" hidden="false" customHeight="true" outlineLevel="0" collapsed="false">
      <c r="A20" s="0" t="s">
        <v>110</v>
      </c>
      <c r="B20" s="218"/>
      <c r="C20" s="218"/>
      <c r="D20" s="218"/>
      <c r="E20" s="218"/>
      <c r="F20" s="218"/>
      <c r="G20" s="74"/>
      <c r="H20" s="72"/>
    </row>
    <row r="21" customFormat="false" ht="12" hidden="false" customHeight="true" outlineLevel="0" collapsed="false">
      <c r="J21" s="2"/>
    </row>
    <row r="22" customFormat="false" ht="12" hidden="false" customHeight="true" outlineLevel="0" collapsed="false">
      <c r="A22" s="81" t="s">
        <v>111</v>
      </c>
    </row>
    <row r="23" customFormat="false" ht="12" hidden="false" customHeight="true" outlineLevel="0" collapsed="false">
      <c r="A23" s="6" t="s">
        <v>2</v>
      </c>
    </row>
    <row r="24" customFormat="false" ht="12" hidden="false" customHeight="true" outlineLevel="0" collapsed="false">
      <c r="A24" s="219"/>
      <c r="B24" s="204" t="n">
        <v>1995</v>
      </c>
      <c r="C24" s="203" t="n">
        <v>1996</v>
      </c>
      <c r="D24" s="9" t="n">
        <v>1997</v>
      </c>
      <c r="E24" s="9" t="n">
        <v>1998</v>
      </c>
      <c r="F24" s="9" t="n">
        <v>1999</v>
      </c>
      <c r="G24" s="9" t="n">
        <v>2000</v>
      </c>
      <c r="H24" s="9" t="n">
        <v>2001</v>
      </c>
      <c r="I24" s="9" t="n">
        <v>2002</v>
      </c>
      <c r="J24" s="9" t="n">
        <v>2003</v>
      </c>
      <c r="K24" s="9" t="n">
        <v>2004</v>
      </c>
      <c r="L24" s="9" t="n">
        <v>2005</v>
      </c>
      <c r="M24" s="9" t="n">
        <v>2006</v>
      </c>
    </row>
    <row r="25" customFormat="false" ht="12" hidden="false" customHeight="true" outlineLevel="0" collapsed="false">
      <c r="A25" s="220" t="s">
        <v>39</v>
      </c>
      <c r="B25" s="18" t="n">
        <v>28.616</v>
      </c>
      <c r="C25" s="13" t="n">
        <v>23.843</v>
      </c>
      <c r="D25" s="13" t="n">
        <v>23.625</v>
      </c>
      <c r="E25" s="13" t="n">
        <v>22.76</v>
      </c>
      <c r="F25" s="13" t="n">
        <v>20.58</v>
      </c>
      <c r="G25" s="13" t="n">
        <v>18.724</v>
      </c>
      <c r="H25" s="64" t="n">
        <v>17.167</v>
      </c>
      <c r="I25" s="64" t="n">
        <v>18.0556666666667</v>
      </c>
      <c r="J25" s="64" t="n">
        <v>15.98</v>
      </c>
      <c r="K25" s="64" t="n">
        <v>15.99</v>
      </c>
      <c r="L25" s="76" t="n">
        <v>17.62</v>
      </c>
      <c r="M25" s="210" t="n">
        <v>28.806</v>
      </c>
      <c r="N25" s="221"/>
    </row>
    <row r="26" customFormat="false" ht="12" hidden="false" customHeight="true" outlineLevel="0" collapsed="false">
      <c r="A26" s="220" t="s">
        <v>112</v>
      </c>
      <c r="B26" s="18" t="n">
        <v>74.581</v>
      </c>
      <c r="C26" s="18" t="n">
        <v>64.222</v>
      </c>
      <c r="D26" s="18" t="n">
        <v>55.99</v>
      </c>
      <c r="E26" s="18" t="n">
        <v>48.74</v>
      </c>
      <c r="F26" s="18" t="n">
        <v>43.08</v>
      </c>
      <c r="G26" s="18" t="n">
        <v>40.251</v>
      </c>
      <c r="H26" s="42" t="n">
        <v>38.883</v>
      </c>
      <c r="I26" s="42" t="n">
        <v>40.4779166666667</v>
      </c>
      <c r="J26" s="42" t="n">
        <v>39.67</v>
      </c>
      <c r="K26" s="42" t="n">
        <v>37.34</v>
      </c>
      <c r="L26" s="77" t="n">
        <v>36.01</v>
      </c>
      <c r="M26" s="210" t="n">
        <v>46.4748333333333</v>
      </c>
      <c r="N26" s="221"/>
    </row>
    <row r="27" customFormat="false" ht="12" hidden="false" customHeight="true" outlineLevel="0" collapsed="false">
      <c r="A27" s="17" t="s">
        <v>113</v>
      </c>
      <c r="B27" s="18" t="n">
        <v>79.766</v>
      </c>
      <c r="C27" s="18" t="n">
        <v>69.586</v>
      </c>
      <c r="D27" s="18" t="n">
        <v>61.038</v>
      </c>
      <c r="E27" s="18" t="n">
        <v>52.44</v>
      </c>
      <c r="F27" s="18" t="n">
        <v>44.21</v>
      </c>
      <c r="G27" s="18" t="n">
        <v>42.176</v>
      </c>
      <c r="H27" s="42" t="n">
        <v>43.179</v>
      </c>
      <c r="I27" s="42" t="n">
        <v>46.8263333333333</v>
      </c>
      <c r="J27" s="42" t="n">
        <v>47.52</v>
      </c>
      <c r="K27" s="42" t="n">
        <v>46.2</v>
      </c>
      <c r="L27" s="77" t="n">
        <v>43.84</v>
      </c>
      <c r="M27" s="210" t="n">
        <v>60.1911666666667</v>
      </c>
      <c r="N27" s="221"/>
    </row>
    <row r="28" customFormat="false" ht="12" hidden="false" customHeight="true" outlineLevel="0" collapsed="false">
      <c r="A28" s="17" t="s">
        <v>42</v>
      </c>
      <c r="B28" s="18" t="n">
        <v>235.443</v>
      </c>
      <c r="C28" s="18" t="n">
        <v>209.734</v>
      </c>
      <c r="D28" s="18" t="n">
        <v>197.204</v>
      </c>
      <c r="E28" s="18" t="n">
        <v>186.75</v>
      </c>
      <c r="F28" s="18" t="n">
        <v>172.84</v>
      </c>
      <c r="G28" s="18" t="n">
        <v>172.486</v>
      </c>
      <c r="H28" s="42" t="n">
        <v>173.628</v>
      </c>
      <c r="I28" s="42" t="n">
        <v>184.983583333333</v>
      </c>
      <c r="J28" s="42" t="n">
        <v>187.81</v>
      </c>
      <c r="K28" s="42" t="n">
        <v>187.25</v>
      </c>
      <c r="L28" s="77" t="n">
        <v>182.55</v>
      </c>
      <c r="M28" s="210" t="n">
        <v>259.953416666667</v>
      </c>
      <c r="N28" s="221"/>
    </row>
    <row r="29" customFormat="false" ht="12" hidden="false" customHeight="true" outlineLevel="0" collapsed="false">
      <c r="A29" s="17" t="s">
        <v>114</v>
      </c>
      <c r="B29" s="18" t="n">
        <v>112.631</v>
      </c>
      <c r="C29" s="18" t="n">
        <v>110.445</v>
      </c>
      <c r="D29" s="18" t="n">
        <v>105.6</v>
      </c>
      <c r="E29" s="18" t="n">
        <v>97.95</v>
      </c>
      <c r="F29" s="18" t="n">
        <v>85.68</v>
      </c>
      <c r="G29" s="18" t="n">
        <v>80.063</v>
      </c>
      <c r="H29" s="42" t="n">
        <v>72.433</v>
      </c>
      <c r="I29" s="42" t="n">
        <v>71.821</v>
      </c>
      <c r="J29" s="42" t="n">
        <v>71.39</v>
      </c>
      <c r="K29" s="42" t="n">
        <v>66.75</v>
      </c>
      <c r="L29" s="77" t="n">
        <v>69.76</v>
      </c>
      <c r="M29" s="210" t="n">
        <v>81.89825</v>
      </c>
      <c r="N29" s="221"/>
    </row>
    <row r="30" customFormat="false" ht="12" hidden="false" customHeight="true" outlineLevel="0" collapsed="false">
      <c r="A30" s="17"/>
      <c r="B30" s="18"/>
      <c r="C30" s="18"/>
      <c r="D30" s="18"/>
      <c r="E30" s="18"/>
      <c r="F30" s="18"/>
      <c r="G30" s="18"/>
      <c r="H30" s="21"/>
      <c r="I30" s="21"/>
      <c r="J30" s="21"/>
      <c r="K30" s="21"/>
      <c r="L30" s="21"/>
      <c r="M30" s="210"/>
      <c r="N30" s="221"/>
    </row>
    <row r="31" customFormat="false" ht="12" hidden="false" customHeight="true" outlineLevel="0" collapsed="false">
      <c r="A31" s="222" t="s">
        <v>115</v>
      </c>
      <c r="B31" s="25" t="n">
        <v>531.037</v>
      </c>
      <c r="C31" s="25" t="n">
        <v>477.83</v>
      </c>
      <c r="D31" s="25" t="n">
        <v>443.457</v>
      </c>
      <c r="E31" s="25" t="n">
        <v>408.64</v>
      </c>
      <c r="F31" s="25" t="n">
        <v>366.39</v>
      </c>
      <c r="G31" s="25" t="n">
        <v>353.7</v>
      </c>
      <c r="H31" s="25" t="n">
        <v>345.29</v>
      </c>
      <c r="I31" s="25" t="n">
        <v>362.1645</v>
      </c>
      <c r="J31" s="25" t="n">
        <v>362.37</v>
      </c>
      <c r="K31" s="25" t="n">
        <v>353.54</v>
      </c>
      <c r="L31" s="80" t="n">
        <v>349.78</v>
      </c>
      <c r="M31" s="216" t="n">
        <f aca="false">SUM(M25:M30)</f>
        <v>477.323666666667</v>
      </c>
      <c r="N31" s="221"/>
    </row>
    <row r="32" customFormat="false" ht="12" hidden="false" customHeight="true" outlineLevel="0" collapsed="false">
      <c r="A32" s="217" t="s">
        <v>109</v>
      </c>
    </row>
    <row r="33" customFormat="false" ht="12" hidden="false" customHeight="true" outlineLevel="0" collapsed="false">
      <c r="A33" s="0" t="s">
        <v>110</v>
      </c>
      <c r="B33" s="218"/>
      <c r="C33" s="218"/>
      <c r="D33" s="218"/>
      <c r="E33" s="218"/>
    </row>
    <row r="35" customFormat="false" ht="12" hidden="false" customHeight="true" outlineLevel="0" collapsed="false">
      <c r="J35" s="0"/>
    </row>
    <row r="36" customFormat="false" ht="12" hidden="false" customHeight="true" outlineLevel="0" collapsed="false">
      <c r="J36" s="0"/>
    </row>
    <row r="37" customFormat="false" ht="12" hidden="false" customHeight="true" outlineLevel="0" collapsed="false">
      <c r="J37" s="0"/>
    </row>
    <row r="38" customFormat="false" ht="12" hidden="false" customHeight="true" outlineLevel="0" collapsed="false">
      <c r="J38" s="0"/>
    </row>
    <row r="39" customFormat="false" ht="12" hidden="false" customHeight="true" outlineLevel="0" collapsed="false">
      <c r="J39" s="0"/>
    </row>
    <row r="40" customFormat="false" ht="12" hidden="false" customHeight="true" outlineLevel="0" collapsed="false">
      <c r="J40" s="0"/>
    </row>
    <row r="41" customFormat="false" ht="12" hidden="false" customHeight="true" outlineLevel="0" collapsed="false">
      <c r="J41" s="0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mariac.pablos</cp:lastModifiedBy>
  <cp:lastPrinted>2009-01-13T12:11:49Z</cp:lastPrinted>
  <dcterms:modified xsi:type="dcterms:W3CDTF">2009-01-13T12:12:00Z</dcterms:modified>
  <cp:revision>0</cp:revision>
  <dc:subject/>
  <dc:title>Instituto Nacional de Estadística. (National Statistics Institute)</dc:title>
</cp:coreProperties>
</file>