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6.3" sheetId="1" state="visible" r:id="rId2"/>
  </sheets>
  <definedNames>
    <definedName function="false" hidden="false" localSheetId="0" name="_xlnm.Print_Area" vbProcedure="false">'6.3'!$A$311:$K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8">
  <si>
    <t xml:space="preserve">6.3. MOVIMIENTO COMERCIAL PECUARIO DE ENERO A DICIEMBRE DE 2006.</t>
  </si>
  <si>
    <t xml:space="preserve">6.3.1. PROCEDENCIA DEL TOTAL DE CABEZAS DE GANADO ADQUIRIDAS EN ALMERÍA.</t>
  </si>
  <si>
    <t xml:space="preserve">Provincia</t>
  </si>
  <si>
    <t xml:space="preserve">Bovinos</t>
  </si>
  <si>
    <t xml:space="preserve">Ovinos</t>
  </si>
  <si>
    <t xml:space="preserve">Caprinos</t>
  </si>
  <si>
    <t xml:space="preserve">Porcinos</t>
  </si>
  <si>
    <t xml:space="preserve">Equinos</t>
  </si>
  <si>
    <t xml:space="preserve">Engorde</t>
  </si>
  <si>
    <t xml:space="preserve">Sacrific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Resto España</t>
  </si>
  <si>
    <t xml:space="preserve">Total Nacional</t>
  </si>
  <si>
    <t xml:space="preserve">6.3.2. DESTINO DEL TOTAL DE CABEZAS VENDIDAS EN LA PROVINCIA DE ALMERÍA.</t>
  </si>
  <si>
    <t xml:space="preserve">6.3.3. PROCEDENCIA DEL TOTAL DE CABEZAS DE GANADO ADQUIRIDAS EN CÁDIZ.</t>
  </si>
  <si>
    <t xml:space="preserve">6.3.4. DESTINO DEL TOTAL DE CABEZAS VENDIDAS EN LA PROVINCIA DE CÁDIZ.</t>
  </si>
  <si>
    <t xml:space="preserve">6.3.5. PROCEDENCIA DEL TOTAL DE CABEZAS DE GANADO ADQUIRIDAS EN CÓRDOBA.</t>
  </si>
  <si>
    <t xml:space="preserve">6.3.6. DESTINO DEL TOTAL DE CABEZAS VENDIDAS EN LA PROVINCIA DE CÓRDOBA.</t>
  </si>
  <si>
    <t xml:space="preserve">6.3.7. PROCEDENCIA DEL TOTAL DE CABEZAS DE GANADO ADQUIRIDAS EN GRANADA.</t>
  </si>
  <si>
    <t xml:space="preserve">6.3.8. DESTINO DEL TOTAL DE CABEZAS VENDIDAS EN LA PROVINCIA DE GRANADA.</t>
  </si>
  <si>
    <t xml:space="preserve">6.3.9. PROCEDENCIA DEL TOTAL DE CABEZAS DE GANADO ADQUIRIDAS EN HUELVA.</t>
  </si>
  <si>
    <t xml:space="preserve">6.3.10. DESTINO DEL TOTAL DE CABEZAS VENDIDAS EN LA PROVINCIA DE HUELVA.</t>
  </si>
  <si>
    <t xml:space="preserve">6.3.11. PROCEDENCIA DEL TOTAL DE CABEZAS DE GANADO ADQUIRIDAS EN JAÉN.</t>
  </si>
  <si>
    <t xml:space="preserve">6.3.12. DESTINO DEL TOTAL DE CABEZAS VENDIDAS EN LA PROVINCIA DE JAÉN.</t>
  </si>
  <si>
    <t xml:space="preserve">6.3.13. PROCEDENCIA DEL TOTAL DE CABEZAS DE GANADO ADQUIRIDAS EN MÁLAGA.</t>
  </si>
  <si>
    <t xml:space="preserve">6.3.14. DESTINO DEL TOTAL DE CABEZAS VENDIDAS EN LA PROVINCIA DE MÁLAGA.</t>
  </si>
  <si>
    <t xml:space="preserve">6.3.15. PROCEDENCIA DEL TOTAL DE CABEZAS DE GANADO ADQUIRIDAS EN SEVILLA.</t>
  </si>
  <si>
    <t xml:space="preserve">6.3.16. DESTINO DEL TOTAL DE CABEZAS VENDIDAS EN LA PROVINCIA DE SEVILLA.</t>
  </si>
  <si>
    <t xml:space="preserve">6.3.17. PROCEDENCIA DEL TOTAL DE CABEZAS DE GANADO ADQUIRIDAS EN ANDALUCIA.</t>
  </si>
  <si>
    <t xml:space="preserve">6.3.18. DESTINO DEL TOTAL DE CABEZAS VENDIDAS EN ANDALUCI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;\-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6.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5"/>
  <sheetViews>
    <sheetView showFormulas="false" showGridLines="fals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D331" activeCellId="0" sqref="D33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65"/>
    <col collapsed="false" customWidth="true" hidden="false" outlineLevel="0" max="3" min="3" style="0" width="13.99"/>
    <col collapsed="false" customWidth="true" hidden="false" outlineLevel="0" max="6" min="5" style="0" width="11.65"/>
    <col collapsed="false" customWidth="true" hidden="false" outlineLevel="0" max="7" min="7" style="0" width="17.82"/>
    <col collapsed="false" customWidth="true" hidden="false" outlineLevel="0" max="8" min="8" style="0" width="13.65"/>
    <col collapsed="false" customWidth="true" hidden="false" outlineLevel="0" max="9" min="9" style="0" width="17.82"/>
    <col collapsed="false" customWidth="true" hidden="false" outlineLevel="0" max="11" min="10" style="0" width="11.65"/>
    <col collapsed="false" customWidth="true" hidden="false" outlineLevel="0" max="12" min="12" style="0" width="13.33"/>
    <col collapsed="false" customWidth="true" hidden="false" outlineLevel="0" max="16" min="13" style="0" width="11.6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1.25" hidden="false" customHeight="false" outlineLevel="0" collapsed="false">
      <c r="A2" s="3"/>
      <c r="B2" s="2"/>
      <c r="C2" s="2"/>
      <c r="D2" s="2"/>
      <c r="E2" s="2"/>
    </row>
    <row r="3" customFormat="false" ht="12" hidden="false" customHeight="false" outlineLevel="0" collapsed="false">
      <c r="A3" s="3" t="s">
        <v>1</v>
      </c>
      <c r="B3" s="2"/>
      <c r="C3" s="2"/>
      <c r="D3" s="2"/>
      <c r="E3" s="2"/>
    </row>
    <row r="4" customFormat="false" ht="11.25" hidden="false" customHeight="false" outlineLevel="0" collapsed="false">
      <c r="A4" s="4" t="s">
        <v>2</v>
      </c>
      <c r="B4" s="5" t="s">
        <v>3</v>
      </c>
      <c r="C4" s="5"/>
      <c r="D4" s="5" t="s">
        <v>4</v>
      </c>
      <c r="E4" s="5"/>
      <c r="F4" s="5" t="s">
        <v>5</v>
      </c>
      <c r="G4" s="5"/>
      <c r="H4" s="5" t="s">
        <v>6</v>
      </c>
      <c r="I4" s="5"/>
      <c r="J4" s="5" t="s">
        <v>7</v>
      </c>
      <c r="K4" s="5"/>
    </row>
    <row r="5" customFormat="false" ht="12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" hidden="false" customHeight="false" outlineLevel="0" collapsed="false">
      <c r="A6" s="4"/>
      <c r="B6" s="6" t="s">
        <v>8</v>
      </c>
      <c r="C6" s="6" t="s">
        <v>9</v>
      </c>
      <c r="D6" s="6" t="s">
        <v>8</v>
      </c>
      <c r="E6" s="6" t="s">
        <v>9</v>
      </c>
      <c r="F6" s="6" t="s">
        <v>8</v>
      </c>
      <c r="G6" s="6" t="s">
        <v>9</v>
      </c>
      <c r="H6" s="6" t="s">
        <v>8</v>
      </c>
      <c r="I6" s="6" t="s">
        <v>9</v>
      </c>
      <c r="J6" s="6" t="s">
        <v>8</v>
      </c>
      <c r="K6" s="6" t="s">
        <v>9</v>
      </c>
    </row>
    <row r="7" customFormat="false" ht="11.25" hidden="false" customHeight="false" outlineLevel="0" collapsed="false">
      <c r="A7" s="7" t="s">
        <v>10</v>
      </c>
      <c r="B7" s="8" t="n">
        <v>249</v>
      </c>
      <c r="C7" s="8" t="n">
        <v>676</v>
      </c>
      <c r="D7" s="8" t="n">
        <v>16574</v>
      </c>
      <c r="E7" s="8" t="n">
        <v>23823</v>
      </c>
      <c r="F7" s="8" t="n">
        <v>11222</v>
      </c>
      <c r="G7" s="8" t="n">
        <v>29155</v>
      </c>
      <c r="H7" s="8" t="n">
        <v>274778</v>
      </c>
      <c r="I7" s="8" t="n">
        <v>63856</v>
      </c>
      <c r="J7" s="8" t="n">
        <v>1328</v>
      </c>
      <c r="K7" s="8" t="n">
        <v>0</v>
      </c>
    </row>
    <row r="8" customFormat="false" ht="11.25" hidden="false" customHeight="false" outlineLevel="0" collapsed="false">
      <c r="A8" s="9" t="s">
        <v>11</v>
      </c>
      <c r="B8" s="10" t="n">
        <v>106</v>
      </c>
      <c r="C8" s="10" t="n">
        <v>1729</v>
      </c>
      <c r="D8" s="10" t="n">
        <v>63</v>
      </c>
      <c r="E8" s="10" t="n">
        <v>153</v>
      </c>
      <c r="F8" s="10" t="n">
        <v>0</v>
      </c>
      <c r="G8" s="10" t="n">
        <v>612</v>
      </c>
      <c r="H8" s="10" t="n">
        <v>2355</v>
      </c>
      <c r="I8" s="10" t="n">
        <v>2</v>
      </c>
      <c r="J8" s="10" t="n">
        <v>26</v>
      </c>
      <c r="K8" s="10" t="n">
        <v>0</v>
      </c>
    </row>
    <row r="9" customFormat="false" ht="11.25" hidden="false" customHeight="false" outlineLevel="0" collapsed="false">
      <c r="A9" s="9" t="s">
        <v>12</v>
      </c>
      <c r="B9" s="10" t="n">
        <v>46</v>
      </c>
      <c r="C9" s="10" t="n">
        <v>40</v>
      </c>
      <c r="D9" s="10" t="n">
        <v>0</v>
      </c>
      <c r="E9" s="10" t="n">
        <v>536</v>
      </c>
      <c r="F9" s="10" t="n">
        <v>0</v>
      </c>
      <c r="G9" s="10" t="n">
        <v>3537</v>
      </c>
      <c r="H9" s="10" t="n">
        <v>1660</v>
      </c>
      <c r="I9" s="10" t="n">
        <v>0</v>
      </c>
      <c r="J9" s="10" t="n">
        <v>18</v>
      </c>
      <c r="K9" s="10" t="n">
        <v>0</v>
      </c>
    </row>
    <row r="10" customFormat="false" ht="11.25" hidden="false" customHeight="false" outlineLevel="0" collapsed="false">
      <c r="A10" s="9" t="s">
        <v>13</v>
      </c>
      <c r="B10" s="10" t="n">
        <v>375</v>
      </c>
      <c r="C10" s="10" t="n">
        <v>1820</v>
      </c>
      <c r="D10" s="10" t="n">
        <v>14255</v>
      </c>
      <c r="E10" s="10" t="n">
        <v>7937</v>
      </c>
      <c r="F10" s="10" t="n">
        <v>709</v>
      </c>
      <c r="G10" s="10" t="n">
        <v>3259</v>
      </c>
      <c r="H10" s="10" t="n">
        <v>34228</v>
      </c>
      <c r="I10" s="10" t="n">
        <v>864</v>
      </c>
      <c r="J10" s="10" t="n">
        <v>50</v>
      </c>
      <c r="K10" s="10" t="n">
        <v>0</v>
      </c>
    </row>
    <row r="11" customFormat="false" ht="11.25" hidden="false" customHeight="false" outlineLevel="0" collapsed="false">
      <c r="A11" s="9" t="s">
        <v>14</v>
      </c>
      <c r="B11" s="10" t="n">
        <v>0</v>
      </c>
      <c r="C11" s="10" t="n">
        <v>24</v>
      </c>
      <c r="D11" s="10" t="n">
        <v>300</v>
      </c>
      <c r="E11" s="10" t="n">
        <v>0</v>
      </c>
      <c r="F11" s="10" t="n">
        <v>0</v>
      </c>
      <c r="G11" s="10" t="n">
        <v>0</v>
      </c>
      <c r="H11" s="10" t="n">
        <v>500</v>
      </c>
      <c r="I11" s="10" t="n">
        <v>35</v>
      </c>
      <c r="J11" s="10" t="n">
        <v>16</v>
      </c>
      <c r="K11" s="10" t="n">
        <v>0</v>
      </c>
    </row>
    <row r="12" customFormat="false" ht="11.25" hidden="false" customHeight="false" outlineLevel="0" collapsed="false">
      <c r="A12" s="9" t="s">
        <v>15</v>
      </c>
      <c r="B12" s="10" t="n">
        <v>80</v>
      </c>
      <c r="C12" s="10" t="n">
        <v>35</v>
      </c>
      <c r="D12" s="10" t="n">
        <v>6079</v>
      </c>
      <c r="E12" s="10" t="n">
        <v>75</v>
      </c>
      <c r="F12" s="10" t="n">
        <v>91</v>
      </c>
      <c r="G12" s="10" t="n">
        <v>84</v>
      </c>
      <c r="H12" s="10" t="n">
        <v>6482</v>
      </c>
      <c r="I12" s="10" t="n">
        <v>212</v>
      </c>
      <c r="J12" s="10" t="n">
        <v>34</v>
      </c>
      <c r="K12" s="10" t="n">
        <v>0</v>
      </c>
    </row>
    <row r="13" customFormat="false" ht="11.25" hidden="false" customHeight="false" outlineLevel="0" collapsed="false">
      <c r="A13" s="9" t="s">
        <v>16</v>
      </c>
      <c r="B13" s="10" t="n">
        <v>5</v>
      </c>
      <c r="C13" s="10" t="n">
        <v>45</v>
      </c>
      <c r="D13" s="10" t="n">
        <v>160</v>
      </c>
      <c r="E13" s="10" t="n">
        <v>115</v>
      </c>
      <c r="F13" s="10" t="n">
        <v>103</v>
      </c>
      <c r="G13" s="10" t="n">
        <v>487</v>
      </c>
      <c r="H13" s="10" t="n">
        <v>4272</v>
      </c>
      <c r="I13" s="10" t="n">
        <v>0</v>
      </c>
      <c r="J13" s="10" t="n">
        <v>40</v>
      </c>
      <c r="K13" s="10" t="n">
        <v>0</v>
      </c>
    </row>
    <row r="14" customFormat="false" ht="12" hidden="false" customHeight="false" outlineLevel="0" collapsed="false">
      <c r="A14" s="9" t="s">
        <v>17</v>
      </c>
      <c r="B14" s="11" t="n">
        <v>0</v>
      </c>
      <c r="C14" s="11" t="n">
        <v>422</v>
      </c>
      <c r="D14" s="11" t="n">
        <v>3048</v>
      </c>
      <c r="E14" s="11" t="n">
        <v>511</v>
      </c>
      <c r="F14" s="11" t="n">
        <v>158</v>
      </c>
      <c r="G14" s="11" t="n">
        <v>6</v>
      </c>
      <c r="H14" s="11" t="n">
        <v>7567</v>
      </c>
      <c r="I14" s="11" t="n">
        <v>0</v>
      </c>
      <c r="J14" s="11" t="n">
        <v>85</v>
      </c>
      <c r="K14" s="11" t="n">
        <v>0</v>
      </c>
    </row>
    <row r="15" customFormat="false" ht="12" hidden="false" customHeight="false" outlineLevel="0" collapsed="false">
      <c r="A15" s="12" t="s">
        <v>18</v>
      </c>
      <c r="B15" s="13" t="n">
        <f aca="false">SUM(B7:B14)</f>
        <v>861</v>
      </c>
      <c r="C15" s="13" t="n">
        <f aca="false">SUM(C7:C14)</f>
        <v>4791</v>
      </c>
      <c r="D15" s="13" t="n">
        <f aca="false">SUM(D7:D14)</f>
        <v>40479</v>
      </c>
      <c r="E15" s="13" t="n">
        <f aca="false">SUM(E7:E14)</f>
        <v>33150</v>
      </c>
      <c r="F15" s="13" t="n">
        <f aca="false">SUM(F7:F14)</f>
        <v>12283</v>
      </c>
      <c r="G15" s="13" t="n">
        <f aca="false">SUM(G7:G14)</f>
        <v>37140</v>
      </c>
      <c r="H15" s="13" t="n">
        <f aca="false">SUM(H7:H14)</f>
        <v>331842</v>
      </c>
      <c r="I15" s="13" t="n">
        <f aca="false">SUM(I7:I14)</f>
        <v>64969</v>
      </c>
      <c r="J15" s="13" t="n">
        <f aca="false">SUM(J7:J14)</f>
        <v>1597</v>
      </c>
      <c r="K15" s="13" t="n">
        <f aca="false">SUM(K7:K14)</f>
        <v>0</v>
      </c>
    </row>
    <row r="16" customFormat="false" ht="12" hidden="false" customHeight="false" outlineLevel="0" collapsed="false">
      <c r="A16" s="12" t="s">
        <v>19</v>
      </c>
      <c r="B16" s="13" t="n">
        <f aca="false">+B17-B15</f>
        <v>94</v>
      </c>
      <c r="C16" s="13" t="n">
        <f aca="false">+C17-C15</f>
        <v>2322</v>
      </c>
      <c r="D16" s="13" t="n">
        <f aca="false">+D17-D15</f>
        <v>2113</v>
      </c>
      <c r="E16" s="13" t="n">
        <f aca="false">+E17-E15</f>
        <v>4069</v>
      </c>
      <c r="F16" s="13" t="n">
        <f aca="false">+F17-F15</f>
        <v>2295</v>
      </c>
      <c r="G16" s="13" t="n">
        <f aca="false">+G17-G15</f>
        <v>8294</v>
      </c>
      <c r="H16" s="13" t="n">
        <f aca="false">+H17-H15</f>
        <v>253925</v>
      </c>
      <c r="I16" s="13" t="n">
        <f aca="false">+I17-I15</f>
        <v>23030</v>
      </c>
      <c r="J16" s="13" t="n">
        <f aca="false">+J17-J15</f>
        <v>674</v>
      </c>
      <c r="K16" s="13" t="n">
        <f aca="false">+K17-K15</f>
        <v>0</v>
      </c>
    </row>
    <row r="17" customFormat="false" ht="12" hidden="false" customHeight="false" outlineLevel="0" collapsed="false">
      <c r="A17" s="12" t="s">
        <v>20</v>
      </c>
      <c r="B17" s="14" t="n">
        <v>955</v>
      </c>
      <c r="C17" s="14" t="n">
        <v>7113</v>
      </c>
      <c r="D17" s="14" t="n">
        <v>42592</v>
      </c>
      <c r="E17" s="14" t="n">
        <v>37219</v>
      </c>
      <c r="F17" s="14" t="n">
        <v>14578</v>
      </c>
      <c r="G17" s="14" t="n">
        <v>45434</v>
      </c>
      <c r="H17" s="14" t="n">
        <v>585767</v>
      </c>
      <c r="I17" s="14" t="n">
        <v>87999</v>
      </c>
      <c r="J17" s="14" t="n">
        <v>2271</v>
      </c>
      <c r="K17" s="14" t="n">
        <v>0</v>
      </c>
    </row>
    <row r="19" customFormat="false" ht="12" hidden="false" customHeight="false" outlineLevel="0" collapsed="false">
      <c r="A19" s="3" t="s">
        <v>21</v>
      </c>
      <c r="B19" s="2"/>
      <c r="C19" s="2"/>
      <c r="D19" s="2"/>
      <c r="E19" s="2"/>
    </row>
    <row r="20" customFormat="false" ht="11.25" hidden="false" customHeight="false" outlineLevel="0" collapsed="false">
      <c r="A20" s="4" t="s">
        <v>2</v>
      </c>
      <c r="B20" s="5" t="s">
        <v>3</v>
      </c>
      <c r="C20" s="5"/>
      <c r="D20" s="5" t="s">
        <v>4</v>
      </c>
      <c r="E20" s="5"/>
      <c r="F20" s="5" t="s">
        <v>5</v>
      </c>
      <c r="G20" s="5"/>
      <c r="H20" s="5" t="s">
        <v>6</v>
      </c>
      <c r="I20" s="5"/>
      <c r="J20" s="5" t="s">
        <v>7</v>
      </c>
      <c r="K20" s="5"/>
    </row>
    <row r="21" customFormat="false" ht="12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2" hidden="false" customHeight="false" outlineLevel="0" collapsed="false">
      <c r="A22" s="4"/>
      <c r="B22" s="6" t="s">
        <v>8</v>
      </c>
      <c r="C22" s="6" t="s">
        <v>9</v>
      </c>
      <c r="D22" s="6" t="s">
        <v>8</v>
      </c>
      <c r="E22" s="6" t="s">
        <v>9</v>
      </c>
      <c r="F22" s="6" t="s">
        <v>8</v>
      </c>
      <c r="G22" s="6" t="s">
        <v>9</v>
      </c>
      <c r="H22" s="6" t="s">
        <v>8</v>
      </c>
      <c r="I22" s="6" t="s">
        <v>9</v>
      </c>
      <c r="J22" s="6" t="s">
        <v>8</v>
      </c>
      <c r="K22" s="6" t="s">
        <v>9</v>
      </c>
    </row>
    <row r="23" customFormat="false" ht="11.25" hidden="false" customHeight="false" outlineLevel="0" collapsed="false">
      <c r="A23" s="7" t="s">
        <v>10</v>
      </c>
      <c r="B23" s="8" t="n">
        <v>249</v>
      </c>
      <c r="C23" s="8" t="n">
        <v>676</v>
      </c>
      <c r="D23" s="8" t="n">
        <v>16574</v>
      </c>
      <c r="E23" s="8" t="n">
        <v>23823</v>
      </c>
      <c r="F23" s="8" t="n">
        <v>11222</v>
      </c>
      <c r="G23" s="8" t="n">
        <v>29155</v>
      </c>
      <c r="H23" s="8" t="n">
        <v>274778</v>
      </c>
      <c r="I23" s="8" t="n">
        <v>63856</v>
      </c>
      <c r="J23" s="8" t="n">
        <v>1328</v>
      </c>
      <c r="K23" s="8" t="n">
        <v>0</v>
      </c>
    </row>
    <row r="24" customFormat="false" ht="11.25" hidden="false" customHeight="false" outlineLevel="0" collapsed="false">
      <c r="A24" s="9" t="s">
        <v>11</v>
      </c>
      <c r="B24" s="10" t="n">
        <v>70</v>
      </c>
      <c r="C24" s="10" t="n">
        <v>0</v>
      </c>
      <c r="D24" s="10" t="n">
        <v>0</v>
      </c>
      <c r="E24" s="10" t="n">
        <v>0</v>
      </c>
      <c r="F24" s="10" t="n">
        <v>140</v>
      </c>
      <c r="G24" s="10" t="n">
        <v>0</v>
      </c>
      <c r="H24" s="10" t="n">
        <v>0</v>
      </c>
      <c r="I24" s="10" t="n">
        <v>113</v>
      </c>
      <c r="J24" s="10" t="n">
        <v>8</v>
      </c>
      <c r="K24" s="10" t="n">
        <v>0</v>
      </c>
    </row>
    <row r="25" customFormat="false" ht="11.25" hidden="false" customHeight="false" outlineLevel="0" collapsed="false">
      <c r="A25" s="9" t="s">
        <v>12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20</v>
      </c>
      <c r="G25" s="10" t="n">
        <v>0</v>
      </c>
      <c r="H25" s="10" t="n">
        <v>0</v>
      </c>
      <c r="I25" s="10" t="n">
        <v>3382</v>
      </c>
      <c r="J25" s="10" t="n">
        <v>6</v>
      </c>
      <c r="K25" s="10" t="n">
        <v>0</v>
      </c>
    </row>
    <row r="26" customFormat="false" ht="11.25" hidden="false" customHeight="false" outlineLevel="0" collapsed="false">
      <c r="A26" s="9" t="s">
        <v>13</v>
      </c>
      <c r="B26" s="10" t="n">
        <v>0</v>
      </c>
      <c r="C26" s="10" t="n">
        <v>4</v>
      </c>
      <c r="D26" s="10" t="n">
        <v>3452</v>
      </c>
      <c r="E26" s="10" t="n">
        <v>2998</v>
      </c>
      <c r="F26" s="10" t="n">
        <v>651</v>
      </c>
      <c r="G26" s="10" t="n">
        <v>1104</v>
      </c>
      <c r="H26" s="10" t="n">
        <v>2045</v>
      </c>
      <c r="I26" s="10" t="n">
        <v>17734</v>
      </c>
      <c r="J26" s="10" t="n">
        <v>550</v>
      </c>
      <c r="K26" s="10" t="n">
        <v>0</v>
      </c>
    </row>
    <row r="27" customFormat="false" ht="11.25" hidden="false" customHeight="false" outlineLevel="0" collapsed="false">
      <c r="A27" s="9" t="s">
        <v>14</v>
      </c>
      <c r="B27" s="10" t="n">
        <v>0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57</v>
      </c>
      <c r="K27" s="10" t="n">
        <v>0</v>
      </c>
    </row>
    <row r="28" customFormat="false" ht="11.25" hidden="false" customHeight="false" outlineLevel="0" collapsed="false">
      <c r="A28" s="9" t="s">
        <v>15</v>
      </c>
      <c r="B28" s="10" t="n">
        <v>0</v>
      </c>
      <c r="C28" s="10" t="n">
        <v>6</v>
      </c>
      <c r="D28" s="10" t="n">
        <v>0</v>
      </c>
      <c r="E28" s="10" t="n">
        <v>600</v>
      </c>
      <c r="F28" s="10" t="n">
        <v>297</v>
      </c>
      <c r="G28" s="10" t="n">
        <v>120</v>
      </c>
      <c r="H28" s="10" t="n">
        <v>0</v>
      </c>
      <c r="I28" s="10" t="n">
        <v>29137</v>
      </c>
      <c r="J28" s="10" t="n">
        <v>18</v>
      </c>
      <c r="K28" s="10" t="n">
        <v>0</v>
      </c>
    </row>
    <row r="29" customFormat="false" ht="11.25" hidden="false" customHeight="false" outlineLevel="0" collapsed="false">
      <c r="A29" s="9" t="s">
        <v>16</v>
      </c>
      <c r="B29" s="10" t="n">
        <v>0</v>
      </c>
      <c r="C29" s="10" t="n">
        <v>0</v>
      </c>
      <c r="D29" s="10" t="n">
        <v>0</v>
      </c>
      <c r="E29" s="10" t="n">
        <v>115</v>
      </c>
      <c r="F29" s="10" t="n">
        <v>100</v>
      </c>
      <c r="G29" s="10" t="n">
        <v>20</v>
      </c>
      <c r="H29" s="10" t="n">
        <v>0</v>
      </c>
      <c r="I29" s="10" t="n">
        <v>173090</v>
      </c>
      <c r="J29" s="10" t="n">
        <v>212</v>
      </c>
      <c r="K29" s="10" t="n">
        <v>0</v>
      </c>
    </row>
    <row r="30" customFormat="false" ht="12" hidden="false" customHeight="false" outlineLevel="0" collapsed="false">
      <c r="A30" s="9" t="s">
        <v>17</v>
      </c>
      <c r="B30" s="11" t="n">
        <v>4</v>
      </c>
      <c r="C30" s="11" t="n">
        <v>16</v>
      </c>
      <c r="D30" s="11" t="n">
        <v>0</v>
      </c>
      <c r="E30" s="11" t="n">
        <v>2164</v>
      </c>
      <c r="F30" s="11" t="n">
        <v>0</v>
      </c>
      <c r="G30" s="11" t="n">
        <v>3465</v>
      </c>
      <c r="H30" s="11" t="n">
        <v>0</v>
      </c>
      <c r="I30" s="11" t="n">
        <v>0</v>
      </c>
      <c r="J30" s="11" t="n">
        <v>23</v>
      </c>
      <c r="K30" s="11" t="n">
        <v>0</v>
      </c>
    </row>
    <row r="31" customFormat="false" ht="12" hidden="false" customHeight="false" outlineLevel="0" collapsed="false">
      <c r="A31" s="12" t="s">
        <v>18</v>
      </c>
      <c r="B31" s="15" t="n">
        <f aca="false">SUM(B23:B30)</f>
        <v>323</v>
      </c>
      <c r="C31" s="15" t="n">
        <f aca="false">SUM(C23:C30)</f>
        <v>702</v>
      </c>
      <c r="D31" s="15" t="n">
        <f aca="false">SUM(D23:D30)</f>
        <v>20026</v>
      </c>
      <c r="E31" s="15" t="n">
        <f aca="false">SUM(E23:E30)</f>
        <v>29700</v>
      </c>
      <c r="F31" s="15" t="n">
        <f aca="false">SUM(F23:F30)</f>
        <v>12430</v>
      </c>
      <c r="G31" s="15" t="n">
        <f aca="false">SUM(G23:G30)</f>
        <v>33864</v>
      </c>
      <c r="H31" s="15" t="n">
        <f aca="false">SUM(H23:H30)</f>
        <v>276823</v>
      </c>
      <c r="I31" s="15" t="n">
        <f aca="false">SUM(I23:I30)</f>
        <v>287312</v>
      </c>
      <c r="J31" s="15" t="n">
        <f aca="false">SUM(J23:J30)</f>
        <v>2202</v>
      </c>
      <c r="K31" s="15" t="n">
        <f aca="false">SUM(K23:K30)</f>
        <v>0</v>
      </c>
    </row>
    <row r="32" customFormat="false" ht="12" hidden="false" customHeight="false" outlineLevel="0" collapsed="false">
      <c r="A32" s="12" t="s">
        <v>19</v>
      </c>
      <c r="B32" s="13" t="n">
        <f aca="false">+B33-B31</f>
        <v>13</v>
      </c>
      <c r="C32" s="13" t="n">
        <f aca="false">+C33-C31</f>
        <v>457</v>
      </c>
      <c r="D32" s="13" t="n">
        <f aca="false">+D33-D31</f>
        <v>76539</v>
      </c>
      <c r="E32" s="13" t="n">
        <f aca="false">+E33-E31</f>
        <v>3277</v>
      </c>
      <c r="F32" s="13" t="n">
        <f aca="false">+F33-F31</f>
        <v>40422</v>
      </c>
      <c r="G32" s="13" t="n">
        <f aca="false">+G33-G31</f>
        <v>8669</v>
      </c>
      <c r="H32" s="13" t="n">
        <f aca="false">+H33-H31</f>
        <v>103422</v>
      </c>
      <c r="I32" s="13" t="n">
        <f aca="false">+I33-I31</f>
        <v>340339</v>
      </c>
      <c r="J32" s="13" t="n">
        <f aca="false">+J33-J31</f>
        <v>855</v>
      </c>
      <c r="K32" s="13" t="n">
        <f aca="false">+K33-K31</f>
        <v>0</v>
      </c>
    </row>
    <row r="33" customFormat="false" ht="12" hidden="false" customHeight="false" outlineLevel="0" collapsed="false">
      <c r="A33" s="12" t="s">
        <v>20</v>
      </c>
      <c r="B33" s="14" t="n">
        <v>336</v>
      </c>
      <c r="C33" s="14" t="n">
        <v>1159</v>
      </c>
      <c r="D33" s="14" t="n">
        <v>96565</v>
      </c>
      <c r="E33" s="14" t="n">
        <v>32977</v>
      </c>
      <c r="F33" s="14" t="n">
        <v>52852</v>
      </c>
      <c r="G33" s="14" t="n">
        <v>42533</v>
      </c>
      <c r="H33" s="14" t="n">
        <v>380245</v>
      </c>
      <c r="I33" s="14" t="n">
        <v>627651</v>
      </c>
      <c r="J33" s="14" t="n">
        <v>3057</v>
      </c>
      <c r="K33" s="14" t="n">
        <v>0</v>
      </c>
    </row>
    <row r="35" customFormat="false" ht="12" hidden="false" customHeight="false" outlineLevel="0" collapsed="false">
      <c r="A35" s="3" t="s">
        <v>22</v>
      </c>
      <c r="B35" s="2"/>
      <c r="C35" s="2"/>
      <c r="D35" s="2"/>
      <c r="E35" s="2"/>
    </row>
    <row r="36" customFormat="false" ht="11.25" hidden="false" customHeight="false" outlineLevel="0" collapsed="false">
      <c r="A36" s="4" t="s">
        <v>2</v>
      </c>
      <c r="B36" s="5" t="s">
        <v>3</v>
      </c>
      <c r="C36" s="5"/>
      <c r="D36" s="5" t="s">
        <v>4</v>
      </c>
      <c r="E36" s="5"/>
      <c r="F36" s="5" t="s">
        <v>5</v>
      </c>
      <c r="G36" s="5"/>
      <c r="H36" s="5" t="s">
        <v>6</v>
      </c>
      <c r="I36" s="5"/>
      <c r="J36" s="5" t="s">
        <v>7</v>
      </c>
      <c r="K36" s="5"/>
    </row>
    <row r="37" customFormat="false" ht="12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12" hidden="false" customHeight="false" outlineLevel="0" collapsed="false">
      <c r="A38" s="4"/>
      <c r="B38" s="6" t="s">
        <v>8</v>
      </c>
      <c r="C38" s="6" t="s">
        <v>9</v>
      </c>
      <c r="D38" s="6" t="s">
        <v>8</v>
      </c>
      <c r="E38" s="6" t="s">
        <v>9</v>
      </c>
      <c r="F38" s="6" t="s">
        <v>8</v>
      </c>
      <c r="G38" s="6" t="s">
        <v>9</v>
      </c>
      <c r="H38" s="6" t="s">
        <v>8</v>
      </c>
      <c r="I38" s="6" t="s">
        <v>9</v>
      </c>
      <c r="J38" s="6" t="s">
        <v>8</v>
      </c>
      <c r="K38" s="6" t="s">
        <v>9</v>
      </c>
    </row>
    <row r="39" customFormat="false" ht="11.25" hidden="false" customHeight="false" outlineLevel="0" collapsed="false">
      <c r="A39" s="7" t="s">
        <v>10</v>
      </c>
      <c r="B39" s="8" t="n">
        <v>70</v>
      </c>
      <c r="C39" s="8" t="n">
        <v>0</v>
      </c>
      <c r="D39" s="8" t="n">
        <v>0</v>
      </c>
      <c r="E39" s="8" t="n">
        <v>0</v>
      </c>
      <c r="F39" s="8" t="n">
        <v>140</v>
      </c>
      <c r="G39" s="8" t="n">
        <v>0</v>
      </c>
      <c r="H39" s="8" t="n">
        <v>0</v>
      </c>
      <c r="I39" s="8" t="n">
        <v>113</v>
      </c>
      <c r="J39" s="8" t="n">
        <v>8</v>
      </c>
      <c r="K39" s="8" t="n">
        <v>0</v>
      </c>
    </row>
    <row r="40" customFormat="false" ht="11.25" hidden="false" customHeight="false" outlineLevel="0" collapsed="false">
      <c r="A40" s="9" t="s">
        <v>11</v>
      </c>
      <c r="B40" s="10" t="n">
        <v>36905</v>
      </c>
      <c r="C40" s="10" t="n">
        <v>19514</v>
      </c>
      <c r="D40" s="10" t="n">
        <v>7177</v>
      </c>
      <c r="E40" s="10" t="n">
        <v>9141</v>
      </c>
      <c r="F40" s="10" t="n">
        <v>3640</v>
      </c>
      <c r="G40" s="10" t="n">
        <v>1286</v>
      </c>
      <c r="H40" s="10" t="n">
        <v>19467</v>
      </c>
      <c r="I40" s="10" t="n">
        <v>31139</v>
      </c>
      <c r="J40" s="10" t="n">
        <v>4391</v>
      </c>
      <c r="K40" s="10" t="n">
        <v>94</v>
      </c>
    </row>
    <row r="41" customFormat="false" ht="11.25" hidden="false" customHeight="false" outlineLevel="0" collapsed="false">
      <c r="A41" s="9" t="s">
        <v>12</v>
      </c>
      <c r="B41" s="10" t="n">
        <v>272</v>
      </c>
      <c r="C41" s="10" t="n">
        <v>0</v>
      </c>
      <c r="D41" s="10" t="n">
        <v>4</v>
      </c>
      <c r="E41" s="10" t="n">
        <v>15</v>
      </c>
      <c r="F41" s="10" t="n">
        <v>501</v>
      </c>
      <c r="G41" s="10" t="n">
        <v>9</v>
      </c>
      <c r="H41" s="10" t="n">
        <v>506</v>
      </c>
      <c r="I41" s="10" t="n">
        <v>178</v>
      </c>
      <c r="J41" s="10" t="n">
        <v>296</v>
      </c>
      <c r="K41" s="10" t="n">
        <v>0</v>
      </c>
    </row>
    <row r="42" customFormat="false" ht="11.25" hidden="false" customHeight="false" outlineLevel="0" collapsed="false">
      <c r="A42" s="9" t="s">
        <v>13</v>
      </c>
      <c r="B42" s="10" t="n">
        <v>17</v>
      </c>
      <c r="C42" s="10" t="n">
        <v>0</v>
      </c>
      <c r="D42" s="10" t="n">
        <v>300</v>
      </c>
      <c r="E42" s="10" t="n">
        <v>0</v>
      </c>
      <c r="F42" s="10" t="n">
        <v>107</v>
      </c>
      <c r="G42" s="10" t="n">
        <v>0</v>
      </c>
      <c r="H42" s="10" t="n">
        <v>711</v>
      </c>
      <c r="I42" s="10" t="n">
        <v>988</v>
      </c>
      <c r="J42" s="10" t="n">
        <v>26</v>
      </c>
      <c r="K42" s="10" t="n">
        <v>0</v>
      </c>
    </row>
    <row r="43" customFormat="false" ht="11.25" hidden="false" customHeight="false" outlineLevel="0" collapsed="false">
      <c r="A43" s="9" t="s">
        <v>14</v>
      </c>
      <c r="B43" s="10" t="n">
        <v>251</v>
      </c>
      <c r="C43" s="10" t="n">
        <v>64</v>
      </c>
      <c r="D43" s="10" t="n">
        <v>0</v>
      </c>
      <c r="E43" s="10" t="n">
        <v>0</v>
      </c>
      <c r="F43" s="10" t="n">
        <v>135</v>
      </c>
      <c r="G43" s="10" t="n">
        <v>0</v>
      </c>
      <c r="H43" s="10" t="n">
        <v>935</v>
      </c>
      <c r="I43" s="10" t="n">
        <v>2136</v>
      </c>
      <c r="J43" s="10" t="n">
        <v>114</v>
      </c>
      <c r="K43" s="10" t="n">
        <v>0</v>
      </c>
    </row>
    <row r="44" customFormat="false" ht="11.25" hidden="false" customHeight="false" outlineLevel="0" collapsed="false">
      <c r="A44" s="9" t="s">
        <v>15</v>
      </c>
      <c r="B44" s="10" t="n">
        <v>38</v>
      </c>
      <c r="C44" s="10" t="n">
        <v>0</v>
      </c>
      <c r="D44" s="10" t="n">
        <v>0</v>
      </c>
      <c r="E44" s="10" t="n">
        <v>40</v>
      </c>
      <c r="F44" s="10" t="n">
        <v>0</v>
      </c>
      <c r="G44" s="10" t="n">
        <v>60</v>
      </c>
      <c r="H44" s="10" t="n">
        <v>0</v>
      </c>
      <c r="I44" s="10" t="n">
        <v>0</v>
      </c>
      <c r="J44" s="10" t="n">
        <v>57</v>
      </c>
      <c r="K44" s="10" t="n">
        <v>0</v>
      </c>
    </row>
    <row r="45" customFormat="false" ht="11.25" hidden="false" customHeight="false" outlineLevel="0" collapsed="false">
      <c r="A45" s="9" t="s">
        <v>16</v>
      </c>
      <c r="B45" s="10" t="n">
        <v>1742</v>
      </c>
      <c r="C45" s="10" t="n">
        <v>445</v>
      </c>
      <c r="D45" s="10" t="n">
        <v>5280</v>
      </c>
      <c r="E45" s="10" t="n">
        <v>656</v>
      </c>
      <c r="F45" s="10" t="n">
        <v>2992</v>
      </c>
      <c r="G45" s="10" t="n">
        <v>107</v>
      </c>
      <c r="H45" s="10" t="n">
        <v>4886</v>
      </c>
      <c r="I45" s="10" t="n">
        <v>2570</v>
      </c>
      <c r="J45" s="10" t="n">
        <v>492</v>
      </c>
      <c r="K45" s="10" t="n">
        <v>0</v>
      </c>
    </row>
    <row r="46" customFormat="false" ht="12" hidden="false" customHeight="false" outlineLevel="0" collapsed="false">
      <c r="A46" s="9" t="s">
        <v>17</v>
      </c>
      <c r="B46" s="11" t="n">
        <v>2329</v>
      </c>
      <c r="C46" s="11" t="n">
        <v>548</v>
      </c>
      <c r="D46" s="11" t="n">
        <v>203</v>
      </c>
      <c r="E46" s="11" t="n">
        <v>0</v>
      </c>
      <c r="F46" s="11" t="n">
        <v>1299</v>
      </c>
      <c r="G46" s="11" t="n">
        <v>0</v>
      </c>
      <c r="H46" s="11" t="n">
        <v>7050</v>
      </c>
      <c r="I46" s="11" t="n">
        <v>7276</v>
      </c>
      <c r="J46" s="11" t="n">
        <v>1992</v>
      </c>
      <c r="K46" s="11" t="n">
        <v>0</v>
      </c>
    </row>
    <row r="47" customFormat="false" ht="12" hidden="false" customHeight="false" outlineLevel="0" collapsed="false">
      <c r="A47" s="12" t="s">
        <v>18</v>
      </c>
      <c r="B47" s="13" t="n">
        <f aca="false">SUM(B39:B46)</f>
        <v>41624</v>
      </c>
      <c r="C47" s="13" t="n">
        <f aca="false">SUM(C39:C46)</f>
        <v>20571</v>
      </c>
      <c r="D47" s="13" t="n">
        <f aca="false">SUM(D39:D46)</f>
        <v>12964</v>
      </c>
      <c r="E47" s="13" t="n">
        <f aca="false">SUM(E39:E46)</f>
        <v>9852</v>
      </c>
      <c r="F47" s="13" t="n">
        <f aca="false">SUM(F39:F46)</f>
        <v>8814</v>
      </c>
      <c r="G47" s="13" t="n">
        <f aca="false">SUM(G39:G46)</f>
        <v>1462</v>
      </c>
      <c r="H47" s="13" t="n">
        <f aca="false">SUM(H39:H46)</f>
        <v>33555</v>
      </c>
      <c r="I47" s="13" t="n">
        <f aca="false">SUM(I39:I46)</f>
        <v>44400</v>
      </c>
      <c r="J47" s="13" t="n">
        <f aca="false">SUM(J39:J46)</f>
        <v>7376</v>
      </c>
      <c r="K47" s="13" t="n">
        <f aca="false">SUM(K39:K46)</f>
        <v>94</v>
      </c>
    </row>
    <row r="48" customFormat="false" ht="12" hidden="false" customHeight="false" outlineLevel="0" collapsed="false">
      <c r="A48" s="12" t="s">
        <v>19</v>
      </c>
      <c r="B48" s="13" t="n">
        <f aca="false">+B49-B47</f>
        <v>818</v>
      </c>
      <c r="C48" s="13" t="n">
        <f aca="false">+C49-C47</f>
        <v>214</v>
      </c>
      <c r="D48" s="13" t="n">
        <f aca="false">+D49-D47</f>
        <v>531</v>
      </c>
      <c r="E48" s="13" t="n">
        <f aca="false">+E49-E47</f>
        <v>110</v>
      </c>
      <c r="F48" s="13" t="n">
        <f aca="false">+F49-F47</f>
        <v>276</v>
      </c>
      <c r="G48" s="13" t="n">
        <f aca="false">+G49-G47</f>
        <v>227</v>
      </c>
      <c r="H48" s="13" t="n">
        <f aca="false">+H49-H47</f>
        <v>2392</v>
      </c>
      <c r="I48" s="13" t="n">
        <f aca="false">+I49-I47</f>
        <v>689</v>
      </c>
      <c r="J48" s="13" t="n">
        <f aca="false">+J49-J47</f>
        <v>1226.45454545454</v>
      </c>
      <c r="K48" s="13" t="n">
        <f aca="false">+K49-K47</f>
        <v>2</v>
      </c>
    </row>
    <row r="49" customFormat="false" ht="12" hidden="false" customHeight="false" outlineLevel="0" collapsed="false">
      <c r="A49" s="12" t="s">
        <v>20</v>
      </c>
      <c r="B49" s="14" t="n">
        <v>42442</v>
      </c>
      <c r="C49" s="14" t="n">
        <v>20785</v>
      </c>
      <c r="D49" s="14" t="n">
        <v>13495</v>
      </c>
      <c r="E49" s="14" t="n">
        <v>9962</v>
      </c>
      <c r="F49" s="14" t="n">
        <v>9090</v>
      </c>
      <c r="G49" s="14" t="n">
        <v>1689</v>
      </c>
      <c r="H49" s="14" t="n">
        <v>35947</v>
      </c>
      <c r="I49" s="14" t="n">
        <v>45089</v>
      </c>
      <c r="J49" s="14" t="n">
        <v>8602.45454545454</v>
      </c>
      <c r="K49" s="14" t="n">
        <v>96</v>
      </c>
    </row>
    <row r="51" customFormat="false" ht="12" hidden="false" customHeight="false" outlineLevel="0" collapsed="false">
      <c r="A51" s="3" t="s">
        <v>23</v>
      </c>
      <c r="B51" s="2"/>
      <c r="C51" s="2"/>
      <c r="D51" s="2"/>
      <c r="E51" s="2"/>
    </row>
    <row r="52" customFormat="false" ht="11.25" hidden="false" customHeight="false" outlineLevel="0" collapsed="false">
      <c r="A52" s="4" t="s">
        <v>2</v>
      </c>
      <c r="B52" s="5" t="s">
        <v>3</v>
      </c>
      <c r="C52" s="5"/>
      <c r="D52" s="5" t="s">
        <v>4</v>
      </c>
      <c r="E52" s="5"/>
      <c r="F52" s="5" t="s">
        <v>5</v>
      </c>
      <c r="G52" s="5"/>
      <c r="H52" s="5" t="s">
        <v>6</v>
      </c>
      <c r="I52" s="5"/>
      <c r="J52" s="5" t="s">
        <v>7</v>
      </c>
      <c r="K52" s="5"/>
    </row>
    <row r="53" customFormat="false" ht="12" hidden="false" customHeight="false" outlineLevel="0" collapsed="false">
      <c r="A53" s="4"/>
      <c r="B53" s="5"/>
      <c r="C53" s="5"/>
      <c r="D53" s="5"/>
      <c r="E53" s="5"/>
      <c r="F53" s="5"/>
      <c r="G53" s="5"/>
      <c r="H53" s="5"/>
      <c r="I53" s="5"/>
      <c r="J53" s="5"/>
      <c r="K53" s="5"/>
    </row>
    <row r="54" customFormat="false" ht="12" hidden="false" customHeight="false" outlineLevel="0" collapsed="false">
      <c r="A54" s="4"/>
      <c r="B54" s="6" t="s">
        <v>8</v>
      </c>
      <c r="C54" s="6" t="s">
        <v>9</v>
      </c>
      <c r="D54" s="6" t="s">
        <v>8</v>
      </c>
      <c r="E54" s="6" t="s">
        <v>9</v>
      </c>
      <c r="F54" s="6" t="s">
        <v>8</v>
      </c>
      <c r="G54" s="6" t="s">
        <v>9</v>
      </c>
      <c r="H54" s="6" t="s">
        <v>8</v>
      </c>
      <c r="I54" s="6" t="s">
        <v>9</v>
      </c>
      <c r="J54" s="6" t="s">
        <v>8</v>
      </c>
      <c r="K54" s="6" t="s">
        <v>9</v>
      </c>
    </row>
    <row r="55" customFormat="false" ht="11.25" hidden="false" customHeight="false" outlineLevel="0" collapsed="false">
      <c r="A55" s="7" t="s">
        <v>10</v>
      </c>
      <c r="B55" s="8" t="n">
        <v>106</v>
      </c>
      <c r="C55" s="8" t="n">
        <v>1729</v>
      </c>
      <c r="D55" s="8" t="n">
        <v>63</v>
      </c>
      <c r="E55" s="8" t="n">
        <v>153</v>
      </c>
      <c r="F55" s="8" t="n">
        <v>0</v>
      </c>
      <c r="G55" s="8" t="n">
        <v>612</v>
      </c>
      <c r="H55" s="8" t="n">
        <v>2355</v>
      </c>
      <c r="I55" s="8" t="n">
        <v>2</v>
      </c>
      <c r="J55" s="8" t="n">
        <v>26</v>
      </c>
      <c r="K55" s="8" t="n">
        <v>0</v>
      </c>
    </row>
    <row r="56" customFormat="false" ht="11.25" hidden="false" customHeight="false" outlineLevel="0" collapsed="false">
      <c r="A56" s="9" t="s">
        <v>11</v>
      </c>
      <c r="B56" s="10" t="n">
        <v>36905</v>
      </c>
      <c r="C56" s="10" t="n">
        <v>19514</v>
      </c>
      <c r="D56" s="10" t="n">
        <v>7177</v>
      </c>
      <c r="E56" s="10" t="n">
        <v>9141</v>
      </c>
      <c r="F56" s="10" t="n">
        <v>3640</v>
      </c>
      <c r="G56" s="10" t="n">
        <v>1286</v>
      </c>
      <c r="H56" s="10" t="n">
        <v>19467</v>
      </c>
      <c r="I56" s="10" t="n">
        <v>31139</v>
      </c>
      <c r="J56" s="10" t="n">
        <v>4391</v>
      </c>
      <c r="K56" s="10" t="n">
        <v>94</v>
      </c>
    </row>
    <row r="57" customFormat="false" ht="11.25" hidden="false" customHeight="false" outlineLevel="0" collapsed="false">
      <c r="A57" s="9" t="s">
        <v>12</v>
      </c>
      <c r="B57" s="10" t="n">
        <v>394</v>
      </c>
      <c r="C57" s="10" t="n">
        <v>119</v>
      </c>
      <c r="D57" s="10" t="n">
        <v>0</v>
      </c>
      <c r="E57" s="10" t="n">
        <v>0</v>
      </c>
      <c r="F57" s="10" t="n">
        <v>7</v>
      </c>
      <c r="G57" s="10" t="n">
        <v>85</v>
      </c>
      <c r="H57" s="10" t="n">
        <v>6839</v>
      </c>
      <c r="I57" s="10" t="n">
        <v>2509</v>
      </c>
      <c r="J57" s="10" t="n">
        <v>207</v>
      </c>
      <c r="K57" s="10" t="n">
        <v>6</v>
      </c>
    </row>
    <row r="58" customFormat="false" ht="11.25" hidden="false" customHeight="false" outlineLevel="0" collapsed="false">
      <c r="A58" s="9" t="s">
        <v>13</v>
      </c>
      <c r="B58" s="10" t="n">
        <v>417</v>
      </c>
      <c r="C58" s="10" t="n">
        <v>487</v>
      </c>
      <c r="D58" s="10" t="n">
        <v>24</v>
      </c>
      <c r="E58" s="10" t="n">
        <v>1420</v>
      </c>
      <c r="F58" s="10" t="n">
        <v>0</v>
      </c>
      <c r="G58" s="10" t="n">
        <v>103</v>
      </c>
      <c r="H58" s="10" t="n">
        <v>2370</v>
      </c>
      <c r="I58" s="10" t="n">
        <v>206</v>
      </c>
      <c r="J58" s="10" t="n">
        <v>138</v>
      </c>
      <c r="K58" s="10" t="n">
        <v>0</v>
      </c>
    </row>
    <row r="59" customFormat="false" ht="11.25" hidden="false" customHeight="false" outlineLevel="0" collapsed="false">
      <c r="A59" s="9" t="s">
        <v>14</v>
      </c>
      <c r="B59" s="10" t="n">
        <v>737</v>
      </c>
      <c r="C59" s="10" t="n">
        <v>49</v>
      </c>
      <c r="D59" s="10" t="n">
        <v>150</v>
      </c>
      <c r="E59" s="10" t="n">
        <v>103</v>
      </c>
      <c r="F59" s="10" t="n">
        <v>190</v>
      </c>
      <c r="G59" s="10" t="n">
        <v>349</v>
      </c>
      <c r="H59" s="10" t="n">
        <v>2602</v>
      </c>
      <c r="I59" s="10" t="n">
        <v>7302</v>
      </c>
      <c r="J59" s="10" t="n">
        <v>519</v>
      </c>
      <c r="K59" s="10" t="n">
        <v>9</v>
      </c>
    </row>
    <row r="60" customFormat="false" ht="11.25" hidden="false" customHeight="false" outlineLevel="0" collapsed="false">
      <c r="A60" s="9" t="s">
        <v>15</v>
      </c>
      <c r="B60" s="10" t="n">
        <v>813</v>
      </c>
      <c r="C60" s="10" t="n">
        <v>813</v>
      </c>
      <c r="D60" s="10" t="n">
        <v>518</v>
      </c>
      <c r="E60" s="10" t="n">
        <v>3250</v>
      </c>
      <c r="F60" s="10" t="n">
        <v>1582</v>
      </c>
      <c r="G60" s="10" t="n">
        <v>24145</v>
      </c>
      <c r="H60" s="10" t="n">
        <v>81</v>
      </c>
      <c r="I60" s="10" t="n">
        <v>614</v>
      </c>
      <c r="J60" s="10" t="n">
        <v>64</v>
      </c>
      <c r="K60" s="10" t="n">
        <v>0</v>
      </c>
    </row>
    <row r="61" customFormat="false" ht="11.25" hidden="false" customHeight="false" outlineLevel="0" collapsed="false">
      <c r="A61" s="9" t="s">
        <v>16</v>
      </c>
      <c r="B61" s="10" t="n">
        <v>2169</v>
      </c>
      <c r="C61" s="10" t="n">
        <v>5475</v>
      </c>
      <c r="D61" s="10" t="n">
        <v>12912</v>
      </c>
      <c r="E61" s="10" t="n">
        <v>8715</v>
      </c>
      <c r="F61" s="10" t="n">
        <v>824</v>
      </c>
      <c r="G61" s="10" t="n">
        <v>2291</v>
      </c>
      <c r="H61" s="10" t="n">
        <v>7608</v>
      </c>
      <c r="I61" s="10" t="n">
        <v>26235</v>
      </c>
      <c r="J61" s="10" t="n">
        <v>1394</v>
      </c>
      <c r="K61" s="10" t="n">
        <v>3</v>
      </c>
    </row>
    <row r="62" customFormat="false" ht="12" hidden="false" customHeight="false" outlineLevel="0" collapsed="false">
      <c r="A62" s="9" t="s">
        <v>17</v>
      </c>
      <c r="B62" s="10" t="n">
        <v>8990</v>
      </c>
      <c r="C62" s="10" t="n">
        <v>7602</v>
      </c>
      <c r="D62" s="10" t="n">
        <v>6100</v>
      </c>
      <c r="E62" s="10" t="n">
        <v>9689</v>
      </c>
      <c r="F62" s="10" t="n">
        <v>3081</v>
      </c>
      <c r="G62" s="10" t="n">
        <v>14523</v>
      </c>
      <c r="H62" s="10" t="n">
        <v>19376</v>
      </c>
      <c r="I62" s="10" t="n">
        <v>2088</v>
      </c>
      <c r="J62" s="10" t="n">
        <v>1704</v>
      </c>
      <c r="K62" s="10" t="n">
        <v>16</v>
      </c>
    </row>
    <row r="63" customFormat="false" ht="12" hidden="false" customHeight="false" outlineLevel="0" collapsed="false">
      <c r="A63" s="12" t="s">
        <v>18</v>
      </c>
      <c r="B63" s="13" t="n">
        <f aca="false">SUM(B55:B62)</f>
        <v>50531</v>
      </c>
      <c r="C63" s="13" t="n">
        <f aca="false">SUM(C55:C62)</f>
        <v>35788</v>
      </c>
      <c r="D63" s="13" t="n">
        <f aca="false">SUM(D55:D62)</f>
        <v>26944</v>
      </c>
      <c r="E63" s="13" t="n">
        <f aca="false">SUM(E55:E62)</f>
        <v>32471</v>
      </c>
      <c r="F63" s="13" t="n">
        <f aca="false">SUM(F55:F62)</f>
        <v>9324</v>
      </c>
      <c r="G63" s="13" t="n">
        <f aca="false">SUM(G55:G62)</f>
        <v>43394</v>
      </c>
      <c r="H63" s="13" t="n">
        <f aca="false">SUM(H55:H62)</f>
        <v>60698</v>
      </c>
      <c r="I63" s="13" t="n">
        <f aca="false">SUM(I55:I62)</f>
        <v>70095</v>
      </c>
      <c r="J63" s="13" t="n">
        <f aca="false">SUM(J55:J62)</f>
        <v>8443</v>
      </c>
      <c r="K63" s="13" t="n">
        <f aca="false">SUM(K55:K62)</f>
        <v>128</v>
      </c>
    </row>
    <row r="64" customFormat="false" ht="12" hidden="false" customHeight="false" outlineLevel="0" collapsed="false">
      <c r="A64" s="12" t="s">
        <v>19</v>
      </c>
      <c r="B64" s="13" t="n">
        <f aca="false">+B65-B63</f>
        <v>9692</v>
      </c>
      <c r="C64" s="13" t="n">
        <f aca="false">+C65-C63</f>
        <v>8454</v>
      </c>
      <c r="D64" s="13" t="n">
        <f aca="false">+D65-D63</f>
        <v>7185</v>
      </c>
      <c r="E64" s="13" t="n">
        <f aca="false">+E65-E63</f>
        <v>6529</v>
      </c>
      <c r="F64" s="13" t="n">
        <f aca="false">+F65-F63</f>
        <v>3218</v>
      </c>
      <c r="G64" s="13" t="n">
        <f aca="false">+G65-G63</f>
        <v>14012</v>
      </c>
      <c r="H64" s="13" t="n">
        <f aca="false">+H65-H63</f>
        <v>26548</v>
      </c>
      <c r="I64" s="13" t="n">
        <f aca="false">+I65-I63</f>
        <v>30611</v>
      </c>
      <c r="J64" s="13" t="n">
        <f aca="false">+J65-J63</f>
        <v>2018</v>
      </c>
      <c r="K64" s="13" t="n">
        <f aca="false">+K65-K63</f>
        <v>40</v>
      </c>
    </row>
    <row r="65" customFormat="false" ht="12" hidden="false" customHeight="false" outlineLevel="0" collapsed="false">
      <c r="A65" s="12" t="s">
        <v>20</v>
      </c>
      <c r="B65" s="14" t="n">
        <v>60223</v>
      </c>
      <c r="C65" s="14" t="n">
        <v>44242</v>
      </c>
      <c r="D65" s="14" t="n">
        <v>34129</v>
      </c>
      <c r="E65" s="14" t="n">
        <v>39000</v>
      </c>
      <c r="F65" s="14" t="n">
        <v>12542</v>
      </c>
      <c r="G65" s="14" t="n">
        <v>57406</v>
      </c>
      <c r="H65" s="14" t="n">
        <v>87246</v>
      </c>
      <c r="I65" s="14" t="n">
        <v>100706</v>
      </c>
      <c r="J65" s="14" t="n">
        <v>10461</v>
      </c>
      <c r="K65" s="14" t="n">
        <v>168</v>
      </c>
    </row>
    <row r="67" customFormat="false" ht="12" hidden="false" customHeight="false" outlineLevel="0" collapsed="false">
      <c r="A67" s="3" t="s">
        <v>24</v>
      </c>
      <c r="B67" s="2"/>
      <c r="C67" s="2"/>
      <c r="D67" s="2"/>
      <c r="E67" s="2"/>
    </row>
    <row r="68" customFormat="false" ht="11.25" hidden="false" customHeight="false" outlineLevel="0" collapsed="false">
      <c r="A68" s="4" t="s">
        <v>2</v>
      </c>
      <c r="B68" s="5" t="s">
        <v>3</v>
      </c>
      <c r="C68" s="5"/>
      <c r="D68" s="5" t="s">
        <v>4</v>
      </c>
      <c r="E68" s="5"/>
      <c r="F68" s="5" t="s">
        <v>5</v>
      </c>
      <c r="G68" s="5"/>
      <c r="H68" s="5" t="s">
        <v>6</v>
      </c>
      <c r="I68" s="5"/>
      <c r="J68" s="5" t="s">
        <v>7</v>
      </c>
      <c r="K68" s="5"/>
    </row>
    <row r="69" customFormat="false" ht="12" hidden="false" customHeight="false" outlineLevel="0" collapsed="false">
      <c r="A69" s="4"/>
      <c r="B69" s="5"/>
      <c r="C69" s="5"/>
      <c r="D69" s="5"/>
      <c r="E69" s="5"/>
      <c r="F69" s="5"/>
      <c r="G69" s="5"/>
      <c r="H69" s="5"/>
      <c r="I69" s="5"/>
      <c r="J69" s="5"/>
      <c r="K69" s="5"/>
    </row>
    <row r="70" customFormat="false" ht="12" hidden="false" customHeight="false" outlineLevel="0" collapsed="false">
      <c r="A70" s="4"/>
      <c r="B70" s="6" t="s">
        <v>8</v>
      </c>
      <c r="C70" s="6" t="s">
        <v>9</v>
      </c>
      <c r="D70" s="6" t="s">
        <v>8</v>
      </c>
      <c r="E70" s="6" t="s">
        <v>9</v>
      </c>
      <c r="F70" s="6" t="s">
        <v>8</v>
      </c>
      <c r="G70" s="6" t="s">
        <v>9</v>
      </c>
      <c r="H70" s="6" t="s">
        <v>8</v>
      </c>
      <c r="I70" s="6" t="s">
        <v>9</v>
      </c>
      <c r="J70" s="6" t="s">
        <v>8</v>
      </c>
      <c r="K70" s="6" t="s">
        <v>9</v>
      </c>
    </row>
    <row r="71" customFormat="false" ht="11.25" hidden="false" customHeight="false" outlineLevel="0" collapsed="false">
      <c r="A71" s="7" t="s">
        <v>10</v>
      </c>
      <c r="B71" s="8" t="n">
        <v>0</v>
      </c>
      <c r="C71" s="8" t="n">
        <v>0</v>
      </c>
      <c r="D71" s="8" t="n">
        <v>0</v>
      </c>
      <c r="E71" s="8" t="n">
        <v>0</v>
      </c>
      <c r="F71" s="8" t="n">
        <v>20</v>
      </c>
      <c r="G71" s="8" t="n">
        <v>0</v>
      </c>
      <c r="H71" s="8" t="n">
        <v>0</v>
      </c>
      <c r="I71" s="8" t="n">
        <v>3382</v>
      </c>
      <c r="J71" s="8" t="n">
        <v>6</v>
      </c>
      <c r="K71" s="8" t="n">
        <v>0</v>
      </c>
    </row>
    <row r="72" customFormat="false" ht="11.25" hidden="false" customHeight="false" outlineLevel="0" collapsed="false">
      <c r="A72" s="9" t="s">
        <v>11</v>
      </c>
      <c r="B72" s="10" t="n">
        <v>394</v>
      </c>
      <c r="C72" s="10" t="n">
        <v>119</v>
      </c>
      <c r="D72" s="10" t="n">
        <v>0</v>
      </c>
      <c r="E72" s="10" t="n">
        <v>0</v>
      </c>
      <c r="F72" s="10" t="n">
        <v>7</v>
      </c>
      <c r="G72" s="10" t="n">
        <v>85</v>
      </c>
      <c r="H72" s="10" t="n">
        <v>6839</v>
      </c>
      <c r="I72" s="10" t="n">
        <v>2509</v>
      </c>
      <c r="J72" s="10" t="n">
        <v>207</v>
      </c>
      <c r="K72" s="10" t="n">
        <v>6</v>
      </c>
    </row>
    <row r="73" customFormat="false" ht="11.25" hidden="false" customHeight="false" outlineLevel="0" collapsed="false">
      <c r="A73" s="9" t="s">
        <v>12</v>
      </c>
      <c r="B73" s="10" t="n">
        <v>26488</v>
      </c>
      <c r="C73" s="10" t="n">
        <v>8923</v>
      </c>
      <c r="D73" s="10" t="n">
        <v>418489</v>
      </c>
      <c r="E73" s="10" t="n">
        <v>52285</v>
      </c>
      <c r="F73" s="10" t="n">
        <v>7047</v>
      </c>
      <c r="G73" s="10" t="n">
        <v>889</v>
      </c>
      <c r="H73" s="10" t="n">
        <v>102063</v>
      </c>
      <c r="I73" s="10" t="n">
        <v>72288</v>
      </c>
      <c r="J73" s="10" t="n">
        <v>2613</v>
      </c>
      <c r="K73" s="10" t="n">
        <v>197</v>
      </c>
    </row>
    <row r="74" customFormat="false" ht="11.25" hidden="false" customHeight="false" outlineLevel="0" collapsed="false">
      <c r="A74" s="9" t="s">
        <v>13</v>
      </c>
      <c r="B74" s="10" t="n">
        <v>776</v>
      </c>
      <c r="C74" s="10" t="n">
        <v>6</v>
      </c>
      <c r="D74" s="10" t="n">
        <v>15</v>
      </c>
      <c r="E74" s="10" t="n">
        <v>0</v>
      </c>
      <c r="F74" s="10" t="n">
        <v>9</v>
      </c>
      <c r="G74" s="10" t="n">
        <v>0</v>
      </c>
      <c r="H74" s="10" t="n">
        <v>1650</v>
      </c>
      <c r="I74" s="10" t="n">
        <v>2592</v>
      </c>
      <c r="J74" s="10" t="n">
        <v>53</v>
      </c>
      <c r="K74" s="10" t="n">
        <v>0</v>
      </c>
    </row>
    <row r="75" customFormat="false" ht="11.25" hidden="false" customHeight="false" outlineLevel="0" collapsed="false">
      <c r="A75" s="9" t="s">
        <v>14</v>
      </c>
      <c r="B75" s="10" t="n">
        <v>203</v>
      </c>
      <c r="C75" s="10" t="n">
        <v>63</v>
      </c>
      <c r="D75" s="10" t="n">
        <v>19533</v>
      </c>
      <c r="E75" s="10" t="n">
        <v>5643</v>
      </c>
      <c r="F75" s="10" t="n">
        <v>0</v>
      </c>
      <c r="G75" s="10" t="n">
        <v>13</v>
      </c>
      <c r="H75" s="10" t="n">
        <v>1722</v>
      </c>
      <c r="I75" s="10" t="n">
        <v>8656</v>
      </c>
      <c r="J75" s="10" t="n">
        <v>29</v>
      </c>
      <c r="K75" s="10" t="n">
        <v>0</v>
      </c>
    </row>
    <row r="76" customFormat="false" ht="11.25" hidden="false" customHeight="false" outlineLevel="0" collapsed="false">
      <c r="A76" s="9" t="s">
        <v>15</v>
      </c>
      <c r="B76" s="10" t="n">
        <v>161</v>
      </c>
      <c r="C76" s="10" t="n">
        <v>107</v>
      </c>
      <c r="D76" s="10" t="n">
        <v>3350</v>
      </c>
      <c r="E76" s="10" t="n">
        <v>70</v>
      </c>
      <c r="F76" s="10" t="n">
        <v>33</v>
      </c>
      <c r="G76" s="10" t="n">
        <v>10</v>
      </c>
      <c r="H76" s="10" t="n">
        <v>156</v>
      </c>
      <c r="I76" s="10" t="n">
        <v>21617</v>
      </c>
      <c r="J76" s="10" t="n">
        <v>455</v>
      </c>
      <c r="K76" s="10" t="n">
        <v>0</v>
      </c>
    </row>
    <row r="77" customFormat="false" ht="11.25" hidden="false" customHeight="false" outlineLevel="0" collapsed="false">
      <c r="A77" s="9" t="s">
        <v>16</v>
      </c>
      <c r="B77" s="10" t="n">
        <v>206</v>
      </c>
      <c r="C77" s="10" t="n">
        <v>14</v>
      </c>
      <c r="D77" s="10" t="n">
        <v>608</v>
      </c>
      <c r="E77" s="10" t="n">
        <v>33</v>
      </c>
      <c r="F77" s="10" t="n">
        <v>100</v>
      </c>
      <c r="G77" s="10" t="n">
        <v>0</v>
      </c>
      <c r="H77" s="10" t="n">
        <v>7941</v>
      </c>
      <c r="I77" s="10" t="n">
        <v>18439</v>
      </c>
      <c r="J77" s="10" t="n">
        <v>142</v>
      </c>
      <c r="K77" s="10" t="n">
        <v>0</v>
      </c>
    </row>
    <row r="78" customFormat="false" ht="12" hidden="false" customHeight="false" outlineLevel="0" collapsed="false">
      <c r="A78" s="9" t="s">
        <v>17</v>
      </c>
      <c r="B78" s="11" t="n">
        <v>2174</v>
      </c>
      <c r="C78" s="11" t="n">
        <v>334</v>
      </c>
      <c r="D78" s="11" t="n">
        <v>6146</v>
      </c>
      <c r="E78" s="11" t="n">
        <v>159</v>
      </c>
      <c r="F78" s="11" t="n">
        <v>903</v>
      </c>
      <c r="G78" s="11" t="n">
        <v>0</v>
      </c>
      <c r="H78" s="11" t="n">
        <v>20327</v>
      </c>
      <c r="I78" s="11" t="n">
        <v>6820</v>
      </c>
      <c r="J78" s="11" t="n">
        <v>533</v>
      </c>
      <c r="K78" s="11" t="n">
        <v>0</v>
      </c>
    </row>
    <row r="79" customFormat="false" ht="12" hidden="false" customHeight="false" outlineLevel="0" collapsed="false">
      <c r="A79" s="12" t="s">
        <v>18</v>
      </c>
      <c r="B79" s="13" t="n">
        <f aca="false">SUM(B71:B78)</f>
        <v>30402</v>
      </c>
      <c r="C79" s="13" t="n">
        <f aca="false">SUM(C71:C78)</f>
        <v>9566</v>
      </c>
      <c r="D79" s="13" t="n">
        <f aca="false">SUM(D71:D78)</f>
        <v>448141</v>
      </c>
      <c r="E79" s="13" t="n">
        <f aca="false">SUM(E71:E78)</f>
        <v>58190</v>
      </c>
      <c r="F79" s="13" t="n">
        <f aca="false">SUM(F71:F78)</f>
        <v>8119</v>
      </c>
      <c r="G79" s="13" t="n">
        <f aca="false">SUM(G71:G78)</f>
        <v>997</v>
      </c>
      <c r="H79" s="13" t="n">
        <f aca="false">SUM(H71:H78)</f>
        <v>140698</v>
      </c>
      <c r="I79" s="13" t="n">
        <f aca="false">SUM(I71:I78)</f>
        <v>136303</v>
      </c>
      <c r="J79" s="13" t="n">
        <f aca="false">SUM(J71:J78)</f>
        <v>4038</v>
      </c>
      <c r="K79" s="13" t="n">
        <f aca="false">SUM(K71:K78)</f>
        <v>203</v>
      </c>
    </row>
    <row r="80" customFormat="false" ht="12" hidden="false" customHeight="false" outlineLevel="0" collapsed="false">
      <c r="A80" s="12" t="s">
        <v>19</v>
      </c>
      <c r="B80" s="13" t="n">
        <f aca="false">+B81-B79</f>
        <v>1089</v>
      </c>
      <c r="C80" s="13" t="n">
        <f aca="false">+C81-C79</f>
        <v>6028</v>
      </c>
      <c r="D80" s="13" t="n">
        <f aca="false">+D81-D79</f>
        <v>126987</v>
      </c>
      <c r="E80" s="13" t="n">
        <f aca="false">+E81-E79</f>
        <v>6026</v>
      </c>
      <c r="F80" s="13" t="n">
        <f aca="false">+F81-F79</f>
        <v>772</v>
      </c>
      <c r="G80" s="13" t="n">
        <f aca="false">+G81-G79</f>
        <v>204</v>
      </c>
      <c r="H80" s="13" t="n">
        <f aca="false">+H81-H79</f>
        <v>33009</v>
      </c>
      <c r="I80" s="13" t="n">
        <f aca="false">+I81-I79</f>
        <v>55357</v>
      </c>
      <c r="J80" s="13" t="n">
        <f aca="false">+J81-J79</f>
        <v>632.454545454545</v>
      </c>
      <c r="K80" s="13" t="n">
        <f aca="false">+K81-K79</f>
        <v>5</v>
      </c>
    </row>
    <row r="81" customFormat="false" ht="12" hidden="false" customHeight="false" outlineLevel="0" collapsed="false">
      <c r="A81" s="12" t="s">
        <v>20</v>
      </c>
      <c r="B81" s="14" t="n">
        <v>31491</v>
      </c>
      <c r="C81" s="14" t="n">
        <v>15594</v>
      </c>
      <c r="D81" s="14" t="n">
        <v>575128</v>
      </c>
      <c r="E81" s="14" t="n">
        <v>64216</v>
      </c>
      <c r="F81" s="14" t="n">
        <v>8891</v>
      </c>
      <c r="G81" s="14" t="n">
        <v>1201</v>
      </c>
      <c r="H81" s="14" t="n">
        <v>173707</v>
      </c>
      <c r="I81" s="14" t="n">
        <v>191660</v>
      </c>
      <c r="J81" s="14" t="n">
        <v>4670.45454545455</v>
      </c>
      <c r="K81" s="14" t="n">
        <v>208</v>
      </c>
    </row>
    <row r="83" customFormat="false" ht="12" hidden="false" customHeight="false" outlineLevel="0" collapsed="false">
      <c r="A83" s="3" t="s">
        <v>25</v>
      </c>
      <c r="B83" s="2"/>
      <c r="C83" s="2"/>
      <c r="D83" s="2"/>
      <c r="E83" s="2"/>
    </row>
    <row r="84" customFormat="false" ht="11.25" hidden="false" customHeight="false" outlineLevel="0" collapsed="false">
      <c r="A84" s="4" t="s">
        <v>2</v>
      </c>
      <c r="B84" s="5" t="s">
        <v>3</v>
      </c>
      <c r="C84" s="5"/>
      <c r="D84" s="5" t="s">
        <v>4</v>
      </c>
      <c r="E84" s="5"/>
      <c r="F84" s="5" t="s">
        <v>5</v>
      </c>
      <c r="G84" s="5"/>
      <c r="H84" s="5" t="s">
        <v>6</v>
      </c>
      <c r="I84" s="5"/>
      <c r="J84" s="5" t="s">
        <v>7</v>
      </c>
      <c r="K84" s="5"/>
    </row>
    <row r="85" customFormat="false" ht="12" hidden="false" customHeight="false" outlineLevel="0" collapsed="false">
      <c r="A85" s="4"/>
      <c r="B85" s="5"/>
      <c r="C85" s="5"/>
      <c r="D85" s="5"/>
      <c r="E85" s="5"/>
      <c r="F85" s="5"/>
      <c r="G85" s="5"/>
      <c r="H85" s="5"/>
      <c r="I85" s="5"/>
      <c r="J85" s="5"/>
      <c r="K85" s="5"/>
    </row>
    <row r="86" customFormat="false" ht="12" hidden="false" customHeight="false" outlineLevel="0" collapsed="false">
      <c r="A86" s="4"/>
      <c r="B86" s="6" t="s">
        <v>8</v>
      </c>
      <c r="C86" s="6" t="s">
        <v>9</v>
      </c>
      <c r="D86" s="6" t="s">
        <v>8</v>
      </c>
      <c r="E86" s="6" t="s">
        <v>9</v>
      </c>
      <c r="F86" s="6" t="s">
        <v>8</v>
      </c>
      <c r="G86" s="6" t="s">
        <v>9</v>
      </c>
      <c r="H86" s="6" t="s">
        <v>8</v>
      </c>
      <c r="I86" s="6" t="s">
        <v>9</v>
      </c>
      <c r="J86" s="6" t="s">
        <v>8</v>
      </c>
      <c r="K86" s="6" t="s">
        <v>9</v>
      </c>
    </row>
    <row r="87" customFormat="false" ht="11.25" hidden="false" customHeight="false" outlineLevel="0" collapsed="false">
      <c r="A87" s="7" t="s">
        <v>10</v>
      </c>
      <c r="B87" s="8" t="n">
        <v>46</v>
      </c>
      <c r="C87" s="8" t="n">
        <v>40</v>
      </c>
      <c r="D87" s="8" t="n">
        <v>0</v>
      </c>
      <c r="E87" s="8" t="n">
        <v>536</v>
      </c>
      <c r="F87" s="8" t="n">
        <v>0</v>
      </c>
      <c r="G87" s="8" t="n">
        <v>3537</v>
      </c>
      <c r="H87" s="8" t="n">
        <v>1660</v>
      </c>
      <c r="I87" s="8" t="n">
        <v>0</v>
      </c>
      <c r="J87" s="8" t="n">
        <v>18</v>
      </c>
      <c r="K87" s="8" t="n">
        <v>0</v>
      </c>
    </row>
    <row r="88" customFormat="false" ht="11.25" hidden="false" customHeight="false" outlineLevel="0" collapsed="false">
      <c r="A88" s="9" t="s">
        <v>11</v>
      </c>
      <c r="B88" s="10" t="n">
        <v>272</v>
      </c>
      <c r="C88" s="10" t="n">
        <v>0</v>
      </c>
      <c r="D88" s="10" t="n">
        <v>4</v>
      </c>
      <c r="E88" s="10" t="n">
        <v>15</v>
      </c>
      <c r="F88" s="10" t="n">
        <v>501</v>
      </c>
      <c r="G88" s="10" t="n">
        <v>9</v>
      </c>
      <c r="H88" s="10" t="n">
        <v>506</v>
      </c>
      <c r="I88" s="10" t="n">
        <v>178</v>
      </c>
      <c r="J88" s="10" t="n">
        <v>296</v>
      </c>
      <c r="K88" s="10" t="n">
        <v>0</v>
      </c>
    </row>
    <row r="89" customFormat="false" ht="11.25" hidden="false" customHeight="false" outlineLevel="0" collapsed="false">
      <c r="A89" s="9" t="s">
        <v>12</v>
      </c>
      <c r="B89" s="10" t="n">
        <v>26488</v>
      </c>
      <c r="C89" s="10" t="n">
        <v>8923</v>
      </c>
      <c r="D89" s="10" t="n">
        <v>418489</v>
      </c>
      <c r="E89" s="10" t="n">
        <v>52285</v>
      </c>
      <c r="F89" s="10" t="n">
        <v>7047</v>
      </c>
      <c r="G89" s="10" t="n">
        <v>889</v>
      </c>
      <c r="H89" s="10" t="n">
        <v>102063</v>
      </c>
      <c r="I89" s="10" t="n">
        <v>72288</v>
      </c>
      <c r="J89" s="10" t="n">
        <v>2613</v>
      </c>
      <c r="K89" s="10" t="n">
        <v>197</v>
      </c>
    </row>
    <row r="90" customFormat="false" ht="11.25" hidden="false" customHeight="false" outlineLevel="0" collapsed="false">
      <c r="A90" s="9" t="s">
        <v>13</v>
      </c>
      <c r="B90" s="10" t="n">
        <v>1245</v>
      </c>
      <c r="C90" s="10" t="n">
        <v>97</v>
      </c>
      <c r="D90" s="10" t="n">
        <v>12512</v>
      </c>
      <c r="E90" s="10" t="n">
        <v>2525</v>
      </c>
      <c r="F90" s="10" t="n">
        <v>32</v>
      </c>
      <c r="G90" s="10" t="n">
        <v>110</v>
      </c>
      <c r="H90" s="10" t="n">
        <v>1513</v>
      </c>
      <c r="I90" s="10" t="n">
        <v>431</v>
      </c>
      <c r="J90" s="10" t="n">
        <v>360</v>
      </c>
      <c r="K90" s="10" t="n">
        <v>0</v>
      </c>
    </row>
    <row r="91" customFormat="false" ht="11.25" hidden="false" customHeight="false" outlineLevel="0" collapsed="false">
      <c r="A91" s="9" t="s">
        <v>14</v>
      </c>
      <c r="B91" s="10" t="n">
        <v>64</v>
      </c>
      <c r="C91" s="10" t="n">
        <v>7</v>
      </c>
      <c r="D91" s="10" t="n">
        <v>52</v>
      </c>
      <c r="E91" s="10" t="n">
        <v>0</v>
      </c>
      <c r="F91" s="10" t="n">
        <v>0</v>
      </c>
      <c r="G91" s="10" t="n">
        <v>30</v>
      </c>
      <c r="H91" s="10" t="n">
        <v>814</v>
      </c>
      <c r="I91" s="10" t="n">
        <v>12058</v>
      </c>
      <c r="J91" s="10" t="n">
        <v>60</v>
      </c>
      <c r="K91" s="10" t="n">
        <v>0</v>
      </c>
    </row>
    <row r="92" customFormat="false" ht="11.25" hidden="false" customHeight="false" outlineLevel="0" collapsed="false">
      <c r="A92" s="9" t="s">
        <v>15</v>
      </c>
      <c r="B92" s="10" t="n">
        <v>503</v>
      </c>
      <c r="C92" s="10" t="n">
        <v>699</v>
      </c>
      <c r="D92" s="10" t="n">
        <v>16429</v>
      </c>
      <c r="E92" s="10" t="n">
        <v>41889</v>
      </c>
      <c r="F92" s="10" t="n">
        <v>779</v>
      </c>
      <c r="G92" s="10" t="n">
        <v>17598</v>
      </c>
      <c r="H92" s="10" t="n">
        <v>973</v>
      </c>
      <c r="I92" s="10" t="n">
        <v>1860</v>
      </c>
      <c r="J92" s="10" t="n">
        <v>711</v>
      </c>
      <c r="K92" s="10" t="n">
        <v>0</v>
      </c>
    </row>
    <row r="93" customFormat="false" ht="11.25" hidden="false" customHeight="false" outlineLevel="0" collapsed="false">
      <c r="A93" s="9" t="s">
        <v>16</v>
      </c>
      <c r="B93" s="10" t="n">
        <v>230</v>
      </c>
      <c r="C93" s="10" t="n">
        <v>523</v>
      </c>
      <c r="D93" s="10" t="n">
        <v>2858</v>
      </c>
      <c r="E93" s="10" t="n">
        <v>6414</v>
      </c>
      <c r="F93" s="10" t="n">
        <v>76</v>
      </c>
      <c r="G93" s="10" t="n">
        <v>54</v>
      </c>
      <c r="H93" s="10" t="n">
        <v>9222</v>
      </c>
      <c r="I93" s="10" t="n">
        <v>22771</v>
      </c>
      <c r="J93" s="10" t="n">
        <v>397</v>
      </c>
      <c r="K93" s="10" t="n">
        <v>0</v>
      </c>
    </row>
    <row r="94" customFormat="false" ht="12" hidden="false" customHeight="false" outlineLevel="0" collapsed="false">
      <c r="A94" s="9" t="s">
        <v>17</v>
      </c>
      <c r="B94" s="11" t="n">
        <v>2154</v>
      </c>
      <c r="C94" s="11" t="n">
        <v>3690</v>
      </c>
      <c r="D94" s="11" t="n">
        <v>3436</v>
      </c>
      <c r="E94" s="11" t="n">
        <v>21173</v>
      </c>
      <c r="F94" s="11" t="n">
        <v>348</v>
      </c>
      <c r="G94" s="11" t="n">
        <v>6168</v>
      </c>
      <c r="H94" s="11" t="n">
        <v>21743</v>
      </c>
      <c r="I94" s="11" t="n">
        <v>9594</v>
      </c>
      <c r="J94" s="11" t="n">
        <v>654</v>
      </c>
      <c r="K94" s="11" t="n">
        <v>25</v>
      </c>
    </row>
    <row r="95" customFormat="false" ht="12" hidden="false" customHeight="false" outlineLevel="0" collapsed="false">
      <c r="A95" s="12" t="s">
        <v>18</v>
      </c>
      <c r="B95" s="13" t="n">
        <f aca="false">SUM(B87:B94)</f>
        <v>31002</v>
      </c>
      <c r="C95" s="13" t="n">
        <f aca="false">SUM(C87:C94)</f>
        <v>13979</v>
      </c>
      <c r="D95" s="13" t="n">
        <f aca="false">SUM(D87:D94)</f>
        <v>453780</v>
      </c>
      <c r="E95" s="13" t="n">
        <f aca="false">SUM(E87:E94)</f>
        <v>124837</v>
      </c>
      <c r="F95" s="13" t="n">
        <f aca="false">SUM(F87:F94)</f>
        <v>8783</v>
      </c>
      <c r="G95" s="13" t="n">
        <f aca="false">SUM(G87:G94)</f>
        <v>28395</v>
      </c>
      <c r="H95" s="13" t="n">
        <f aca="false">SUM(H87:H94)</f>
        <v>138494</v>
      </c>
      <c r="I95" s="13" t="n">
        <f aca="false">SUM(I87:I94)</f>
        <v>119180</v>
      </c>
      <c r="J95" s="13" t="n">
        <f aca="false">SUM(J87:J94)</f>
        <v>5109</v>
      </c>
      <c r="K95" s="13" t="n">
        <f aca="false">SUM(K87:K94)</f>
        <v>222</v>
      </c>
    </row>
    <row r="96" customFormat="false" ht="12" hidden="false" customHeight="false" outlineLevel="0" collapsed="false">
      <c r="A96" s="12" t="s">
        <v>19</v>
      </c>
      <c r="B96" s="13" t="n">
        <f aca="false">+B97-B95</f>
        <v>26237</v>
      </c>
      <c r="C96" s="13" t="n">
        <f aca="false">+C97-C95</f>
        <v>12696</v>
      </c>
      <c r="D96" s="13" t="n">
        <f aca="false">+D97-D95</f>
        <v>393349</v>
      </c>
      <c r="E96" s="13" t="n">
        <f aca="false">+E97-E95</f>
        <v>61914</v>
      </c>
      <c r="F96" s="13" t="n">
        <f aca="false">+F97-F95</f>
        <v>4132</v>
      </c>
      <c r="G96" s="13" t="n">
        <f aca="false">+G97-G95</f>
        <v>479</v>
      </c>
      <c r="H96" s="13" t="n">
        <f aca="false">+H97-H95</f>
        <v>28804</v>
      </c>
      <c r="I96" s="13" t="n">
        <f aca="false">+I97-I95</f>
        <v>127268</v>
      </c>
      <c r="J96" s="13" t="n">
        <f aca="false">+J97-J95</f>
        <v>1832</v>
      </c>
      <c r="K96" s="13" t="n">
        <f aca="false">+K97-K95</f>
        <v>186</v>
      </c>
    </row>
    <row r="97" customFormat="false" ht="12" hidden="false" customHeight="false" outlineLevel="0" collapsed="false">
      <c r="A97" s="12" t="s">
        <v>20</v>
      </c>
      <c r="B97" s="14" t="n">
        <v>57239</v>
      </c>
      <c r="C97" s="14" t="n">
        <v>26675</v>
      </c>
      <c r="D97" s="14" t="n">
        <v>847129</v>
      </c>
      <c r="E97" s="14" t="n">
        <v>186751</v>
      </c>
      <c r="F97" s="14" t="n">
        <v>12915</v>
      </c>
      <c r="G97" s="14" t="n">
        <v>28874</v>
      </c>
      <c r="H97" s="14" t="n">
        <v>167298</v>
      </c>
      <c r="I97" s="14" t="n">
        <v>246448</v>
      </c>
      <c r="J97" s="14" t="n">
        <v>6941</v>
      </c>
      <c r="K97" s="14" t="n">
        <v>408</v>
      </c>
    </row>
    <row r="99" customFormat="false" ht="12" hidden="false" customHeight="false" outlineLevel="0" collapsed="false">
      <c r="A99" s="3" t="s">
        <v>26</v>
      </c>
      <c r="B99" s="2"/>
      <c r="C99" s="2"/>
      <c r="D99" s="2"/>
      <c r="E99" s="2"/>
    </row>
    <row r="100" customFormat="false" ht="11.25" hidden="false" customHeight="false" outlineLevel="0" collapsed="false">
      <c r="A100" s="4" t="s">
        <v>2</v>
      </c>
      <c r="B100" s="5" t="s">
        <v>3</v>
      </c>
      <c r="C100" s="5"/>
      <c r="D100" s="5" t="s">
        <v>4</v>
      </c>
      <c r="E100" s="5"/>
      <c r="F100" s="5" t="s">
        <v>5</v>
      </c>
      <c r="G100" s="5"/>
      <c r="H100" s="5" t="s">
        <v>6</v>
      </c>
      <c r="I100" s="5"/>
      <c r="J100" s="5" t="s">
        <v>7</v>
      </c>
      <c r="K100" s="5"/>
    </row>
    <row r="101" customFormat="false" ht="12" hidden="false" customHeight="false" outlineLevel="0" collapsed="false">
      <c r="A101" s="4"/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2" hidden="false" customHeight="false" outlineLevel="0" collapsed="false">
      <c r="A102" s="4"/>
      <c r="B102" s="6" t="s">
        <v>8</v>
      </c>
      <c r="C102" s="6" t="s">
        <v>9</v>
      </c>
      <c r="D102" s="6" t="s">
        <v>8</v>
      </c>
      <c r="E102" s="6" t="s">
        <v>9</v>
      </c>
      <c r="F102" s="6" t="s">
        <v>8</v>
      </c>
      <c r="G102" s="6" t="s">
        <v>9</v>
      </c>
      <c r="H102" s="6" t="s">
        <v>8</v>
      </c>
      <c r="I102" s="6" t="s">
        <v>9</v>
      </c>
      <c r="J102" s="6" t="s">
        <v>8</v>
      </c>
      <c r="K102" s="6" t="s">
        <v>9</v>
      </c>
    </row>
    <row r="103" customFormat="false" ht="11.25" hidden="false" customHeight="false" outlineLevel="0" collapsed="false">
      <c r="A103" s="7" t="s">
        <v>10</v>
      </c>
      <c r="B103" s="8" t="n">
        <v>0</v>
      </c>
      <c r="C103" s="8" t="n">
        <v>4</v>
      </c>
      <c r="D103" s="8" t="n">
        <v>3452</v>
      </c>
      <c r="E103" s="8" t="n">
        <v>2998</v>
      </c>
      <c r="F103" s="8" t="n">
        <v>651</v>
      </c>
      <c r="G103" s="8" t="n">
        <v>1104</v>
      </c>
      <c r="H103" s="8" t="n">
        <v>2045</v>
      </c>
      <c r="I103" s="8" t="n">
        <v>17734</v>
      </c>
      <c r="J103" s="8" t="n">
        <v>550</v>
      </c>
      <c r="K103" s="8" t="n">
        <v>0</v>
      </c>
    </row>
    <row r="104" customFormat="false" ht="11.25" hidden="false" customHeight="false" outlineLevel="0" collapsed="false">
      <c r="A104" s="9" t="s">
        <v>11</v>
      </c>
      <c r="B104" s="10" t="n">
        <v>417</v>
      </c>
      <c r="C104" s="10" t="n">
        <v>487</v>
      </c>
      <c r="D104" s="10" t="n">
        <v>24</v>
      </c>
      <c r="E104" s="10" t="n">
        <v>1420</v>
      </c>
      <c r="F104" s="10" t="n">
        <v>0</v>
      </c>
      <c r="G104" s="10" t="n">
        <v>103</v>
      </c>
      <c r="H104" s="10" t="n">
        <v>2370</v>
      </c>
      <c r="I104" s="10" t="n">
        <v>206</v>
      </c>
      <c r="J104" s="10" t="n">
        <v>138</v>
      </c>
      <c r="K104" s="10" t="n">
        <v>0</v>
      </c>
    </row>
    <row r="105" customFormat="false" ht="11.25" hidden="false" customHeight="false" outlineLevel="0" collapsed="false">
      <c r="A105" s="9" t="s">
        <v>12</v>
      </c>
      <c r="B105" s="10" t="n">
        <v>1245</v>
      </c>
      <c r="C105" s="10" t="n">
        <v>97</v>
      </c>
      <c r="D105" s="10" t="n">
        <v>12512</v>
      </c>
      <c r="E105" s="10" t="n">
        <v>2525</v>
      </c>
      <c r="F105" s="10" t="n">
        <v>32</v>
      </c>
      <c r="G105" s="10" t="n">
        <v>110</v>
      </c>
      <c r="H105" s="10" t="n">
        <v>1513</v>
      </c>
      <c r="I105" s="10" t="n">
        <v>431</v>
      </c>
      <c r="J105" s="10" t="n">
        <v>360</v>
      </c>
      <c r="K105" s="10" t="n">
        <v>0</v>
      </c>
    </row>
    <row r="106" customFormat="false" ht="11.25" hidden="false" customHeight="false" outlineLevel="0" collapsed="false">
      <c r="A106" s="9" t="s">
        <v>13</v>
      </c>
      <c r="B106" s="10" t="n">
        <v>2421</v>
      </c>
      <c r="C106" s="10" t="n">
        <v>2191</v>
      </c>
      <c r="D106" s="10" t="n">
        <v>123123</v>
      </c>
      <c r="E106" s="10" t="n">
        <v>45071</v>
      </c>
      <c r="F106" s="10" t="n">
        <v>10862</v>
      </c>
      <c r="G106" s="10" t="n">
        <v>7643</v>
      </c>
      <c r="H106" s="10" t="n">
        <v>93694</v>
      </c>
      <c r="I106" s="10" t="n">
        <v>41868</v>
      </c>
      <c r="J106" s="10" t="n">
        <v>1198</v>
      </c>
      <c r="K106" s="10" t="n">
        <v>0</v>
      </c>
    </row>
    <row r="107" customFormat="false" ht="11.25" hidden="false" customHeight="false" outlineLevel="0" collapsed="false">
      <c r="A107" s="9" t="s">
        <v>14</v>
      </c>
      <c r="B107" s="10" t="n">
        <v>38</v>
      </c>
      <c r="C107" s="10" t="n">
        <v>50</v>
      </c>
      <c r="D107" s="10" t="n">
        <v>950</v>
      </c>
      <c r="E107" s="10" t="n">
        <v>0</v>
      </c>
      <c r="F107" s="10" t="n">
        <v>0</v>
      </c>
      <c r="G107" s="10" t="n">
        <v>0</v>
      </c>
      <c r="H107" s="10" t="n">
        <v>4663</v>
      </c>
      <c r="I107" s="10" t="n">
        <v>2</v>
      </c>
      <c r="J107" s="10" t="n">
        <v>26</v>
      </c>
      <c r="K107" s="10" t="n">
        <v>0</v>
      </c>
    </row>
    <row r="108" customFormat="false" ht="11.25" hidden="false" customHeight="false" outlineLevel="0" collapsed="false">
      <c r="A108" s="9" t="s">
        <v>15</v>
      </c>
      <c r="B108" s="10" t="n">
        <v>288</v>
      </c>
      <c r="C108" s="10" t="n">
        <v>287</v>
      </c>
      <c r="D108" s="10" t="n">
        <v>21313</v>
      </c>
      <c r="E108" s="10" t="n">
        <v>1852</v>
      </c>
      <c r="F108" s="10" t="n">
        <v>805</v>
      </c>
      <c r="G108" s="10" t="n">
        <v>47</v>
      </c>
      <c r="H108" s="10" t="n">
        <v>17476</v>
      </c>
      <c r="I108" s="10" t="n">
        <v>1477</v>
      </c>
      <c r="J108" s="10" t="n">
        <v>727</v>
      </c>
      <c r="K108" s="10" t="n">
        <v>0</v>
      </c>
    </row>
    <row r="109" customFormat="false" ht="11.25" hidden="false" customHeight="false" outlineLevel="0" collapsed="false">
      <c r="A109" s="9" t="s">
        <v>16</v>
      </c>
      <c r="B109" s="10" t="n">
        <v>110</v>
      </c>
      <c r="C109" s="10" t="n">
        <v>124</v>
      </c>
      <c r="D109" s="10" t="n">
        <v>2673</v>
      </c>
      <c r="E109" s="10" t="n">
        <v>7383</v>
      </c>
      <c r="F109" s="10" t="n">
        <v>0</v>
      </c>
      <c r="G109" s="10" t="n">
        <v>260</v>
      </c>
      <c r="H109" s="10" t="n">
        <v>1340</v>
      </c>
      <c r="I109" s="10" t="n">
        <v>4188</v>
      </c>
      <c r="J109" s="10" t="n">
        <v>383</v>
      </c>
      <c r="K109" s="10" t="n">
        <v>0</v>
      </c>
    </row>
    <row r="110" customFormat="false" ht="12" hidden="false" customHeight="false" outlineLevel="0" collapsed="false">
      <c r="A110" s="9" t="s">
        <v>17</v>
      </c>
      <c r="B110" s="11" t="n">
        <v>763</v>
      </c>
      <c r="C110" s="11" t="n">
        <v>230</v>
      </c>
      <c r="D110" s="11" t="n">
        <v>5317</v>
      </c>
      <c r="E110" s="11" t="n">
        <v>1675</v>
      </c>
      <c r="F110" s="11" t="n">
        <v>8</v>
      </c>
      <c r="G110" s="11" t="n">
        <v>0</v>
      </c>
      <c r="H110" s="11" t="n">
        <v>2670</v>
      </c>
      <c r="I110" s="11" t="n">
        <v>3170</v>
      </c>
      <c r="J110" s="11" t="n">
        <v>325</v>
      </c>
      <c r="K110" s="11" t="n">
        <v>0</v>
      </c>
    </row>
    <row r="111" customFormat="false" ht="12" hidden="false" customHeight="false" outlineLevel="0" collapsed="false">
      <c r="A111" s="12" t="s">
        <v>18</v>
      </c>
      <c r="B111" s="13" t="n">
        <f aca="false">SUM(B103:B110)</f>
        <v>5282</v>
      </c>
      <c r="C111" s="13" t="n">
        <f aca="false">SUM(C103:C110)</f>
        <v>3470</v>
      </c>
      <c r="D111" s="13" t="n">
        <f aca="false">SUM(D103:D110)</f>
        <v>169364</v>
      </c>
      <c r="E111" s="13" t="n">
        <f aca="false">SUM(E103:E110)</f>
        <v>62924</v>
      </c>
      <c r="F111" s="13" t="n">
        <f aca="false">SUM(F103:F110)</f>
        <v>12358</v>
      </c>
      <c r="G111" s="13" t="n">
        <f aca="false">SUM(G103:G110)</f>
        <v>9267</v>
      </c>
      <c r="H111" s="13" t="n">
        <f aca="false">SUM(H103:H110)</f>
        <v>125771</v>
      </c>
      <c r="I111" s="13" t="n">
        <f aca="false">SUM(I103:I110)</f>
        <v>69076</v>
      </c>
      <c r="J111" s="13" t="n">
        <f aca="false">SUM(J103:J110)</f>
        <v>3707</v>
      </c>
      <c r="K111" s="13" t="n">
        <f aca="false">SUM(K103:K110)</f>
        <v>0</v>
      </c>
    </row>
    <row r="112" customFormat="false" ht="12" hidden="false" customHeight="false" outlineLevel="0" collapsed="false">
      <c r="A112" s="12" t="s">
        <v>19</v>
      </c>
      <c r="B112" s="13" t="n">
        <f aca="false">+B113-B111</f>
        <v>1616</v>
      </c>
      <c r="C112" s="13" t="n">
        <f aca="false">+C113-C111</f>
        <v>167</v>
      </c>
      <c r="D112" s="13" t="n">
        <f aca="false">+D113-D111</f>
        <v>31050</v>
      </c>
      <c r="E112" s="13" t="n">
        <f aca="false">+E113-E111</f>
        <v>2709</v>
      </c>
      <c r="F112" s="13" t="n">
        <f aca="false">+F113-F111</f>
        <v>781</v>
      </c>
      <c r="G112" s="13" t="n">
        <f aca="false">+G113-G111</f>
        <v>318</v>
      </c>
      <c r="H112" s="13" t="n">
        <f aca="false">+H113-H111</f>
        <v>56813</v>
      </c>
      <c r="I112" s="13" t="n">
        <f aca="false">+I113-I111</f>
        <v>99066</v>
      </c>
      <c r="J112" s="13" t="n">
        <f aca="false">+J113-J111</f>
        <v>903</v>
      </c>
      <c r="K112" s="13" t="n">
        <f aca="false">+K113-K111</f>
        <v>7</v>
      </c>
    </row>
    <row r="113" customFormat="false" ht="12" hidden="false" customHeight="false" outlineLevel="0" collapsed="false">
      <c r="A113" s="12" t="s">
        <v>20</v>
      </c>
      <c r="B113" s="14" t="n">
        <v>6898</v>
      </c>
      <c r="C113" s="14" t="n">
        <v>3637</v>
      </c>
      <c r="D113" s="14" t="n">
        <v>200414</v>
      </c>
      <c r="E113" s="14" t="n">
        <v>65633</v>
      </c>
      <c r="F113" s="14" t="n">
        <v>13139</v>
      </c>
      <c r="G113" s="14" t="n">
        <v>9585</v>
      </c>
      <c r="H113" s="14" t="n">
        <v>182584</v>
      </c>
      <c r="I113" s="14" t="n">
        <v>168142</v>
      </c>
      <c r="J113" s="14" t="n">
        <v>4610</v>
      </c>
      <c r="K113" s="14" t="n">
        <v>7</v>
      </c>
    </row>
    <row r="115" customFormat="false" ht="12" hidden="false" customHeight="false" outlineLevel="0" collapsed="false">
      <c r="A115" s="3" t="s">
        <v>27</v>
      </c>
      <c r="B115" s="2"/>
      <c r="C115" s="2"/>
      <c r="D115" s="2"/>
      <c r="E115" s="2"/>
    </row>
    <row r="116" customFormat="false" ht="11.25" hidden="false" customHeight="false" outlineLevel="0" collapsed="false">
      <c r="A116" s="4" t="s">
        <v>2</v>
      </c>
      <c r="B116" s="5" t="s">
        <v>3</v>
      </c>
      <c r="C116" s="5"/>
      <c r="D116" s="5" t="s">
        <v>4</v>
      </c>
      <c r="E116" s="5"/>
      <c r="F116" s="5" t="s">
        <v>5</v>
      </c>
      <c r="G116" s="5"/>
      <c r="H116" s="5" t="s">
        <v>6</v>
      </c>
      <c r="I116" s="5"/>
      <c r="J116" s="5" t="s">
        <v>7</v>
      </c>
      <c r="K116" s="5"/>
    </row>
    <row r="117" customFormat="false" ht="12" hidden="false" customHeight="false" outlineLevel="0" collapsed="false">
      <c r="A117" s="4"/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2" hidden="false" customHeight="false" outlineLevel="0" collapsed="false">
      <c r="A118" s="4"/>
      <c r="B118" s="6" t="s">
        <v>8</v>
      </c>
      <c r="C118" s="6" t="s">
        <v>9</v>
      </c>
      <c r="D118" s="6" t="s">
        <v>8</v>
      </c>
      <c r="E118" s="6" t="s">
        <v>9</v>
      </c>
      <c r="F118" s="6" t="s">
        <v>8</v>
      </c>
      <c r="G118" s="6" t="s">
        <v>9</v>
      </c>
      <c r="H118" s="6" t="s">
        <v>8</v>
      </c>
      <c r="I118" s="6" t="s">
        <v>9</v>
      </c>
      <c r="J118" s="6" t="s">
        <v>8</v>
      </c>
      <c r="K118" s="6" t="s">
        <v>9</v>
      </c>
    </row>
    <row r="119" customFormat="false" ht="11.25" hidden="false" customHeight="false" outlineLevel="0" collapsed="false">
      <c r="A119" s="16" t="s">
        <v>10</v>
      </c>
      <c r="B119" s="8" t="n">
        <v>375</v>
      </c>
      <c r="C119" s="8" t="n">
        <v>1820</v>
      </c>
      <c r="D119" s="8" t="n">
        <v>14255</v>
      </c>
      <c r="E119" s="8" t="n">
        <v>7937</v>
      </c>
      <c r="F119" s="8" t="n">
        <v>709</v>
      </c>
      <c r="G119" s="8" t="n">
        <v>3259</v>
      </c>
      <c r="H119" s="8" t="n">
        <v>34228</v>
      </c>
      <c r="I119" s="8" t="n">
        <v>864</v>
      </c>
      <c r="J119" s="8" t="n">
        <v>50</v>
      </c>
      <c r="K119" s="8" t="n">
        <v>0</v>
      </c>
    </row>
    <row r="120" customFormat="false" ht="11.25" hidden="false" customHeight="false" outlineLevel="0" collapsed="false">
      <c r="A120" s="17" t="s">
        <v>11</v>
      </c>
      <c r="B120" s="10" t="n">
        <v>17</v>
      </c>
      <c r="C120" s="10" t="n">
        <v>0</v>
      </c>
      <c r="D120" s="10" t="n">
        <v>300</v>
      </c>
      <c r="E120" s="10" t="n">
        <v>0</v>
      </c>
      <c r="F120" s="10" t="n">
        <v>107</v>
      </c>
      <c r="G120" s="10" t="n">
        <v>0</v>
      </c>
      <c r="H120" s="10" t="n">
        <v>711</v>
      </c>
      <c r="I120" s="10" t="n">
        <v>988</v>
      </c>
      <c r="J120" s="10" t="n">
        <v>26</v>
      </c>
      <c r="K120" s="10" t="n">
        <v>0</v>
      </c>
    </row>
    <row r="121" customFormat="false" ht="11.25" hidden="false" customHeight="false" outlineLevel="0" collapsed="false">
      <c r="A121" s="17" t="s">
        <v>12</v>
      </c>
      <c r="B121" s="10" t="n">
        <v>776</v>
      </c>
      <c r="C121" s="10" t="n">
        <v>6</v>
      </c>
      <c r="D121" s="10" t="n">
        <v>15</v>
      </c>
      <c r="E121" s="10" t="n">
        <v>0</v>
      </c>
      <c r="F121" s="10" t="n">
        <v>9</v>
      </c>
      <c r="G121" s="10" t="n">
        <v>0</v>
      </c>
      <c r="H121" s="10" t="n">
        <v>1650</v>
      </c>
      <c r="I121" s="10" t="n">
        <v>2592</v>
      </c>
      <c r="J121" s="10" t="n">
        <v>53</v>
      </c>
      <c r="K121" s="10" t="n">
        <v>0</v>
      </c>
    </row>
    <row r="122" customFormat="false" ht="11.25" hidden="false" customHeight="false" outlineLevel="0" collapsed="false">
      <c r="A122" s="17" t="s">
        <v>13</v>
      </c>
      <c r="B122" s="10" t="n">
        <v>2421</v>
      </c>
      <c r="C122" s="10" t="n">
        <v>2191</v>
      </c>
      <c r="D122" s="10" t="n">
        <v>123123</v>
      </c>
      <c r="E122" s="10" t="n">
        <v>45071</v>
      </c>
      <c r="F122" s="10" t="n">
        <v>10862</v>
      </c>
      <c r="G122" s="10" t="n">
        <v>7643</v>
      </c>
      <c r="H122" s="10" t="n">
        <v>93694</v>
      </c>
      <c r="I122" s="10" t="n">
        <v>41868</v>
      </c>
      <c r="J122" s="10" t="n">
        <v>1198</v>
      </c>
      <c r="K122" s="10" t="n">
        <v>0</v>
      </c>
    </row>
    <row r="123" customFormat="false" ht="11.25" hidden="false" customHeight="false" outlineLevel="0" collapsed="false">
      <c r="A123" s="17" t="s">
        <v>14</v>
      </c>
      <c r="B123" s="10" t="n">
        <v>46</v>
      </c>
      <c r="C123" s="10" t="n">
        <v>0</v>
      </c>
      <c r="D123" s="10" t="n">
        <v>60</v>
      </c>
      <c r="E123" s="10" t="n">
        <v>0</v>
      </c>
      <c r="F123" s="10" t="n">
        <v>140</v>
      </c>
      <c r="G123" s="10" t="n">
        <v>0</v>
      </c>
      <c r="H123" s="10" t="n">
        <v>0</v>
      </c>
      <c r="I123" s="10" t="n">
        <v>0</v>
      </c>
      <c r="J123" s="10" t="n">
        <v>7</v>
      </c>
      <c r="K123" s="10" t="n">
        <v>0</v>
      </c>
    </row>
    <row r="124" customFormat="false" ht="11.25" hidden="false" customHeight="false" outlineLevel="0" collapsed="false">
      <c r="A124" s="17" t="s">
        <v>15</v>
      </c>
      <c r="B124" s="10" t="n">
        <v>223</v>
      </c>
      <c r="C124" s="10" t="n">
        <v>310</v>
      </c>
      <c r="D124" s="10" t="n">
        <v>3919</v>
      </c>
      <c r="E124" s="10" t="n">
        <v>3151</v>
      </c>
      <c r="F124" s="10" t="n">
        <v>441</v>
      </c>
      <c r="G124" s="10" t="n">
        <v>11954</v>
      </c>
      <c r="H124" s="10" t="n">
        <v>31</v>
      </c>
      <c r="I124" s="10" t="n">
        <v>8425</v>
      </c>
      <c r="J124" s="10" t="n">
        <v>109</v>
      </c>
      <c r="K124" s="10" t="n">
        <v>0</v>
      </c>
    </row>
    <row r="125" customFormat="false" ht="11.25" hidden="false" customHeight="false" outlineLevel="0" collapsed="false">
      <c r="A125" s="17" t="s">
        <v>16</v>
      </c>
      <c r="B125" s="10" t="n">
        <v>104</v>
      </c>
      <c r="C125" s="10" t="n">
        <v>119</v>
      </c>
      <c r="D125" s="10" t="n">
        <v>2714</v>
      </c>
      <c r="E125" s="10" t="n">
        <v>2489</v>
      </c>
      <c r="F125" s="10" t="n">
        <v>371</v>
      </c>
      <c r="G125" s="10" t="n">
        <v>150</v>
      </c>
      <c r="H125" s="10" t="n">
        <v>2078</v>
      </c>
      <c r="I125" s="10" t="n">
        <v>59186</v>
      </c>
      <c r="J125" s="10" t="n">
        <v>100</v>
      </c>
      <c r="K125" s="10" t="n">
        <v>0</v>
      </c>
    </row>
    <row r="126" customFormat="false" ht="12" hidden="false" customHeight="false" outlineLevel="0" collapsed="false">
      <c r="A126" s="17" t="s">
        <v>17</v>
      </c>
      <c r="B126" s="11" t="n">
        <v>372</v>
      </c>
      <c r="C126" s="11" t="n">
        <v>909</v>
      </c>
      <c r="D126" s="11" t="n">
        <v>1500</v>
      </c>
      <c r="E126" s="11" t="n">
        <v>5386</v>
      </c>
      <c r="F126" s="11" t="n">
        <v>378</v>
      </c>
      <c r="G126" s="11" t="n">
        <v>8318</v>
      </c>
      <c r="H126" s="11" t="n">
        <v>3266</v>
      </c>
      <c r="I126" s="11" t="n">
        <v>85</v>
      </c>
      <c r="J126" s="11" t="n">
        <v>71</v>
      </c>
      <c r="K126" s="11" t="n">
        <v>0</v>
      </c>
    </row>
    <row r="127" customFormat="false" ht="12" hidden="false" customHeight="false" outlineLevel="0" collapsed="false">
      <c r="A127" s="12" t="s">
        <v>18</v>
      </c>
      <c r="B127" s="13" t="n">
        <f aca="false">SUM(B119:B126)</f>
        <v>4334</v>
      </c>
      <c r="C127" s="13" t="n">
        <f aca="false">SUM(C119:C126)</f>
        <v>5355</v>
      </c>
      <c r="D127" s="13" t="n">
        <f aca="false">SUM(D119:D126)</f>
        <v>145886</v>
      </c>
      <c r="E127" s="13" t="n">
        <f aca="false">SUM(E119:E126)</f>
        <v>64034</v>
      </c>
      <c r="F127" s="13" t="n">
        <f aca="false">SUM(F119:F126)</f>
        <v>13017</v>
      </c>
      <c r="G127" s="13" t="n">
        <f aca="false">SUM(G119:G126)</f>
        <v>31324</v>
      </c>
      <c r="H127" s="13" t="n">
        <f aca="false">SUM(H119:H126)</f>
        <v>135658</v>
      </c>
      <c r="I127" s="13" t="n">
        <f aca="false">SUM(I119:I126)</f>
        <v>114008</v>
      </c>
      <c r="J127" s="13" t="n">
        <f aca="false">SUM(J119:J126)</f>
        <v>1614</v>
      </c>
      <c r="K127" s="13" t="n">
        <f aca="false">SUM(K119:K126)</f>
        <v>0</v>
      </c>
    </row>
    <row r="128" customFormat="false" ht="12" hidden="false" customHeight="false" outlineLevel="0" collapsed="false">
      <c r="A128" s="12" t="s">
        <v>19</v>
      </c>
      <c r="B128" s="13" t="n">
        <f aca="false">+B129-B127</f>
        <v>1584</v>
      </c>
      <c r="C128" s="13" t="n">
        <f aca="false">+C129-C127</f>
        <v>3670</v>
      </c>
      <c r="D128" s="13" t="n">
        <f aca="false">+D129-D127</f>
        <v>277475</v>
      </c>
      <c r="E128" s="13" t="n">
        <f aca="false">+E129-E127</f>
        <v>0</v>
      </c>
      <c r="F128" s="13" t="n">
        <f aca="false">+F129-F127</f>
        <v>18871</v>
      </c>
      <c r="G128" s="13" t="n">
        <f aca="false">+G129-G127</f>
        <v>0</v>
      </c>
      <c r="H128" s="13" t="n">
        <f aca="false">+H129-H127</f>
        <v>79707</v>
      </c>
      <c r="I128" s="13" t="n">
        <f aca="false">+I129-I127</f>
        <v>88670</v>
      </c>
      <c r="J128" s="13" t="n">
        <f aca="false">+J129-J127</f>
        <v>0</v>
      </c>
      <c r="K128" s="13" t="n">
        <f aca="false">+K129-K127</f>
        <v>0</v>
      </c>
    </row>
    <row r="129" customFormat="false" ht="12" hidden="false" customHeight="false" outlineLevel="0" collapsed="false">
      <c r="A129" s="12" t="s">
        <v>20</v>
      </c>
      <c r="B129" s="14" t="n">
        <v>5918</v>
      </c>
      <c r="C129" s="14" t="n">
        <v>9025</v>
      </c>
      <c r="D129" s="14" t="n">
        <v>423361</v>
      </c>
      <c r="E129" s="14" t="n">
        <v>64034</v>
      </c>
      <c r="F129" s="14" t="n">
        <v>31888</v>
      </c>
      <c r="G129" s="14" t="n">
        <v>31324</v>
      </c>
      <c r="H129" s="14" t="n">
        <v>215365</v>
      </c>
      <c r="I129" s="14" t="n">
        <v>202678</v>
      </c>
      <c r="J129" s="14" t="n">
        <v>1614</v>
      </c>
      <c r="K129" s="14" t="n">
        <v>0</v>
      </c>
    </row>
    <row r="131" customFormat="false" ht="12" hidden="false" customHeight="false" outlineLevel="0" collapsed="false">
      <c r="A131" s="3" t="s">
        <v>28</v>
      </c>
      <c r="B131" s="2"/>
      <c r="C131" s="2"/>
      <c r="D131" s="2"/>
      <c r="E131" s="2"/>
    </row>
    <row r="132" customFormat="false" ht="11.25" hidden="false" customHeight="false" outlineLevel="0" collapsed="false">
      <c r="A132" s="4" t="s">
        <v>2</v>
      </c>
      <c r="B132" s="5" t="s">
        <v>3</v>
      </c>
      <c r="C132" s="5"/>
      <c r="D132" s="5" t="s">
        <v>4</v>
      </c>
      <c r="E132" s="5"/>
      <c r="F132" s="5" t="s">
        <v>5</v>
      </c>
      <c r="G132" s="5"/>
      <c r="H132" s="5" t="s">
        <v>6</v>
      </c>
      <c r="I132" s="5"/>
      <c r="J132" s="5" t="s">
        <v>7</v>
      </c>
      <c r="K132" s="5"/>
    </row>
    <row r="133" customFormat="false" ht="12" hidden="false" customHeight="false" outlineLevel="0" collapsed="false">
      <c r="A133" s="4"/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2" hidden="false" customHeight="false" outlineLevel="0" collapsed="false">
      <c r="A134" s="4"/>
      <c r="B134" s="6" t="s">
        <v>8</v>
      </c>
      <c r="C134" s="6" t="s">
        <v>9</v>
      </c>
      <c r="D134" s="6" t="s">
        <v>8</v>
      </c>
      <c r="E134" s="6" t="s">
        <v>9</v>
      </c>
      <c r="F134" s="6" t="s">
        <v>8</v>
      </c>
      <c r="G134" s="6" t="s">
        <v>9</v>
      </c>
      <c r="H134" s="6" t="s">
        <v>8</v>
      </c>
      <c r="I134" s="6" t="s">
        <v>9</v>
      </c>
      <c r="J134" s="6" t="s">
        <v>8</v>
      </c>
      <c r="K134" s="6" t="s">
        <v>9</v>
      </c>
    </row>
    <row r="135" customFormat="false" ht="11.25" hidden="false" customHeight="false" outlineLevel="0" collapsed="false">
      <c r="A135" s="7" t="s">
        <v>10</v>
      </c>
      <c r="B135" s="8" t="n">
        <v>0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57</v>
      </c>
      <c r="K135" s="8" t="n">
        <v>0</v>
      </c>
    </row>
    <row r="136" customFormat="false" ht="11.25" hidden="false" customHeight="false" outlineLevel="0" collapsed="false">
      <c r="A136" s="9" t="s">
        <v>11</v>
      </c>
      <c r="B136" s="10" t="n">
        <v>737</v>
      </c>
      <c r="C136" s="10" t="n">
        <v>49</v>
      </c>
      <c r="D136" s="10" t="n">
        <v>150</v>
      </c>
      <c r="E136" s="10" t="n">
        <v>103</v>
      </c>
      <c r="F136" s="10" t="n">
        <v>190</v>
      </c>
      <c r="G136" s="10" t="n">
        <v>349</v>
      </c>
      <c r="H136" s="10" t="n">
        <v>2602</v>
      </c>
      <c r="I136" s="10" t="n">
        <v>7302</v>
      </c>
      <c r="J136" s="10" t="n">
        <v>519</v>
      </c>
      <c r="K136" s="10" t="n">
        <v>9</v>
      </c>
    </row>
    <row r="137" customFormat="false" ht="11.25" hidden="false" customHeight="false" outlineLevel="0" collapsed="false">
      <c r="A137" s="9" t="s">
        <v>12</v>
      </c>
      <c r="B137" s="10" t="n">
        <v>64</v>
      </c>
      <c r="C137" s="10" t="n">
        <v>7</v>
      </c>
      <c r="D137" s="10" t="n">
        <v>52</v>
      </c>
      <c r="E137" s="10" t="n">
        <v>0</v>
      </c>
      <c r="F137" s="10" t="n">
        <v>0</v>
      </c>
      <c r="G137" s="10" t="n">
        <v>30</v>
      </c>
      <c r="H137" s="10" t="n">
        <v>814</v>
      </c>
      <c r="I137" s="10" t="n">
        <v>12058</v>
      </c>
      <c r="J137" s="10" t="n">
        <v>60</v>
      </c>
      <c r="K137" s="10" t="n">
        <v>0</v>
      </c>
    </row>
    <row r="138" customFormat="false" ht="11.25" hidden="false" customHeight="false" outlineLevel="0" collapsed="false">
      <c r="A138" s="9" t="s">
        <v>13</v>
      </c>
      <c r="B138" s="10" t="n">
        <v>46</v>
      </c>
      <c r="C138" s="10" t="n">
        <v>0</v>
      </c>
      <c r="D138" s="10" t="n">
        <v>60</v>
      </c>
      <c r="E138" s="10" t="n">
        <v>0</v>
      </c>
      <c r="F138" s="10" t="n">
        <v>140</v>
      </c>
      <c r="G138" s="10" t="n">
        <v>0</v>
      </c>
      <c r="H138" s="10" t="n">
        <v>0</v>
      </c>
      <c r="I138" s="10" t="n">
        <v>0</v>
      </c>
      <c r="J138" s="10" t="n">
        <v>7</v>
      </c>
      <c r="K138" s="10" t="n">
        <v>0</v>
      </c>
    </row>
    <row r="139" customFormat="false" ht="11.25" hidden="false" customHeight="false" outlineLevel="0" collapsed="false">
      <c r="A139" s="9" t="s">
        <v>14</v>
      </c>
      <c r="B139" s="10" t="n">
        <v>7588</v>
      </c>
      <c r="C139" s="10" t="n">
        <v>331</v>
      </c>
      <c r="D139" s="10" t="n">
        <v>38099</v>
      </c>
      <c r="E139" s="10" t="n">
        <v>21464</v>
      </c>
      <c r="F139" s="10" t="n">
        <v>6823</v>
      </c>
      <c r="G139" s="10" t="n">
        <v>2076</v>
      </c>
      <c r="H139" s="10" t="n">
        <v>94251</v>
      </c>
      <c r="I139" s="10" t="n">
        <v>156730</v>
      </c>
      <c r="J139" s="10" t="n">
        <v>2805</v>
      </c>
      <c r="K139" s="10" t="n">
        <v>0</v>
      </c>
    </row>
    <row r="140" customFormat="false" ht="11.25" hidden="false" customHeight="false" outlineLevel="0" collapsed="false">
      <c r="A140" s="9" t="s">
        <v>15</v>
      </c>
      <c r="B140" s="10" t="n">
        <v>4</v>
      </c>
      <c r="C140" s="10" t="n">
        <v>72</v>
      </c>
      <c r="D140" s="10" t="n">
        <v>652</v>
      </c>
      <c r="E140" s="10" t="n">
        <v>280</v>
      </c>
      <c r="F140" s="10" t="n">
        <v>34</v>
      </c>
      <c r="G140" s="10" t="n">
        <v>0</v>
      </c>
      <c r="H140" s="10" t="n">
        <v>7029</v>
      </c>
      <c r="I140" s="10" t="n">
        <v>101</v>
      </c>
      <c r="J140" s="10" t="n">
        <v>220</v>
      </c>
      <c r="K140" s="10" t="n">
        <v>0</v>
      </c>
    </row>
    <row r="141" customFormat="false" ht="11.25" hidden="false" customHeight="false" outlineLevel="0" collapsed="false">
      <c r="A141" s="9" t="s">
        <v>16</v>
      </c>
      <c r="B141" s="10" t="n">
        <v>16</v>
      </c>
      <c r="C141" s="10" t="n">
        <v>7</v>
      </c>
      <c r="D141" s="10" t="n">
        <v>0</v>
      </c>
      <c r="E141" s="10" t="n">
        <v>250</v>
      </c>
      <c r="F141" s="10" t="n">
        <v>0</v>
      </c>
      <c r="G141" s="10" t="n">
        <v>0</v>
      </c>
      <c r="H141" s="10" t="n">
        <v>2108</v>
      </c>
      <c r="I141" s="10" t="n">
        <v>7350</v>
      </c>
      <c r="J141" s="10" t="n">
        <v>35</v>
      </c>
      <c r="K141" s="10" t="n">
        <v>0</v>
      </c>
    </row>
    <row r="142" customFormat="false" ht="12" hidden="false" customHeight="false" outlineLevel="0" collapsed="false">
      <c r="A142" s="9" t="s">
        <v>17</v>
      </c>
      <c r="B142" s="11" t="n">
        <v>812</v>
      </c>
      <c r="C142" s="11" t="n">
        <v>90</v>
      </c>
      <c r="D142" s="11" t="n">
        <v>2812</v>
      </c>
      <c r="E142" s="11" t="n">
        <v>3595</v>
      </c>
      <c r="F142" s="11" t="n">
        <v>810</v>
      </c>
      <c r="G142" s="11" t="n">
        <v>0</v>
      </c>
      <c r="H142" s="11" t="n">
        <v>9483</v>
      </c>
      <c r="I142" s="11" t="n">
        <v>55038</v>
      </c>
      <c r="J142" s="11" t="n">
        <v>2102</v>
      </c>
      <c r="K142" s="11" t="n">
        <v>0</v>
      </c>
    </row>
    <row r="143" customFormat="false" ht="12" hidden="false" customHeight="false" outlineLevel="0" collapsed="false">
      <c r="A143" s="12" t="s">
        <v>18</v>
      </c>
      <c r="B143" s="13" t="n">
        <f aca="false">SUM(B135:B142)</f>
        <v>9267</v>
      </c>
      <c r="C143" s="13" t="n">
        <f aca="false">SUM(C135:C142)</f>
        <v>556</v>
      </c>
      <c r="D143" s="13" t="n">
        <f aca="false">SUM(D135:D142)</f>
        <v>41825</v>
      </c>
      <c r="E143" s="13" t="n">
        <f aca="false">SUM(E135:E142)</f>
        <v>25692</v>
      </c>
      <c r="F143" s="13" t="n">
        <f aca="false">SUM(F135:F142)</f>
        <v>7997</v>
      </c>
      <c r="G143" s="13" t="n">
        <f aca="false">SUM(G135:G142)</f>
        <v>2455</v>
      </c>
      <c r="H143" s="13" t="n">
        <f aca="false">SUM(H135:H142)</f>
        <v>116287</v>
      </c>
      <c r="I143" s="13" t="n">
        <f aca="false">SUM(I135:I142)</f>
        <v>238579</v>
      </c>
      <c r="J143" s="13" t="n">
        <f aca="false">SUM(J135:J142)</f>
        <v>5805</v>
      </c>
      <c r="K143" s="13" t="n">
        <f aca="false">SUM(K135:K142)</f>
        <v>9</v>
      </c>
    </row>
    <row r="144" customFormat="false" ht="12" hidden="false" customHeight="false" outlineLevel="0" collapsed="false">
      <c r="A144" s="12" t="s">
        <v>19</v>
      </c>
      <c r="B144" s="13" t="n">
        <f aca="false">+B145-B143</f>
        <v>1675</v>
      </c>
      <c r="C144" s="13" t="n">
        <f aca="false">+C145-C143</f>
        <v>43</v>
      </c>
      <c r="D144" s="13" t="n">
        <f aca="false">+D145-D143</f>
        <v>3643</v>
      </c>
      <c r="E144" s="13" t="n">
        <f aca="false">+E145-E143</f>
        <v>425</v>
      </c>
      <c r="F144" s="13" t="n">
        <f aca="false">+F145-F143</f>
        <v>446</v>
      </c>
      <c r="G144" s="13" t="n">
        <f aca="false">+G145-G143</f>
        <v>373</v>
      </c>
      <c r="H144" s="13" t="n">
        <f aca="false">+H145-H143</f>
        <v>27925</v>
      </c>
      <c r="I144" s="13" t="n">
        <f aca="false">+I145-I143</f>
        <v>110948</v>
      </c>
      <c r="J144" s="13" t="n">
        <f aca="false">+J145-J143</f>
        <v>3139</v>
      </c>
      <c r="K144" s="13" t="n">
        <f aca="false">+K145-K143</f>
        <v>4</v>
      </c>
    </row>
    <row r="145" customFormat="false" ht="12" hidden="false" customHeight="false" outlineLevel="0" collapsed="false">
      <c r="A145" s="12" t="s">
        <v>20</v>
      </c>
      <c r="B145" s="14" t="n">
        <v>10942</v>
      </c>
      <c r="C145" s="14" t="n">
        <v>599</v>
      </c>
      <c r="D145" s="14" t="n">
        <v>45468</v>
      </c>
      <c r="E145" s="14" t="n">
        <v>26117</v>
      </c>
      <c r="F145" s="14" t="n">
        <v>8443</v>
      </c>
      <c r="G145" s="14" t="n">
        <v>2828</v>
      </c>
      <c r="H145" s="14" t="n">
        <v>144212</v>
      </c>
      <c r="I145" s="14" t="n">
        <v>349527</v>
      </c>
      <c r="J145" s="14" t="n">
        <v>8944</v>
      </c>
      <c r="K145" s="14" t="n">
        <v>13</v>
      </c>
    </row>
    <row r="146" customFormat="false" ht="11.25" hidden="false" customHeight="false" outlineLevel="0" collapsed="false">
      <c r="H146" s="18"/>
    </row>
    <row r="147" customFormat="false" ht="12" hidden="false" customHeight="false" outlineLevel="0" collapsed="false">
      <c r="A147" s="3" t="s">
        <v>29</v>
      </c>
      <c r="B147" s="2"/>
      <c r="C147" s="2"/>
      <c r="D147" s="2"/>
      <c r="E147" s="2"/>
    </row>
    <row r="148" customFormat="false" ht="11.25" hidden="false" customHeight="false" outlineLevel="0" collapsed="false">
      <c r="A148" s="4" t="s">
        <v>2</v>
      </c>
      <c r="B148" s="5" t="s">
        <v>3</v>
      </c>
      <c r="C148" s="5"/>
      <c r="D148" s="5" t="s">
        <v>4</v>
      </c>
      <c r="E148" s="5"/>
      <c r="F148" s="5" t="s">
        <v>5</v>
      </c>
      <c r="G148" s="5"/>
      <c r="H148" s="5" t="s">
        <v>6</v>
      </c>
      <c r="I148" s="5"/>
      <c r="J148" s="5" t="s">
        <v>7</v>
      </c>
      <c r="K148" s="5"/>
    </row>
    <row r="149" customFormat="false" ht="12" hidden="false" customHeight="false" outlineLevel="0" collapsed="false">
      <c r="A149" s="4"/>
      <c r="B149" s="5"/>
      <c r="C149" s="5"/>
      <c r="D149" s="5"/>
      <c r="E149" s="5"/>
      <c r="F149" s="5"/>
      <c r="G149" s="5"/>
      <c r="H149" s="5"/>
      <c r="I149" s="5"/>
      <c r="J149" s="5"/>
      <c r="K149" s="5"/>
    </row>
    <row r="150" customFormat="false" ht="12" hidden="false" customHeight="false" outlineLevel="0" collapsed="false">
      <c r="A150" s="4"/>
      <c r="B150" s="6" t="s">
        <v>8</v>
      </c>
      <c r="C150" s="6" t="s">
        <v>9</v>
      </c>
      <c r="D150" s="6" t="s">
        <v>8</v>
      </c>
      <c r="E150" s="6" t="s">
        <v>9</v>
      </c>
      <c r="F150" s="6" t="s">
        <v>8</v>
      </c>
      <c r="G150" s="6" t="s">
        <v>9</v>
      </c>
      <c r="H150" s="6" t="s">
        <v>8</v>
      </c>
      <c r="I150" s="6" t="s">
        <v>9</v>
      </c>
      <c r="J150" s="6" t="s">
        <v>8</v>
      </c>
      <c r="K150" s="6" t="s">
        <v>9</v>
      </c>
    </row>
    <row r="151" customFormat="false" ht="11.25" hidden="false" customHeight="false" outlineLevel="0" collapsed="false">
      <c r="A151" s="7" t="s">
        <v>10</v>
      </c>
      <c r="B151" s="8" t="n">
        <v>0</v>
      </c>
      <c r="C151" s="8" t="n">
        <v>24</v>
      </c>
      <c r="D151" s="8" t="n">
        <v>300</v>
      </c>
      <c r="E151" s="8" t="n">
        <v>0</v>
      </c>
      <c r="F151" s="8" t="n">
        <v>0</v>
      </c>
      <c r="G151" s="8" t="n">
        <v>0</v>
      </c>
      <c r="H151" s="8" t="n">
        <v>500</v>
      </c>
      <c r="I151" s="8" t="n">
        <v>35</v>
      </c>
      <c r="J151" s="8" t="n">
        <v>16</v>
      </c>
      <c r="K151" s="8" t="n">
        <v>0</v>
      </c>
    </row>
    <row r="152" customFormat="false" ht="11.25" hidden="false" customHeight="false" outlineLevel="0" collapsed="false">
      <c r="A152" s="9" t="s">
        <v>11</v>
      </c>
      <c r="B152" s="10" t="n">
        <v>251</v>
      </c>
      <c r="C152" s="10" t="n">
        <v>64</v>
      </c>
      <c r="D152" s="10" t="n">
        <v>0</v>
      </c>
      <c r="E152" s="10" t="n">
        <v>0</v>
      </c>
      <c r="F152" s="10" t="n">
        <v>135</v>
      </c>
      <c r="G152" s="10" t="n">
        <v>0</v>
      </c>
      <c r="H152" s="10" t="n">
        <v>935</v>
      </c>
      <c r="I152" s="10" t="n">
        <v>2136</v>
      </c>
      <c r="J152" s="10" t="n">
        <v>114</v>
      </c>
      <c r="K152" s="10" t="n">
        <v>0</v>
      </c>
    </row>
    <row r="153" customFormat="false" ht="11.25" hidden="false" customHeight="false" outlineLevel="0" collapsed="false">
      <c r="A153" s="9" t="s">
        <v>12</v>
      </c>
      <c r="B153" s="10" t="n">
        <v>203</v>
      </c>
      <c r="C153" s="10" t="n">
        <v>63</v>
      </c>
      <c r="D153" s="10" t="n">
        <v>19533</v>
      </c>
      <c r="E153" s="10" t="n">
        <v>5643</v>
      </c>
      <c r="F153" s="10" t="n">
        <v>0</v>
      </c>
      <c r="G153" s="10" t="n">
        <v>13</v>
      </c>
      <c r="H153" s="10" t="n">
        <v>1722</v>
      </c>
      <c r="I153" s="10" t="n">
        <v>8656</v>
      </c>
      <c r="J153" s="10" t="n">
        <v>29</v>
      </c>
      <c r="K153" s="10" t="n">
        <v>0</v>
      </c>
    </row>
    <row r="154" customFormat="false" ht="11.25" hidden="false" customHeight="false" outlineLevel="0" collapsed="false">
      <c r="A154" s="9" t="s">
        <v>13</v>
      </c>
      <c r="B154" s="10" t="n">
        <v>38</v>
      </c>
      <c r="C154" s="10" t="n">
        <v>50</v>
      </c>
      <c r="D154" s="10" t="n">
        <v>950</v>
      </c>
      <c r="E154" s="10" t="n">
        <v>0</v>
      </c>
      <c r="F154" s="10" t="n">
        <v>0</v>
      </c>
      <c r="G154" s="10" t="n">
        <v>0</v>
      </c>
      <c r="H154" s="10" t="n">
        <v>4663</v>
      </c>
      <c r="I154" s="10" t="n">
        <v>2</v>
      </c>
      <c r="J154" s="10" t="n">
        <v>26</v>
      </c>
      <c r="K154" s="10" t="n">
        <v>0</v>
      </c>
    </row>
    <row r="155" customFormat="false" ht="11.25" hidden="false" customHeight="false" outlineLevel="0" collapsed="false">
      <c r="A155" s="9" t="s">
        <v>14</v>
      </c>
      <c r="B155" s="10" t="n">
        <v>7588</v>
      </c>
      <c r="C155" s="10" t="n">
        <v>331</v>
      </c>
      <c r="D155" s="10" t="n">
        <v>38099</v>
      </c>
      <c r="E155" s="10" t="n">
        <v>21464</v>
      </c>
      <c r="F155" s="10" t="n">
        <v>6823</v>
      </c>
      <c r="G155" s="10" t="n">
        <v>2076</v>
      </c>
      <c r="H155" s="10" t="n">
        <v>94251</v>
      </c>
      <c r="I155" s="10" t="n">
        <v>156730</v>
      </c>
      <c r="J155" s="10" t="n">
        <v>2805</v>
      </c>
      <c r="K155" s="10" t="n">
        <v>0</v>
      </c>
    </row>
    <row r="156" customFormat="false" ht="11.25" hidden="false" customHeight="false" outlineLevel="0" collapsed="false">
      <c r="A156" s="9" t="s">
        <v>15</v>
      </c>
      <c r="B156" s="10" t="n">
        <v>32</v>
      </c>
      <c r="C156" s="10" t="n">
        <v>55</v>
      </c>
      <c r="D156" s="10" t="n">
        <v>0</v>
      </c>
      <c r="E156" s="10" t="n">
        <v>3545</v>
      </c>
      <c r="F156" s="10" t="n">
        <v>0</v>
      </c>
      <c r="G156" s="10" t="n">
        <v>12357</v>
      </c>
      <c r="H156" s="10" t="n">
        <v>80</v>
      </c>
      <c r="I156" s="10" t="n">
        <v>5</v>
      </c>
      <c r="J156" s="10" t="n">
        <v>65</v>
      </c>
      <c r="K156" s="10" t="n">
        <v>0</v>
      </c>
    </row>
    <row r="157" customFormat="false" ht="11.25" hidden="false" customHeight="false" outlineLevel="0" collapsed="false">
      <c r="A157" s="9" t="s">
        <v>16</v>
      </c>
      <c r="B157" s="10" t="n">
        <v>17</v>
      </c>
      <c r="C157" s="10" t="n">
        <v>104</v>
      </c>
      <c r="D157" s="10" t="n">
        <v>1017</v>
      </c>
      <c r="E157" s="10" t="n">
        <v>593</v>
      </c>
      <c r="F157" s="10" t="n">
        <v>58</v>
      </c>
      <c r="G157" s="10" t="n">
        <v>265</v>
      </c>
      <c r="H157" s="10" t="n">
        <v>415</v>
      </c>
      <c r="I157" s="10" t="n">
        <v>8185</v>
      </c>
      <c r="J157" s="10" t="n">
        <v>137</v>
      </c>
      <c r="K157" s="10" t="n">
        <v>1</v>
      </c>
    </row>
    <row r="158" customFormat="false" ht="12" hidden="false" customHeight="false" outlineLevel="0" collapsed="false">
      <c r="A158" s="9" t="s">
        <v>17</v>
      </c>
      <c r="B158" s="11" t="n">
        <v>5559</v>
      </c>
      <c r="C158" s="11" t="n">
        <v>4501</v>
      </c>
      <c r="D158" s="11" t="n">
        <v>25949</v>
      </c>
      <c r="E158" s="11" t="n">
        <v>10574</v>
      </c>
      <c r="F158" s="11" t="n">
        <v>1103</v>
      </c>
      <c r="G158" s="11" t="n">
        <v>10750</v>
      </c>
      <c r="H158" s="11" t="n">
        <v>25407</v>
      </c>
      <c r="I158" s="11" t="n">
        <v>5012</v>
      </c>
      <c r="J158" s="11" t="n">
        <v>1107</v>
      </c>
      <c r="K158" s="11" t="n">
        <v>20</v>
      </c>
    </row>
    <row r="159" customFormat="false" ht="12" hidden="false" customHeight="false" outlineLevel="0" collapsed="false">
      <c r="A159" s="12" t="s">
        <v>18</v>
      </c>
      <c r="B159" s="13" t="n">
        <f aca="false">SUM(B151:B158)</f>
        <v>13688</v>
      </c>
      <c r="C159" s="13" t="n">
        <f aca="false">SUM(C151:C158)</f>
        <v>5192</v>
      </c>
      <c r="D159" s="13" t="n">
        <f aca="false">SUM(D151:D158)</f>
        <v>85848</v>
      </c>
      <c r="E159" s="13" t="n">
        <f aca="false">SUM(E151:E158)</f>
        <v>41819</v>
      </c>
      <c r="F159" s="13" t="n">
        <f aca="false">SUM(F151:F158)</f>
        <v>8119</v>
      </c>
      <c r="G159" s="13" t="n">
        <f aca="false">SUM(G151:G158)</f>
        <v>25461</v>
      </c>
      <c r="H159" s="13" t="n">
        <f aca="false">SUM(H151:H158)</f>
        <v>127973</v>
      </c>
      <c r="I159" s="13" t="n">
        <f aca="false">SUM(I151:I158)</f>
        <v>180761</v>
      </c>
      <c r="J159" s="13" t="n">
        <f aca="false">SUM(J151:J158)</f>
        <v>4299</v>
      </c>
      <c r="K159" s="13" t="n">
        <f aca="false">SUM(K151:K158)</f>
        <v>21</v>
      </c>
    </row>
    <row r="160" customFormat="false" ht="12" hidden="false" customHeight="false" outlineLevel="0" collapsed="false">
      <c r="A160" s="12" t="s">
        <v>19</v>
      </c>
      <c r="B160" s="13" t="n">
        <f aca="false">+B161-B159</f>
        <v>15638</v>
      </c>
      <c r="C160" s="13" t="n">
        <f aca="false">+C161-C159</f>
        <v>3471</v>
      </c>
      <c r="D160" s="13" t="n">
        <f aca="false">+D161-D159</f>
        <v>46295</v>
      </c>
      <c r="E160" s="13" t="n">
        <f aca="false">+E161-E159</f>
        <v>0</v>
      </c>
      <c r="F160" s="13" t="n">
        <f aca="false">+F161-F159</f>
        <v>8578</v>
      </c>
      <c r="G160" s="13" t="n">
        <f aca="false">+G161-G159</f>
        <v>0</v>
      </c>
      <c r="H160" s="13" t="n">
        <f aca="false">+H161-H159</f>
        <v>47277</v>
      </c>
      <c r="I160" s="13" t="n">
        <f aca="false">+I161-I159</f>
        <v>92603</v>
      </c>
      <c r="J160" s="13" t="n">
        <f aca="false">+J161-J159</f>
        <v>1164</v>
      </c>
      <c r="K160" s="13" t="n">
        <f aca="false">+K161-K159</f>
        <v>1</v>
      </c>
    </row>
    <row r="161" customFormat="false" ht="12" hidden="false" customHeight="false" outlineLevel="0" collapsed="false">
      <c r="A161" s="12" t="s">
        <v>20</v>
      </c>
      <c r="B161" s="14" t="n">
        <v>29326</v>
      </c>
      <c r="C161" s="14" t="n">
        <v>8663</v>
      </c>
      <c r="D161" s="14" t="n">
        <v>132143</v>
      </c>
      <c r="E161" s="14" t="n">
        <v>41819</v>
      </c>
      <c r="F161" s="14" t="n">
        <v>16697</v>
      </c>
      <c r="G161" s="14" t="n">
        <v>25461</v>
      </c>
      <c r="H161" s="14" t="n">
        <v>175250</v>
      </c>
      <c r="I161" s="14" t="n">
        <v>273364</v>
      </c>
      <c r="J161" s="14" t="n">
        <v>5463</v>
      </c>
      <c r="K161" s="14" t="n">
        <v>22</v>
      </c>
    </row>
    <row r="163" customFormat="false" ht="12" hidden="false" customHeight="false" outlineLevel="0" collapsed="false">
      <c r="A163" s="3" t="s">
        <v>30</v>
      </c>
      <c r="B163" s="2"/>
      <c r="C163" s="2"/>
      <c r="D163" s="2"/>
      <c r="E163" s="2"/>
    </row>
    <row r="164" customFormat="false" ht="11.25" hidden="false" customHeight="false" outlineLevel="0" collapsed="false">
      <c r="A164" s="4" t="s">
        <v>2</v>
      </c>
      <c r="B164" s="5" t="s">
        <v>3</v>
      </c>
      <c r="C164" s="5"/>
      <c r="D164" s="5" t="s">
        <v>4</v>
      </c>
      <c r="E164" s="5"/>
      <c r="F164" s="5" t="s">
        <v>5</v>
      </c>
      <c r="G164" s="5"/>
      <c r="H164" s="5" t="s">
        <v>6</v>
      </c>
      <c r="I164" s="5"/>
      <c r="J164" s="5" t="s">
        <v>7</v>
      </c>
      <c r="K164" s="5"/>
    </row>
    <row r="165" customFormat="false" ht="12" hidden="false" customHeight="false" outlineLevel="0" collapsed="false">
      <c r="A165" s="4"/>
      <c r="B165" s="5"/>
      <c r="C165" s="5"/>
      <c r="D165" s="5"/>
      <c r="E165" s="5"/>
      <c r="F165" s="5"/>
      <c r="G165" s="5"/>
      <c r="H165" s="5"/>
      <c r="I165" s="5"/>
      <c r="J165" s="5"/>
      <c r="K165" s="5"/>
    </row>
    <row r="166" customFormat="false" ht="12" hidden="false" customHeight="false" outlineLevel="0" collapsed="false">
      <c r="A166" s="4"/>
      <c r="B166" s="6" t="s">
        <v>8</v>
      </c>
      <c r="C166" s="6" t="s">
        <v>9</v>
      </c>
      <c r="D166" s="6" t="s">
        <v>8</v>
      </c>
      <c r="E166" s="6" t="s">
        <v>9</v>
      </c>
      <c r="F166" s="6" t="s">
        <v>8</v>
      </c>
      <c r="G166" s="6" t="s">
        <v>9</v>
      </c>
      <c r="H166" s="6" t="s">
        <v>8</v>
      </c>
      <c r="I166" s="6" t="s">
        <v>9</v>
      </c>
      <c r="J166" s="6" t="s">
        <v>8</v>
      </c>
      <c r="K166" s="6" t="s">
        <v>9</v>
      </c>
    </row>
    <row r="167" customFormat="false" ht="11.25" hidden="false" customHeight="false" outlineLevel="0" collapsed="false">
      <c r="A167" s="7" t="s">
        <v>10</v>
      </c>
      <c r="B167" s="8" t="n">
        <v>0</v>
      </c>
      <c r="C167" s="8" t="n">
        <v>6</v>
      </c>
      <c r="D167" s="8" t="n">
        <v>0</v>
      </c>
      <c r="E167" s="8" t="n">
        <v>600</v>
      </c>
      <c r="F167" s="8" t="n">
        <v>297</v>
      </c>
      <c r="G167" s="8" t="n">
        <v>120</v>
      </c>
      <c r="H167" s="8" t="n">
        <v>0</v>
      </c>
      <c r="I167" s="8" t="n">
        <v>29137</v>
      </c>
      <c r="J167" s="8" t="n">
        <v>18</v>
      </c>
      <c r="K167" s="8" t="n">
        <v>0</v>
      </c>
    </row>
    <row r="168" customFormat="false" ht="11.25" hidden="false" customHeight="false" outlineLevel="0" collapsed="false">
      <c r="A168" s="9" t="s">
        <v>11</v>
      </c>
      <c r="B168" s="10" t="n">
        <v>813</v>
      </c>
      <c r="C168" s="10" t="n">
        <v>813</v>
      </c>
      <c r="D168" s="10" t="n">
        <v>518</v>
      </c>
      <c r="E168" s="10" t="n">
        <v>3250</v>
      </c>
      <c r="F168" s="10" t="n">
        <v>1582</v>
      </c>
      <c r="G168" s="10" t="n">
        <v>24145</v>
      </c>
      <c r="H168" s="10" t="n">
        <v>81</v>
      </c>
      <c r="I168" s="10" t="n">
        <v>614</v>
      </c>
      <c r="J168" s="10" t="n">
        <v>64</v>
      </c>
      <c r="K168" s="10" t="n">
        <v>0</v>
      </c>
    </row>
    <row r="169" customFormat="false" ht="11.25" hidden="false" customHeight="false" outlineLevel="0" collapsed="false">
      <c r="A169" s="9" t="s">
        <v>12</v>
      </c>
      <c r="B169" s="10" t="n">
        <v>503</v>
      </c>
      <c r="C169" s="10" t="n">
        <v>699</v>
      </c>
      <c r="D169" s="10" t="n">
        <v>16429</v>
      </c>
      <c r="E169" s="10" t="n">
        <v>41889</v>
      </c>
      <c r="F169" s="10" t="n">
        <v>779</v>
      </c>
      <c r="G169" s="10" t="n">
        <v>17598</v>
      </c>
      <c r="H169" s="10" t="n">
        <v>973</v>
      </c>
      <c r="I169" s="10" t="n">
        <v>1860</v>
      </c>
      <c r="J169" s="10" t="n">
        <v>711</v>
      </c>
      <c r="K169" s="10" t="n">
        <v>0</v>
      </c>
    </row>
    <row r="170" customFormat="false" ht="11.25" hidden="false" customHeight="false" outlineLevel="0" collapsed="false">
      <c r="A170" s="9" t="s">
        <v>13</v>
      </c>
      <c r="B170" s="10" t="n">
        <v>223</v>
      </c>
      <c r="C170" s="10" t="n">
        <v>310</v>
      </c>
      <c r="D170" s="10" t="n">
        <v>3919</v>
      </c>
      <c r="E170" s="10" t="n">
        <v>3151</v>
      </c>
      <c r="F170" s="10" t="n">
        <v>441</v>
      </c>
      <c r="G170" s="10" t="n">
        <v>11954</v>
      </c>
      <c r="H170" s="10" t="n">
        <v>31</v>
      </c>
      <c r="I170" s="10" t="n">
        <v>8425</v>
      </c>
      <c r="J170" s="10" t="n">
        <v>109</v>
      </c>
      <c r="K170" s="10" t="n">
        <v>0</v>
      </c>
    </row>
    <row r="171" customFormat="false" ht="11.25" hidden="false" customHeight="false" outlineLevel="0" collapsed="false">
      <c r="A171" s="9" t="s">
        <v>14</v>
      </c>
      <c r="B171" s="10" t="n">
        <v>32</v>
      </c>
      <c r="C171" s="10" t="n">
        <v>55</v>
      </c>
      <c r="D171" s="10" t="n">
        <v>0</v>
      </c>
      <c r="E171" s="10" t="n">
        <v>3545</v>
      </c>
      <c r="F171" s="10" t="n">
        <v>0</v>
      </c>
      <c r="G171" s="10" t="n">
        <v>12357</v>
      </c>
      <c r="H171" s="10" t="n">
        <v>80</v>
      </c>
      <c r="I171" s="10" t="n">
        <v>5</v>
      </c>
      <c r="J171" s="10" t="n">
        <v>65</v>
      </c>
      <c r="K171" s="10" t="n">
        <v>0</v>
      </c>
    </row>
    <row r="172" customFormat="false" ht="11.25" hidden="false" customHeight="false" outlineLevel="0" collapsed="false">
      <c r="A172" s="9" t="s">
        <v>15</v>
      </c>
      <c r="B172" s="10" t="n">
        <v>6844</v>
      </c>
      <c r="C172" s="10" t="n">
        <v>2625</v>
      </c>
      <c r="D172" s="10" t="n">
        <v>109483</v>
      </c>
      <c r="E172" s="10" t="n">
        <v>63039</v>
      </c>
      <c r="F172" s="10" t="n">
        <v>9596</v>
      </c>
      <c r="G172" s="10" t="n">
        <v>15100</v>
      </c>
      <c r="H172" s="10" t="n">
        <v>22285</v>
      </c>
      <c r="I172" s="10" t="n">
        <v>165053</v>
      </c>
      <c r="J172" s="10" t="n">
        <v>3478</v>
      </c>
      <c r="K172" s="10" t="n">
        <v>0</v>
      </c>
    </row>
    <row r="173" customFormat="false" ht="11.25" hidden="false" customHeight="false" outlineLevel="0" collapsed="false">
      <c r="A173" s="9" t="s">
        <v>16</v>
      </c>
      <c r="B173" s="10" t="n">
        <v>118</v>
      </c>
      <c r="C173" s="10" t="n">
        <v>2</v>
      </c>
      <c r="D173" s="10" t="n">
        <v>280</v>
      </c>
      <c r="E173" s="10" t="n">
        <v>3296</v>
      </c>
      <c r="F173" s="10" t="n">
        <v>77</v>
      </c>
      <c r="G173" s="10" t="n">
        <v>24434</v>
      </c>
      <c r="H173" s="10" t="n">
        <v>1192</v>
      </c>
      <c r="I173" s="10" t="n">
        <v>3070</v>
      </c>
      <c r="J173" s="10" t="n">
        <v>82</v>
      </c>
      <c r="K173" s="10" t="n">
        <v>0</v>
      </c>
    </row>
    <row r="174" customFormat="false" ht="12" hidden="false" customHeight="false" outlineLevel="0" collapsed="false">
      <c r="A174" s="9" t="s">
        <v>17</v>
      </c>
      <c r="B174" s="11" t="n">
        <v>63</v>
      </c>
      <c r="C174" s="11" t="n">
        <v>169</v>
      </c>
      <c r="D174" s="11" t="n">
        <v>4</v>
      </c>
      <c r="E174" s="11" t="n">
        <v>5470</v>
      </c>
      <c r="F174" s="11" t="n">
        <v>110</v>
      </c>
      <c r="G174" s="11" t="n">
        <v>23972</v>
      </c>
      <c r="H174" s="11" t="n">
        <v>1322</v>
      </c>
      <c r="I174" s="11" t="n">
        <v>7529</v>
      </c>
      <c r="J174" s="11" t="n">
        <v>317</v>
      </c>
      <c r="K174" s="11" t="n">
        <v>0</v>
      </c>
    </row>
    <row r="175" customFormat="false" ht="12" hidden="false" customHeight="false" outlineLevel="0" collapsed="false">
      <c r="A175" s="12" t="s">
        <v>18</v>
      </c>
      <c r="B175" s="13" t="n">
        <f aca="false">SUM(B167:B174)</f>
        <v>8596</v>
      </c>
      <c r="C175" s="13" t="n">
        <f aca="false">SUM(C167:C174)</f>
        <v>4679</v>
      </c>
      <c r="D175" s="13" t="n">
        <f aca="false">SUM(D167:D174)</f>
        <v>130633</v>
      </c>
      <c r="E175" s="13" t="n">
        <f aca="false">SUM(E167:E174)</f>
        <v>124240</v>
      </c>
      <c r="F175" s="13" t="n">
        <f aca="false">SUM(F167:F174)</f>
        <v>12882</v>
      </c>
      <c r="G175" s="13" t="n">
        <f aca="false">SUM(G167:G174)</f>
        <v>129680</v>
      </c>
      <c r="H175" s="13" t="n">
        <f aca="false">SUM(H167:H174)</f>
        <v>25964</v>
      </c>
      <c r="I175" s="13" t="n">
        <f aca="false">SUM(I167:I174)</f>
        <v>215693</v>
      </c>
      <c r="J175" s="13" t="n">
        <f aca="false">SUM(J167:J174)</f>
        <v>4844</v>
      </c>
      <c r="K175" s="13" t="n">
        <f aca="false">SUM(K167:K174)</f>
        <v>0</v>
      </c>
    </row>
    <row r="176" customFormat="false" ht="12" hidden="false" customHeight="false" outlineLevel="0" collapsed="false">
      <c r="A176" s="12" t="s">
        <v>19</v>
      </c>
      <c r="B176" s="13" t="n">
        <f aca="false">+B177-B175</f>
        <v>2722</v>
      </c>
      <c r="C176" s="13" t="n">
        <f aca="false">+C177-C175</f>
        <v>205</v>
      </c>
      <c r="D176" s="13" t="n">
        <f aca="false">+D177-D175</f>
        <v>10430</v>
      </c>
      <c r="E176" s="13" t="n">
        <f aca="false">+E177-E175</f>
        <v>10044</v>
      </c>
      <c r="F176" s="13" t="n">
        <f aca="false">+F177-F175</f>
        <v>515</v>
      </c>
      <c r="G176" s="13" t="n">
        <f aca="false">+G177-G175</f>
        <v>25117</v>
      </c>
      <c r="H176" s="13" t="n">
        <f aca="false">+H177-H175</f>
        <v>4406</v>
      </c>
      <c r="I176" s="13" t="n">
        <f aca="false">+I177-I175</f>
        <v>238783</v>
      </c>
      <c r="J176" s="13" t="n">
        <f aca="false">+J177-J175</f>
        <v>950</v>
      </c>
      <c r="K176" s="13" t="n">
        <f aca="false">+K177-K175</f>
        <v>0</v>
      </c>
    </row>
    <row r="177" customFormat="false" ht="12" hidden="false" customHeight="false" outlineLevel="0" collapsed="false">
      <c r="A177" s="12" t="s">
        <v>20</v>
      </c>
      <c r="B177" s="14" t="n">
        <v>11318</v>
      </c>
      <c r="C177" s="14" t="n">
        <v>4884</v>
      </c>
      <c r="D177" s="14" t="n">
        <v>141063</v>
      </c>
      <c r="E177" s="14" t="n">
        <v>134284</v>
      </c>
      <c r="F177" s="14" t="n">
        <v>13397</v>
      </c>
      <c r="G177" s="14" t="n">
        <v>154797</v>
      </c>
      <c r="H177" s="14" t="n">
        <v>30370</v>
      </c>
      <c r="I177" s="14" t="n">
        <v>454476</v>
      </c>
      <c r="J177" s="14" t="n">
        <v>5794</v>
      </c>
      <c r="K177" s="14" t="n">
        <v>0</v>
      </c>
    </row>
    <row r="179" customFormat="false" ht="12" hidden="false" customHeight="false" outlineLevel="0" collapsed="false">
      <c r="A179" s="3" t="s">
        <v>31</v>
      </c>
      <c r="B179" s="2"/>
      <c r="C179" s="2"/>
      <c r="D179" s="2"/>
      <c r="E179" s="2"/>
    </row>
    <row r="180" customFormat="false" ht="11.25" hidden="false" customHeight="false" outlineLevel="0" collapsed="false">
      <c r="A180" s="4" t="s">
        <v>2</v>
      </c>
      <c r="B180" s="5" t="s">
        <v>3</v>
      </c>
      <c r="C180" s="5"/>
      <c r="D180" s="5" t="s">
        <v>4</v>
      </c>
      <c r="E180" s="5"/>
      <c r="F180" s="5" t="s">
        <v>5</v>
      </c>
      <c r="G180" s="5"/>
      <c r="H180" s="5" t="s">
        <v>6</v>
      </c>
      <c r="I180" s="5"/>
      <c r="J180" s="5" t="s">
        <v>7</v>
      </c>
      <c r="K180" s="5"/>
    </row>
    <row r="181" customFormat="false" ht="12" hidden="false" customHeight="false" outlineLevel="0" collapsed="false">
      <c r="A181" s="4"/>
      <c r="B181" s="5"/>
      <c r="C181" s="5"/>
      <c r="D181" s="5"/>
      <c r="E181" s="5"/>
      <c r="F181" s="5"/>
      <c r="G181" s="5"/>
      <c r="H181" s="5"/>
      <c r="I181" s="5"/>
      <c r="J181" s="5"/>
      <c r="K181" s="5"/>
    </row>
    <row r="182" customFormat="false" ht="12" hidden="false" customHeight="false" outlineLevel="0" collapsed="false">
      <c r="A182" s="4"/>
      <c r="B182" s="6" t="s">
        <v>8</v>
      </c>
      <c r="C182" s="6" t="s">
        <v>9</v>
      </c>
      <c r="D182" s="6" t="s">
        <v>8</v>
      </c>
      <c r="E182" s="6" t="s">
        <v>9</v>
      </c>
      <c r="F182" s="6" t="s">
        <v>8</v>
      </c>
      <c r="G182" s="6" t="s">
        <v>9</v>
      </c>
      <c r="H182" s="6" t="s">
        <v>8</v>
      </c>
      <c r="I182" s="6" t="s">
        <v>9</v>
      </c>
      <c r="J182" s="6" t="s">
        <v>8</v>
      </c>
      <c r="K182" s="6" t="s">
        <v>9</v>
      </c>
    </row>
    <row r="183" customFormat="false" ht="11.25" hidden="false" customHeight="false" outlineLevel="0" collapsed="false">
      <c r="A183" s="7" t="s">
        <v>10</v>
      </c>
      <c r="B183" s="8" t="n">
        <v>80</v>
      </c>
      <c r="C183" s="8" t="n">
        <v>35</v>
      </c>
      <c r="D183" s="8" t="n">
        <v>6079</v>
      </c>
      <c r="E183" s="8" t="n">
        <v>75</v>
      </c>
      <c r="F183" s="8" t="n">
        <v>91</v>
      </c>
      <c r="G183" s="8" t="n">
        <v>84</v>
      </c>
      <c r="H183" s="8" t="n">
        <v>6482</v>
      </c>
      <c r="I183" s="8" t="n">
        <v>212</v>
      </c>
      <c r="J183" s="8" t="n">
        <v>34</v>
      </c>
      <c r="K183" s="8" t="n">
        <v>0</v>
      </c>
    </row>
    <row r="184" customFormat="false" ht="11.25" hidden="false" customHeight="false" outlineLevel="0" collapsed="false">
      <c r="A184" s="9" t="s">
        <v>11</v>
      </c>
      <c r="B184" s="10" t="n">
        <v>38</v>
      </c>
      <c r="C184" s="10" t="n">
        <v>0</v>
      </c>
      <c r="D184" s="10" t="n">
        <v>0</v>
      </c>
      <c r="E184" s="10" t="n">
        <v>40</v>
      </c>
      <c r="F184" s="10" t="n">
        <v>0</v>
      </c>
      <c r="G184" s="10" t="n">
        <v>60</v>
      </c>
      <c r="H184" s="10" t="n">
        <v>0</v>
      </c>
      <c r="I184" s="10" t="n">
        <v>0</v>
      </c>
      <c r="J184" s="10" t="n">
        <v>57</v>
      </c>
      <c r="K184" s="10" t="n">
        <v>0</v>
      </c>
    </row>
    <row r="185" customFormat="false" ht="11.25" hidden="false" customHeight="false" outlineLevel="0" collapsed="false">
      <c r="A185" s="9" t="s">
        <v>12</v>
      </c>
      <c r="B185" s="10" t="n">
        <v>161</v>
      </c>
      <c r="C185" s="10" t="n">
        <v>107</v>
      </c>
      <c r="D185" s="10" t="n">
        <v>3350</v>
      </c>
      <c r="E185" s="10" t="n">
        <v>70</v>
      </c>
      <c r="F185" s="10" t="n">
        <v>33</v>
      </c>
      <c r="G185" s="10" t="n">
        <v>10</v>
      </c>
      <c r="H185" s="10" t="n">
        <v>156</v>
      </c>
      <c r="I185" s="10" t="n">
        <v>21617</v>
      </c>
      <c r="J185" s="10" t="n">
        <v>455</v>
      </c>
      <c r="K185" s="10" t="n">
        <v>0</v>
      </c>
    </row>
    <row r="186" customFormat="false" ht="11.25" hidden="false" customHeight="false" outlineLevel="0" collapsed="false">
      <c r="A186" s="9" t="s">
        <v>13</v>
      </c>
      <c r="B186" s="10" t="n">
        <v>288</v>
      </c>
      <c r="C186" s="10" t="n">
        <v>287</v>
      </c>
      <c r="D186" s="10" t="n">
        <v>21313</v>
      </c>
      <c r="E186" s="10" t="n">
        <v>1852</v>
      </c>
      <c r="F186" s="10" t="n">
        <v>805</v>
      </c>
      <c r="G186" s="10" t="n">
        <v>47</v>
      </c>
      <c r="H186" s="10" t="n">
        <v>17476</v>
      </c>
      <c r="I186" s="10" t="n">
        <v>1477</v>
      </c>
      <c r="J186" s="10" t="n">
        <v>727</v>
      </c>
      <c r="K186" s="10" t="n">
        <v>0</v>
      </c>
    </row>
    <row r="187" customFormat="false" ht="11.25" hidden="false" customHeight="false" outlineLevel="0" collapsed="false">
      <c r="A187" s="9" t="s">
        <v>14</v>
      </c>
      <c r="B187" s="10" t="n">
        <v>4</v>
      </c>
      <c r="C187" s="10" t="n">
        <v>72</v>
      </c>
      <c r="D187" s="10" t="n">
        <v>652</v>
      </c>
      <c r="E187" s="10" t="n">
        <v>280</v>
      </c>
      <c r="F187" s="10" t="n">
        <v>34</v>
      </c>
      <c r="G187" s="10" t="n">
        <v>0</v>
      </c>
      <c r="H187" s="10" t="n">
        <v>7029</v>
      </c>
      <c r="I187" s="10" t="n">
        <v>101</v>
      </c>
      <c r="J187" s="10" t="n">
        <v>220</v>
      </c>
      <c r="K187" s="10" t="n">
        <v>0</v>
      </c>
    </row>
    <row r="188" customFormat="false" ht="11.25" hidden="false" customHeight="false" outlineLevel="0" collapsed="false">
      <c r="A188" s="9" t="s">
        <v>15</v>
      </c>
      <c r="B188" s="10" t="n">
        <v>6844</v>
      </c>
      <c r="C188" s="10" t="n">
        <v>2625</v>
      </c>
      <c r="D188" s="10" t="n">
        <v>109483</v>
      </c>
      <c r="E188" s="10" t="n">
        <v>63039</v>
      </c>
      <c r="F188" s="10" t="n">
        <v>9596</v>
      </c>
      <c r="G188" s="10" t="n">
        <v>15100</v>
      </c>
      <c r="H188" s="10" t="n">
        <v>22285</v>
      </c>
      <c r="I188" s="10" t="n">
        <v>165053</v>
      </c>
      <c r="J188" s="10" t="n">
        <v>3478</v>
      </c>
      <c r="K188" s="10" t="n">
        <v>0</v>
      </c>
    </row>
    <row r="189" customFormat="false" ht="11.25" hidden="false" customHeight="false" outlineLevel="0" collapsed="false">
      <c r="A189" s="9" t="s">
        <v>16</v>
      </c>
      <c r="B189" s="10" t="n">
        <v>194</v>
      </c>
      <c r="C189" s="10" t="n">
        <v>290</v>
      </c>
      <c r="D189" s="10" t="n">
        <v>4331</v>
      </c>
      <c r="E189" s="10" t="n">
        <v>6807</v>
      </c>
      <c r="F189" s="10" t="n">
        <v>57</v>
      </c>
      <c r="G189" s="10" t="n">
        <v>893</v>
      </c>
      <c r="H189" s="10" t="n">
        <v>14767</v>
      </c>
      <c r="I189" s="10" t="n">
        <v>43688</v>
      </c>
      <c r="J189" s="10" t="n">
        <v>842</v>
      </c>
      <c r="K189" s="10" t="n">
        <v>0</v>
      </c>
    </row>
    <row r="190" customFormat="false" ht="12" hidden="false" customHeight="false" outlineLevel="0" collapsed="false">
      <c r="A190" s="9" t="s">
        <v>17</v>
      </c>
      <c r="B190" s="11" t="n">
        <v>0</v>
      </c>
      <c r="C190" s="11" t="n">
        <v>628</v>
      </c>
      <c r="D190" s="11" t="n">
        <v>336</v>
      </c>
      <c r="E190" s="11" t="n">
        <v>4228</v>
      </c>
      <c r="F190" s="11" t="n">
        <v>4</v>
      </c>
      <c r="G190" s="11" t="n">
        <v>2544</v>
      </c>
      <c r="H190" s="11" t="n">
        <v>24387</v>
      </c>
      <c r="I190" s="11" t="n">
        <v>4883</v>
      </c>
      <c r="J190" s="11" t="n">
        <v>197</v>
      </c>
      <c r="K190" s="11" t="n">
        <v>0</v>
      </c>
    </row>
    <row r="191" customFormat="false" ht="12" hidden="false" customHeight="false" outlineLevel="0" collapsed="false">
      <c r="A191" s="12" t="s">
        <v>18</v>
      </c>
      <c r="B191" s="13" t="n">
        <f aca="false">SUM(B183:B190)</f>
        <v>7609</v>
      </c>
      <c r="C191" s="13" t="n">
        <f aca="false">SUM(C183:C190)</f>
        <v>4044</v>
      </c>
      <c r="D191" s="13" t="n">
        <f aca="false">SUM(D183:D190)</f>
        <v>145544</v>
      </c>
      <c r="E191" s="13" t="n">
        <f aca="false">SUM(E183:E190)</f>
        <v>76391</v>
      </c>
      <c r="F191" s="13" t="n">
        <f aca="false">SUM(F183:F190)</f>
        <v>10620</v>
      </c>
      <c r="G191" s="13" t="n">
        <f aca="false">SUM(G183:G190)</f>
        <v>18738</v>
      </c>
      <c r="H191" s="13" t="n">
        <f aca="false">SUM(H183:H190)</f>
        <v>92582</v>
      </c>
      <c r="I191" s="13" t="n">
        <f aca="false">SUM(I183:I190)</f>
        <v>237031</v>
      </c>
      <c r="J191" s="13" t="n">
        <f aca="false">SUM(J183:J190)</f>
        <v>6010</v>
      </c>
      <c r="K191" s="13" t="n">
        <f aca="false">SUM(K183:K190)</f>
        <v>0</v>
      </c>
    </row>
    <row r="192" customFormat="false" ht="12" hidden="false" customHeight="false" outlineLevel="0" collapsed="false">
      <c r="A192" s="12" t="s">
        <v>19</v>
      </c>
      <c r="B192" s="13" t="n">
        <f aca="false">+B193-B191</f>
        <v>6696</v>
      </c>
      <c r="C192" s="13" t="n">
        <f aca="false">+C193-C191</f>
        <v>4042</v>
      </c>
      <c r="D192" s="13" t="n">
        <f aca="false">+D193-D191</f>
        <v>100753</v>
      </c>
      <c r="E192" s="13" t="n">
        <f aca="false">+E193-E191</f>
        <v>33556</v>
      </c>
      <c r="F192" s="13" t="n">
        <f aca="false">+F193-F191</f>
        <v>4887</v>
      </c>
      <c r="G192" s="13" t="n">
        <f aca="false">+G193-G191</f>
        <v>3421</v>
      </c>
      <c r="H192" s="13" t="n">
        <f aca="false">+H193-H191</f>
        <v>52554</v>
      </c>
      <c r="I192" s="13" t="n">
        <f aca="false">+I193-I191</f>
        <v>72856</v>
      </c>
      <c r="J192" s="13" t="n">
        <f aca="false">+J193-J191</f>
        <v>1674</v>
      </c>
      <c r="K192" s="13" t="n">
        <f aca="false">+K193-K191</f>
        <v>0</v>
      </c>
    </row>
    <row r="193" customFormat="false" ht="12" hidden="false" customHeight="false" outlineLevel="0" collapsed="false">
      <c r="A193" s="12" t="s">
        <v>20</v>
      </c>
      <c r="B193" s="14" t="n">
        <v>14305</v>
      </c>
      <c r="C193" s="14" t="n">
        <v>8086</v>
      </c>
      <c r="D193" s="14" t="n">
        <v>246297</v>
      </c>
      <c r="E193" s="14" t="n">
        <v>109947</v>
      </c>
      <c r="F193" s="14" t="n">
        <v>15507</v>
      </c>
      <c r="G193" s="14" t="n">
        <v>22159</v>
      </c>
      <c r="H193" s="14" t="n">
        <v>145136</v>
      </c>
      <c r="I193" s="14" t="n">
        <v>309887</v>
      </c>
      <c r="J193" s="14" t="n">
        <v>7684</v>
      </c>
      <c r="K193" s="14" t="n">
        <v>0</v>
      </c>
    </row>
    <row r="195" customFormat="false" ht="12" hidden="false" customHeight="false" outlineLevel="0" collapsed="false">
      <c r="A195" s="3" t="s">
        <v>32</v>
      </c>
      <c r="B195" s="2"/>
      <c r="C195" s="2"/>
      <c r="D195" s="2"/>
      <c r="E195" s="2"/>
    </row>
    <row r="196" customFormat="false" ht="11.25" hidden="false" customHeight="false" outlineLevel="0" collapsed="false">
      <c r="A196" s="4" t="s">
        <v>2</v>
      </c>
      <c r="B196" s="5" t="s">
        <v>3</v>
      </c>
      <c r="C196" s="5"/>
      <c r="D196" s="5" t="s">
        <v>4</v>
      </c>
      <c r="E196" s="5"/>
      <c r="F196" s="5" t="s">
        <v>5</v>
      </c>
      <c r="G196" s="5"/>
      <c r="H196" s="5" t="s">
        <v>6</v>
      </c>
      <c r="I196" s="5"/>
      <c r="J196" s="5" t="s">
        <v>7</v>
      </c>
      <c r="K196" s="5"/>
    </row>
    <row r="197" customFormat="false" ht="12" hidden="false" customHeight="false" outlineLevel="0" collapsed="false">
      <c r="A197" s="4"/>
      <c r="B197" s="5"/>
      <c r="C197" s="5"/>
      <c r="D197" s="5"/>
      <c r="E197" s="5"/>
      <c r="F197" s="5"/>
      <c r="G197" s="5"/>
      <c r="H197" s="5"/>
      <c r="I197" s="5"/>
      <c r="J197" s="5"/>
      <c r="K197" s="5"/>
    </row>
    <row r="198" customFormat="false" ht="12" hidden="false" customHeight="false" outlineLevel="0" collapsed="false">
      <c r="A198" s="4"/>
      <c r="B198" s="6" t="s">
        <v>8</v>
      </c>
      <c r="C198" s="6" t="s">
        <v>9</v>
      </c>
      <c r="D198" s="6" t="s">
        <v>8</v>
      </c>
      <c r="E198" s="6" t="s">
        <v>9</v>
      </c>
      <c r="F198" s="6" t="s">
        <v>8</v>
      </c>
      <c r="G198" s="6" t="s">
        <v>9</v>
      </c>
      <c r="H198" s="6" t="s">
        <v>8</v>
      </c>
      <c r="I198" s="6" t="s">
        <v>9</v>
      </c>
      <c r="J198" s="6" t="s">
        <v>8</v>
      </c>
      <c r="K198" s="6" t="s">
        <v>9</v>
      </c>
    </row>
    <row r="199" customFormat="false" ht="11.25" hidden="false" customHeight="false" outlineLevel="0" collapsed="false">
      <c r="A199" s="7" t="s">
        <v>10</v>
      </c>
      <c r="B199" s="8" t="n">
        <v>0</v>
      </c>
      <c r="C199" s="8" t="n">
        <v>0</v>
      </c>
      <c r="D199" s="8" t="n">
        <v>0</v>
      </c>
      <c r="E199" s="8" t="n">
        <v>115</v>
      </c>
      <c r="F199" s="8" t="n">
        <v>100</v>
      </c>
      <c r="G199" s="8" t="n">
        <v>20</v>
      </c>
      <c r="H199" s="8" t="n">
        <v>0</v>
      </c>
      <c r="I199" s="8" t="n">
        <v>173090</v>
      </c>
      <c r="J199" s="8" t="n">
        <v>212</v>
      </c>
      <c r="K199" s="8" t="n">
        <v>0</v>
      </c>
    </row>
    <row r="200" customFormat="false" ht="11.25" hidden="false" customHeight="false" outlineLevel="0" collapsed="false">
      <c r="A200" s="9" t="s">
        <v>11</v>
      </c>
      <c r="B200" s="10" t="n">
        <v>2169</v>
      </c>
      <c r="C200" s="10" t="n">
        <v>5475</v>
      </c>
      <c r="D200" s="10" t="n">
        <v>12912</v>
      </c>
      <c r="E200" s="10" t="n">
        <v>8715</v>
      </c>
      <c r="F200" s="10" t="n">
        <v>824</v>
      </c>
      <c r="G200" s="10" t="n">
        <v>2291</v>
      </c>
      <c r="H200" s="10" t="n">
        <v>7608</v>
      </c>
      <c r="I200" s="10" t="n">
        <v>26235</v>
      </c>
      <c r="J200" s="10" t="n">
        <v>1394</v>
      </c>
      <c r="K200" s="10" t="n">
        <v>3</v>
      </c>
    </row>
    <row r="201" customFormat="false" ht="11.25" hidden="false" customHeight="false" outlineLevel="0" collapsed="false">
      <c r="A201" s="9" t="s">
        <v>12</v>
      </c>
      <c r="B201" s="10" t="n">
        <v>230</v>
      </c>
      <c r="C201" s="10" t="n">
        <v>523</v>
      </c>
      <c r="D201" s="10" t="n">
        <v>2858</v>
      </c>
      <c r="E201" s="10" t="n">
        <v>6414</v>
      </c>
      <c r="F201" s="10" t="n">
        <v>76</v>
      </c>
      <c r="G201" s="10" t="n">
        <v>54</v>
      </c>
      <c r="H201" s="10" t="n">
        <v>9222</v>
      </c>
      <c r="I201" s="10" t="n">
        <v>22771</v>
      </c>
      <c r="J201" s="10" t="n">
        <v>397</v>
      </c>
      <c r="K201" s="10" t="n">
        <v>0</v>
      </c>
    </row>
    <row r="202" customFormat="false" ht="11.25" hidden="false" customHeight="false" outlineLevel="0" collapsed="false">
      <c r="A202" s="9" t="s">
        <v>13</v>
      </c>
      <c r="B202" s="10" t="n">
        <v>104</v>
      </c>
      <c r="C202" s="10" t="n">
        <v>119</v>
      </c>
      <c r="D202" s="10" t="n">
        <v>2714</v>
      </c>
      <c r="E202" s="10" t="n">
        <v>2489</v>
      </c>
      <c r="F202" s="10" t="n">
        <v>371</v>
      </c>
      <c r="G202" s="10" t="n">
        <v>150</v>
      </c>
      <c r="H202" s="10" t="n">
        <v>2078</v>
      </c>
      <c r="I202" s="10" t="n">
        <v>59186</v>
      </c>
      <c r="J202" s="10" t="n">
        <v>100</v>
      </c>
      <c r="K202" s="10" t="n">
        <v>0</v>
      </c>
    </row>
    <row r="203" customFormat="false" ht="11.25" hidden="false" customHeight="false" outlineLevel="0" collapsed="false">
      <c r="A203" s="9" t="s">
        <v>14</v>
      </c>
      <c r="B203" s="10" t="n">
        <v>17</v>
      </c>
      <c r="C203" s="10" t="n">
        <v>104</v>
      </c>
      <c r="D203" s="10" t="n">
        <v>1017</v>
      </c>
      <c r="E203" s="10" t="n">
        <v>593</v>
      </c>
      <c r="F203" s="10" t="n">
        <v>58</v>
      </c>
      <c r="G203" s="10" t="n">
        <v>265</v>
      </c>
      <c r="H203" s="10" t="n">
        <v>415</v>
      </c>
      <c r="I203" s="10" t="n">
        <v>8185</v>
      </c>
      <c r="J203" s="10" t="n">
        <v>137</v>
      </c>
      <c r="K203" s="10" t="n">
        <v>1</v>
      </c>
    </row>
    <row r="204" customFormat="false" ht="11.25" hidden="false" customHeight="false" outlineLevel="0" collapsed="false">
      <c r="A204" s="9" t="s">
        <v>15</v>
      </c>
      <c r="B204" s="10" t="n">
        <v>194</v>
      </c>
      <c r="C204" s="10" t="n">
        <v>290</v>
      </c>
      <c r="D204" s="10" t="n">
        <v>4331</v>
      </c>
      <c r="E204" s="10" t="n">
        <v>6807</v>
      </c>
      <c r="F204" s="10" t="n">
        <v>57</v>
      </c>
      <c r="G204" s="10" t="n">
        <v>893</v>
      </c>
      <c r="H204" s="10" t="n">
        <v>14767</v>
      </c>
      <c r="I204" s="10" t="n">
        <v>43688</v>
      </c>
      <c r="J204" s="10" t="n">
        <v>842</v>
      </c>
      <c r="K204" s="10" t="n">
        <v>0</v>
      </c>
    </row>
    <row r="205" customFormat="false" ht="11.25" hidden="false" customHeight="false" outlineLevel="0" collapsed="false">
      <c r="A205" s="9" t="s">
        <v>16</v>
      </c>
      <c r="B205" s="10" t="n">
        <v>2226</v>
      </c>
      <c r="C205" s="10" t="n">
        <v>4485</v>
      </c>
      <c r="D205" s="10" t="n">
        <v>30219</v>
      </c>
      <c r="E205" s="10" t="n">
        <v>15349</v>
      </c>
      <c r="F205" s="10" t="n">
        <v>12529</v>
      </c>
      <c r="G205" s="10" t="n">
        <v>3382</v>
      </c>
      <c r="H205" s="10" t="n">
        <v>193892</v>
      </c>
      <c r="I205" s="10" t="n">
        <v>450832</v>
      </c>
      <c r="J205" s="10" t="n">
        <v>3331</v>
      </c>
      <c r="K205" s="10" t="n">
        <v>0</v>
      </c>
    </row>
    <row r="206" customFormat="false" ht="12" hidden="false" customHeight="false" outlineLevel="0" collapsed="false">
      <c r="A206" s="9" t="s">
        <v>17</v>
      </c>
      <c r="B206" s="11" t="n">
        <v>233</v>
      </c>
      <c r="C206" s="11" t="n">
        <v>2711</v>
      </c>
      <c r="D206" s="11" t="n">
        <v>8326</v>
      </c>
      <c r="E206" s="11" t="n">
        <v>3682</v>
      </c>
      <c r="F206" s="11" t="n">
        <v>112</v>
      </c>
      <c r="G206" s="11" t="n">
        <v>1002</v>
      </c>
      <c r="H206" s="11" t="n">
        <v>47539</v>
      </c>
      <c r="I206" s="11" t="n">
        <v>298393</v>
      </c>
      <c r="J206" s="11" t="n">
        <v>1179</v>
      </c>
      <c r="K206" s="11" t="n">
        <v>0</v>
      </c>
    </row>
    <row r="207" customFormat="false" ht="12" hidden="false" customHeight="false" outlineLevel="0" collapsed="false">
      <c r="A207" s="12" t="s">
        <v>18</v>
      </c>
      <c r="B207" s="13" t="n">
        <f aca="false">SUM(B199:B206)</f>
        <v>5173</v>
      </c>
      <c r="C207" s="13" t="n">
        <f aca="false">SUM(C199:C206)</f>
        <v>13707</v>
      </c>
      <c r="D207" s="13" t="n">
        <f aca="false">SUM(D199:D206)</f>
        <v>62377</v>
      </c>
      <c r="E207" s="13" t="n">
        <f aca="false">SUM(E199:E206)</f>
        <v>44164</v>
      </c>
      <c r="F207" s="13" t="n">
        <f aca="false">SUM(F199:F206)</f>
        <v>14127</v>
      </c>
      <c r="G207" s="13" t="n">
        <f aca="false">SUM(G199:G206)</f>
        <v>8057</v>
      </c>
      <c r="H207" s="13" t="n">
        <f aca="false">SUM(H199:H206)</f>
        <v>275521</v>
      </c>
      <c r="I207" s="13" t="n">
        <f aca="false">SUM(I199:I206)</f>
        <v>1082380</v>
      </c>
      <c r="J207" s="13" t="n">
        <f aca="false">SUM(J199:J206)</f>
        <v>7592</v>
      </c>
      <c r="K207" s="13" t="n">
        <f aca="false">SUM(K199:K206)</f>
        <v>4</v>
      </c>
    </row>
    <row r="208" customFormat="false" ht="12" hidden="false" customHeight="false" outlineLevel="0" collapsed="false">
      <c r="A208" s="12" t="s">
        <v>19</v>
      </c>
      <c r="B208" s="13" t="n">
        <f aca="false">+B209-B207</f>
        <v>313</v>
      </c>
      <c r="C208" s="13" t="n">
        <f aca="false">+C209-C207</f>
        <v>2643</v>
      </c>
      <c r="D208" s="13" t="n">
        <f aca="false">+D209-D207</f>
        <v>18672</v>
      </c>
      <c r="E208" s="13" t="n">
        <f aca="false">+E209-E207</f>
        <v>15132</v>
      </c>
      <c r="F208" s="13" t="n">
        <f aca="false">+F209-F207</f>
        <v>935</v>
      </c>
      <c r="G208" s="13" t="n">
        <f aca="false">+G209-G207</f>
        <v>606</v>
      </c>
      <c r="H208" s="13" t="n">
        <f aca="false">+H209-H207</f>
        <v>7588</v>
      </c>
      <c r="I208" s="13" t="n">
        <f aca="false">+I209-I207</f>
        <v>652392</v>
      </c>
      <c r="J208" s="13" t="n">
        <f aca="false">+J209-J207</f>
        <v>644</v>
      </c>
      <c r="K208" s="13" t="n">
        <f aca="false">+K209-K207</f>
        <v>11</v>
      </c>
    </row>
    <row r="209" customFormat="false" ht="12" hidden="false" customHeight="false" outlineLevel="0" collapsed="false">
      <c r="A209" s="12" t="s">
        <v>20</v>
      </c>
      <c r="B209" s="14" t="n">
        <v>5486</v>
      </c>
      <c r="C209" s="14" t="n">
        <v>16350</v>
      </c>
      <c r="D209" s="14" t="n">
        <v>81049</v>
      </c>
      <c r="E209" s="14" t="n">
        <v>59296</v>
      </c>
      <c r="F209" s="14" t="n">
        <v>15062</v>
      </c>
      <c r="G209" s="14" t="n">
        <v>8663</v>
      </c>
      <c r="H209" s="14" t="n">
        <v>283109</v>
      </c>
      <c r="I209" s="14" t="n">
        <v>1734772</v>
      </c>
      <c r="J209" s="14" t="n">
        <v>8236</v>
      </c>
      <c r="K209" s="14" t="n">
        <v>15</v>
      </c>
    </row>
    <row r="211" customFormat="false" ht="12" hidden="false" customHeight="false" outlineLevel="0" collapsed="false">
      <c r="A211" s="3" t="s">
        <v>33</v>
      </c>
      <c r="B211" s="2"/>
      <c r="C211" s="2"/>
      <c r="D211" s="2"/>
      <c r="E211" s="2"/>
    </row>
    <row r="212" customFormat="false" ht="11.25" hidden="false" customHeight="false" outlineLevel="0" collapsed="false">
      <c r="A212" s="4" t="s">
        <v>2</v>
      </c>
      <c r="B212" s="5" t="s">
        <v>3</v>
      </c>
      <c r="C212" s="5"/>
      <c r="D212" s="5" t="s">
        <v>4</v>
      </c>
      <c r="E212" s="5"/>
      <c r="F212" s="5" t="s">
        <v>5</v>
      </c>
      <c r="G212" s="5"/>
      <c r="H212" s="5" t="s">
        <v>6</v>
      </c>
      <c r="I212" s="5"/>
      <c r="J212" s="5" t="s">
        <v>7</v>
      </c>
      <c r="K212" s="5"/>
    </row>
    <row r="213" customFormat="false" ht="12" hidden="false" customHeight="false" outlineLevel="0" collapsed="false">
      <c r="A213" s="4"/>
      <c r="B213" s="5"/>
      <c r="C213" s="5"/>
      <c r="D213" s="5"/>
      <c r="E213" s="5"/>
      <c r="F213" s="5"/>
      <c r="G213" s="5"/>
      <c r="H213" s="5"/>
      <c r="I213" s="5"/>
      <c r="J213" s="5"/>
      <c r="K213" s="5"/>
    </row>
    <row r="214" customFormat="false" ht="12" hidden="false" customHeight="false" outlineLevel="0" collapsed="false">
      <c r="A214" s="4"/>
      <c r="B214" s="6" t="s">
        <v>8</v>
      </c>
      <c r="C214" s="6" t="s">
        <v>9</v>
      </c>
      <c r="D214" s="6" t="s">
        <v>8</v>
      </c>
      <c r="E214" s="6" t="s">
        <v>9</v>
      </c>
      <c r="F214" s="6" t="s">
        <v>8</v>
      </c>
      <c r="G214" s="6" t="s">
        <v>9</v>
      </c>
      <c r="H214" s="6" t="s">
        <v>8</v>
      </c>
      <c r="I214" s="6" t="s">
        <v>9</v>
      </c>
      <c r="J214" s="6" t="s">
        <v>8</v>
      </c>
      <c r="K214" s="6" t="s">
        <v>9</v>
      </c>
    </row>
    <row r="215" customFormat="false" ht="11.25" hidden="false" customHeight="false" outlineLevel="0" collapsed="false">
      <c r="A215" s="7" t="s">
        <v>10</v>
      </c>
      <c r="B215" s="8" t="n">
        <v>5</v>
      </c>
      <c r="C215" s="8" t="n">
        <v>45</v>
      </c>
      <c r="D215" s="8" t="n">
        <v>160</v>
      </c>
      <c r="E215" s="8" t="n">
        <v>115</v>
      </c>
      <c r="F215" s="8" t="n">
        <v>103</v>
      </c>
      <c r="G215" s="8" t="n">
        <v>487</v>
      </c>
      <c r="H215" s="8" t="n">
        <v>4272</v>
      </c>
      <c r="I215" s="8" t="n">
        <v>0</v>
      </c>
      <c r="J215" s="8" t="n">
        <v>40</v>
      </c>
      <c r="K215" s="8" t="n">
        <v>0</v>
      </c>
    </row>
    <row r="216" customFormat="false" ht="11.25" hidden="false" customHeight="false" outlineLevel="0" collapsed="false">
      <c r="A216" s="9" t="s">
        <v>11</v>
      </c>
      <c r="B216" s="10" t="n">
        <v>1742</v>
      </c>
      <c r="C216" s="10" t="n">
        <v>445</v>
      </c>
      <c r="D216" s="10" t="n">
        <v>5280</v>
      </c>
      <c r="E216" s="10" t="n">
        <v>656</v>
      </c>
      <c r="F216" s="10" t="n">
        <v>2992</v>
      </c>
      <c r="G216" s="10" t="n">
        <v>107</v>
      </c>
      <c r="H216" s="10" t="n">
        <v>4886</v>
      </c>
      <c r="I216" s="10" t="n">
        <v>2570</v>
      </c>
      <c r="J216" s="10" t="n">
        <v>492</v>
      </c>
      <c r="K216" s="10" t="n">
        <v>0</v>
      </c>
    </row>
    <row r="217" customFormat="false" ht="11.25" hidden="false" customHeight="false" outlineLevel="0" collapsed="false">
      <c r="A217" s="9" t="s">
        <v>12</v>
      </c>
      <c r="B217" s="10" t="n">
        <v>206</v>
      </c>
      <c r="C217" s="10" t="n">
        <v>14</v>
      </c>
      <c r="D217" s="10" t="n">
        <v>608</v>
      </c>
      <c r="E217" s="10" t="n">
        <v>33</v>
      </c>
      <c r="F217" s="10" t="n">
        <v>100</v>
      </c>
      <c r="G217" s="10" t="n">
        <v>0</v>
      </c>
      <c r="H217" s="10" t="n">
        <v>7941</v>
      </c>
      <c r="I217" s="10" t="n">
        <v>18439</v>
      </c>
      <c r="J217" s="10" t="n">
        <v>142</v>
      </c>
      <c r="K217" s="10" t="n">
        <v>0</v>
      </c>
    </row>
    <row r="218" customFormat="false" ht="11.25" hidden="false" customHeight="false" outlineLevel="0" collapsed="false">
      <c r="A218" s="9" t="s">
        <v>13</v>
      </c>
      <c r="B218" s="10" t="n">
        <v>110</v>
      </c>
      <c r="C218" s="10" t="n">
        <v>124</v>
      </c>
      <c r="D218" s="10" t="n">
        <v>2673</v>
      </c>
      <c r="E218" s="10" t="n">
        <v>7383</v>
      </c>
      <c r="F218" s="10" t="n">
        <v>0</v>
      </c>
      <c r="G218" s="10" t="n">
        <v>260</v>
      </c>
      <c r="H218" s="10" t="n">
        <v>1340</v>
      </c>
      <c r="I218" s="10" t="n">
        <v>4188</v>
      </c>
      <c r="J218" s="10" t="n">
        <v>383</v>
      </c>
      <c r="K218" s="10" t="n">
        <v>0</v>
      </c>
    </row>
    <row r="219" customFormat="false" ht="11.25" hidden="false" customHeight="false" outlineLevel="0" collapsed="false">
      <c r="A219" s="9" t="s">
        <v>14</v>
      </c>
      <c r="B219" s="10" t="n">
        <v>16</v>
      </c>
      <c r="C219" s="10" t="n">
        <v>7</v>
      </c>
      <c r="D219" s="10" t="n">
        <v>0</v>
      </c>
      <c r="E219" s="10" t="n">
        <v>250</v>
      </c>
      <c r="F219" s="10" t="n">
        <v>0</v>
      </c>
      <c r="G219" s="10" t="n">
        <v>0</v>
      </c>
      <c r="H219" s="10" t="n">
        <v>2108</v>
      </c>
      <c r="I219" s="10" t="n">
        <v>7350</v>
      </c>
      <c r="J219" s="10" t="n">
        <v>35</v>
      </c>
      <c r="K219" s="10" t="n">
        <v>0</v>
      </c>
    </row>
    <row r="220" customFormat="false" ht="11.25" hidden="false" customHeight="false" outlineLevel="0" collapsed="false">
      <c r="A220" s="9" t="s">
        <v>15</v>
      </c>
      <c r="B220" s="10" t="n">
        <v>118</v>
      </c>
      <c r="C220" s="10" t="n">
        <v>2</v>
      </c>
      <c r="D220" s="10" t="n">
        <v>280</v>
      </c>
      <c r="E220" s="10" t="n">
        <v>3296</v>
      </c>
      <c r="F220" s="10" t="n">
        <v>77</v>
      </c>
      <c r="G220" s="10" t="n">
        <v>24434</v>
      </c>
      <c r="H220" s="10" t="n">
        <v>1192</v>
      </c>
      <c r="I220" s="10" t="n">
        <v>3070</v>
      </c>
      <c r="J220" s="10" t="n">
        <v>82</v>
      </c>
      <c r="K220" s="10" t="n">
        <v>0</v>
      </c>
    </row>
    <row r="221" customFormat="false" ht="11.25" hidden="false" customHeight="false" outlineLevel="0" collapsed="false">
      <c r="A221" s="9" t="s">
        <v>16</v>
      </c>
      <c r="B221" s="10" t="n">
        <v>2226</v>
      </c>
      <c r="C221" s="10" t="n">
        <v>4481</v>
      </c>
      <c r="D221" s="10" t="n">
        <v>30219</v>
      </c>
      <c r="E221" s="10" t="n">
        <v>15349</v>
      </c>
      <c r="F221" s="10" t="n">
        <v>12529</v>
      </c>
      <c r="G221" s="10" t="n">
        <v>3382</v>
      </c>
      <c r="H221" s="10" t="n">
        <v>193892</v>
      </c>
      <c r="I221" s="10" t="n">
        <v>450832</v>
      </c>
      <c r="J221" s="10" t="n">
        <v>3331</v>
      </c>
      <c r="K221" s="10" t="n">
        <v>0</v>
      </c>
    </row>
    <row r="222" customFormat="false" ht="12" hidden="false" customHeight="false" outlineLevel="0" collapsed="false">
      <c r="A222" s="9" t="s">
        <v>17</v>
      </c>
      <c r="B222" s="11" t="n">
        <v>770</v>
      </c>
      <c r="C222" s="11" t="n">
        <v>1562</v>
      </c>
      <c r="D222" s="11" t="n">
        <v>3861</v>
      </c>
      <c r="E222" s="11" t="n">
        <v>16217</v>
      </c>
      <c r="F222" s="11" t="n">
        <v>556</v>
      </c>
      <c r="G222" s="11" t="n">
        <v>34823</v>
      </c>
      <c r="H222" s="11" t="n">
        <v>78993</v>
      </c>
      <c r="I222" s="11" t="n">
        <v>11684</v>
      </c>
      <c r="J222" s="11" t="n">
        <v>398</v>
      </c>
      <c r="K222" s="11" t="n">
        <v>0</v>
      </c>
    </row>
    <row r="223" customFormat="false" ht="12" hidden="false" customHeight="false" outlineLevel="0" collapsed="false">
      <c r="A223" s="12" t="s">
        <v>18</v>
      </c>
      <c r="B223" s="13" t="n">
        <f aca="false">SUM(B215:B222)</f>
        <v>5193</v>
      </c>
      <c r="C223" s="13" t="n">
        <f aca="false">SUM(C215:C222)</f>
        <v>6680</v>
      </c>
      <c r="D223" s="13" t="n">
        <f aca="false">SUM(D215:D222)</f>
        <v>43081</v>
      </c>
      <c r="E223" s="13" t="n">
        <f aca="false">SUM(E215:E222)</f>
        <v>43299</v>
      </c>
      <c r="F223" s="13" t="n">
        <f aca="false">SUM(F215:F222)</f>
        <v>16357</v>
      </c>
      <c r="G223" s="13" t="n">
        <f aca="false">SUM(G215:G222)</f>
        <v>63493</v>
      </c>
      <c r="H223" s="13" t="n">
        <f aca="false">SUM(H215:H222)</f>
        <v>294624</v>
      </c>
      <c r="I223" s="13" t="n">
        <f aca="false">SUM(I215:I222)</f>
        <v>498133</v>
      </c>
      <c r="J223" s="13" t="n">
        <f aca="false">SUM(J215:J222)</f>
        <v>4903</v>
      </c>
      <c r="K223" s="13" t="n">
        <f aca="false">SUM(K215:K222)</f>
        <v>0</v>
      </c>
    </row>
    <row r="224" customFormat="false" ht="12" hidden="false" customHeight="false" outlineLevel="0" collapsed="false">
      <c r="A224" s="12" t="s">
        <v>19</v>
      </c>
      <c r="B224" s="13" t="n">
        <f aca="false">+B225-B223</f>
        <v>625</v>
      </c>
      <c r="C224" s="13" t="n">
        <f aca="false">+C225-C223</f>
        <v>743</v>
      </c>
      <c r="D224" s="13" t="n">
        <f aca="false">+D225-D223</f>
        <v>35540</v>
      </c>
      <c r="E224" s="13" t="n">
        <f aca="false">+E225-E223</f>
        <v>0</v>
      </c>
      <c r="F224" s="13" t="n">
        <f aca="false">+F225-F223</f>
        <v>51137</v>
      </c>
      <c r="G224" s="13" t="n">
        <f aca="false">+G225-G223</f>
        <v>0</v>
      </c>
      <c r="H224" s="13" t="n">
        <f aca="false">+H225-H223</f>
        <v>40006</v>
      </c>
      <c r="I224" s="13" t="n">
        <f aca="false">+I225-I223</f>
        <v>25848</v>
      </c>
      <c r="J224" s="13" t="n">
        <f aca="false">+J225-J223</f>
        <v>475</v>
      </c>
      <c r="K224" s="13" t="n">
        <f aca="false">+K225-K223</f>
        <v>0</v>
      </c>
    </row>
    <row r="225" customFormat="false" ht="12" hidden="false" customHeight="false" outlineLevel="0" collapsed="false">
      <c r="A225" s="12" t="s">
        <v>20</v>
      </c>
      <c r="B225" s="14" t="n">
        <v>5818</v>
      </c>
      <c r="C225" s="14" t="n">
        <v>7423</v>
      </c>
      <c r="D225" s="14" t="n">
        <v>78621</v>
      </c>
      <c r="E225" s="14" t="n">
        <v>43299</v>
      </c>
      <c r="F225" s="14" t="n">
        <v>67494</v>
      </c>
      <c r="G225" s="14" t="n">
        <v>63493</v>
      </c>
      <c r="H225" s="14" t="n">
        <v>334630</v>
      </c>
      <c r="I225" s="14" t="n">
        <v>523981</v>
      </c>
      <c r="J225" s="14" t="n">
        <v>5378</v>
      </c>
      <c r="K225" s="14" t="n">
        <v>0</v>
      </c>
    </row>
    <row r="227" customFormat="false" ht="12" hidden="false" customHeight="false" outlineLevel="0" collapsed="false">
      <c r="A227" s="3" t="s">
        <v>34</v>
      </c>
      <c r="B227" s="2"/>
      <c r="C227" s="2"/>
      <c r="D227" s="2"/>
      <c r="E227" s="2"/>
    </row>
    <row r="228" customFormat="false" ht="11.25" hidden="false" customHeight="false" outlineLevel="0" collapsed="false">
      <c r="A228" s="4" t="s">
        <v>2</v>
      </c>
      <c r="B228" s="5" t="s">
        <v>3</v>
      </c>
      <c r="C228" s="5"/>
      <c r="D228" s="5" t="s">
        <v>4</v>
      </c>
      <c r="E228" s="5"/>
      <c r="F228" s="5" t="s">
        <v>5</v>
      </c>
      <c r="G228" s="5"/>
      <c r="H228" s="5" t="s">
        <v>6</v>
      </c>
      <c r="I228" s="5"/>
      <c r="J228" s="5" t="s">
        <v>7</v>
      </c>
      <c r="K228" s="5"/>
    </row>
    <row r="229" customFormat="false" ht="12" hidden="false" customHeight="false" outlineLevel="0" collapsed="false">
      <c r="A229" s="4"/>
      <c r="B229" s="5"/>
      <c r="C229" s="5"/>
      <c r="D229" s="5"/>
      <c r="E229" s="5"/>
      <c r="F229" s="5"/>
      <c r="G229" s="5"/>
      <c r="H229" s="5"/>
      <c r="I229" s="5"/>
      <c r="J229" s="5"/>
      <c r="K229" s="5"/>
    </row>
    <row r="230" customFormat="false" ht="12" hidden="false" customHeight="false" outlineLevel="0" collapsed="false">
      <c r="A230" s="4"/>
      <c r="B230" s="6" t="s">
        <v>8</v>
      </c>
      <c r="C230" s="6" t="s">
        <v>9</v>
      </c>
      <c r="D230" s="6" t="s">
        <v>8</v>
      </c>
      <c r="E230" s="6" t="s">
        <v>9</v>
      </c>
      <c r="F230" s="6" t="s">
        <v>8</v>
      </c>
      <c r="G230" s="6" t="s">
        <v>9</v>
      </c>
      <c r="H230" s="6" t="s">
        <v>8</v>
      </c>
      <c r="I230" s="6" t="s">
        <v>9</v>
      </c>
      <c r="J230" s="6" t="s">
        <v>8</v>
      </c>
      <c r="K230" s="6" t="s">
        <v>9</v>
      </c>
    </row>
    <row r="231" customFormat="false" ht="11.25" hidden="false" customHeight="false" outlineLevel="0" collapsed="false">
      <c r="A231" s="7" t="s">
        <v>10</v>
      </c>
      <c r="B231" s="8" t="n">
        <v>4</v>
      </c>
      <c r="C231" s="8" t="n">
        <v>16</v>
      </c>
      <c r="D231" s="8" t="n">
        <v>0</v>
      </c>
      <c r="E231" s="8" t="n">
        <v>2164</v>
      </c>
      <c r="F231" s="8" t="n">
        <v>0</v>
      </c>
      <c r="G231" s="8" t="n">
        <v>3465</v>
      </c>
      <c r="H231" s="8" t="n">
        <v>0</v>
      </c>
      <c r="I231" s="8" t="n">
        <v>0</v>
      </c>
      <c r="J231" s="8" t="n">
        <v>23</v>
      </c>
      <c r="K231" s="8" t="n">
        <v>0</v>
      </c>
    </row>
    <row r="232" customFormat="false" ht="11.25" hidden="false" customHeight="false" outlineLevel="0" collapsed="false">
      <c r="A232" s="9" t="s">
        <v>11</v>
      </c>
      <c r="B232" s="10" t="n">
        <v>8990</v>
      </c>
      <c r="C232" s="10" t="n">
        <v>7602</v>
      </c>
      <c r="D232" s="10" t="n">
        <v>6100</v>
      </c>
      <c r="E232" s="10" t="n">
        <v>9689</v>
      </c>
      <c r="F232" s="10" t="n">
        <v>3081</v>
      </c>
      <c r="G232" s="10" t="n">
        <v>14523</v>
      </c>
      <c r="H232" s="10" t="n">
        <v>19376</v>
      </c>
      <c r="I232" s="10" t="n">
        <v>2088</v>
      </c>
      <c r="J232" s="10" t="n">
        <v>1704</v>
      </c>
      <c r="K232" s="10" t="n">
        <v>16</v>
      </c>
    </row>
    <row r="233" customFormat="false" ht="11.25" hidden="false" customHeight="false" outlineLevel="0" collapsed="false">
      <c r="A233" s="9" t="s">
        <v>12</v>
      </c>
      <c r="B233" s="10" t="n">
        <v>2154</v>
      </c>
      <c r="C233" s="10" t="n">
        <v>3690</v>
      </c>
      <c r="D233" s="10" t="n">
        <v>3436</v>
      </c>
      <c r="E233" s="10" t="n">
        <v>21173</v>
      </c>
      <c r="F233" s="10" t="n">
        <v>348</v>
      </c>
      <c r="G233" s="10" t="n">
        <v>6168</v>
      </c>
      <c r="H233" s="10" t="n">
        <v>21743</v>
      </c>
      <c r="I233" s="10" t="n">
        <v>9594</v>
      </c>
      <c r="J233" s="10" t="n">
        <v>654</v>
      </c>
      <c r="K233" s="10" t="n">
        <v>25</v>
      </c>
    </row>
    <row r="234" customFormat="false" ht="11.25" hidden="false" customHeight="false" outlineLevel="0" collapsed="false">
      <c r="A234" s="9" t="s">
        <v>13</v>
      </c>
      <c r="B234" s="10" t="n">
        <v>372</v>
      </c>
      <c r="C234" s="10" t="n">
        <v>909</v>
      </c>
      <c r="D234" s="10" t="n">
        <v>1500</v>
      </c>
      <c r="E234" s="10" t="n">
        <v>5386</v>
      </c>
      <c r="F234" s="10" t="n">
        <v>378</v>
      </c>
      <c r="G234" s="10" t="n">
        <v>8318</v>
      </c>
      <c r="H234" s="10" t="n">
        <v>3266</v>
      </c>
      <c r="I234" s="10" t="n">
        <v>85</v>
      </c>
      <c r="J234" s="10" t="n">
        <v>71</v>
      </c>
      <c r="K234" s="10" t="n">
        <v>0</v>
      </c>
    </row>
    <row r="235" customFormat="false" ht="11.25" hidden="false" customHeight="false" outlineLevel="0" collapsed="false">
      <c r="A235" s="9" t="s">
        <v>14</v>
      </c>
      <c r="B235" s="10" t="n">
        <v>5559</v>
      </c>
      <c r="C235" s="10" t="n">
        <v>4501</v>
      </c>
      <c r="D235" s="10" t="n">
        <v>25949</v>
      </c>
      <c r="E235" s="10" t="n">
        <v>10574</v>
      </c>
      <c r="F235" s="10" t="n">
        <v>1103</v>
      </c>
      <c r="G235" s="10" t="n">
        <v>10750</v>
      </c>
      <c r="H235" s="10" t="n">
        <v>25407</v>
      </c>
      <c r="I235" s="10" t="n">
        <v>5012</v>
      </c>
      <c r="J235" s="10" t="n">
        <v>1107</v>
      </c>
      <c r="K235" s="10" t="n">
        <v>20</v>
      </c>
    </row>
    <row r="236" customFormat="false" ht="11.25" hidden="false" customHeight="false" outlineLevel="0" collapsed="false">
      <c r="A236" s="9" t="s">
        <v>15</v>
      </c>
      <c r="B236" s="10" t="n">
        <v>0</v>
      </c>
      <c r="C236" s="10" t="n">
        <v>628</v>
      </c>
      <c r="D236" s="10" t="n">
        <v>336</v>
      </c>
      <c r="E236" s="10" t="n">
        <v>4228</v>
      </c>
      <c r="F236" s="10" t="n">
        <v>4</v>
      </c>
      <c r="G236" s="10" t="n">
        <v>2544</v>
      </c>
      <c r="H236" s="10" t="n">
        <v>24387</v>
      </c>
      <c r="I236" s="10" t="n">
        <v>4883</v>
      </c>
      <c r="J236" s="10" t="n">
        <v>197</v>
      </c>
      <c r="K236" s="10" t="n">
        <v>0</v>
      </c>
    </row>
    <row r="237" customFormat="false" ht="11.25" hidden="false" customHeight="false" outlineLevel="0" collapsed="false">
      <c r="A237" s="9" t="s">
        <v>16</v>
      </c>
      <c r="B237" s="10" t="n">
        <v>770</v>
      </c>
      <c r="C237" s="10" t="n">
        <v>1562</v>
      </c>
      <c r="D237" s="10" t="n">
        <v>3861</v>
      </c>
      <c r="E237" s="10" t="n">
        <v>16217</v>
      </c>
      <c r="F237" s="10" t="n">
        <v>556</v>
      </c>
      <c r="G237" s="10" t="n">
        <v>34823</v>
      </c>
      <c r="H237" s="10" t="n">
        <v>78993</v>
      </c>
      <c r="I237" s="10" t="n">
        <v>11684</v>
      </c>
      <c r="J237" s="10" t="n">
        <v>398</v>
      </c>
      <c r="K237" s="10" t="n">
        <v>0</v>
      </c>
    </row>
    <row r="238" customFormat="false" ht="12" hidden="false" customHeight="false" outlineLevel="0" collapsed="false">
      <c r="A238" s="9" t="s">
        <v>17</v>
      </c>
      <c r="B238" s="11" t="n">
        <v>25191</v>
      </c>
      <c r="C238" s="11" t="n">
        <v>35065</v>
      </c>
      <c r="D238" s="11" t="n">
        <v>105466</v>
      </c>
      <c r="E238" s="11" t="n">
        <v>40113</v>
      </c>
      <c r="F238" s="11" t="n">
        <v>10615</v>
      </c>
      <c r="G238" s="11" t="n">
        <v>29912</v>
      </c>
      <c r="H238" s="11" t="n">
        <v>335265</v>
      </c>
      <c r="I238" s="11" t="n">
        <v>183522</v>
      </c>
      <c r="J238" s="11" t="n">
        <v>11262</v>
      </c>
      <c r="K238" s="11" t="n">
        <v>1</v>
      </c>
    </row>
    <row r="239" customFormat="false" ht="12" hidden="false" customHeight="false" outlineLevel="0" collapsed="false">
      <c r="A239" s="12" t="s">
        <v>18</v>
      </c>
      <c r="B239" s="13" t="n">
        <f aca="false">SUM(B231:B238)</f>
        <v>43040</v>
      </c>
      <c r="C239" s="13" t="n">
        <f aca="false">SUM(C231:C238)</f>
        <v>53973</v>
      </c>
      <c r="D239" s="13" t="n">
        <f aca="false">SUM(D231:D238)</f>
        <v>146648</v>
      </c>
      <c r="E239" s="13" t="n">
        <f aca="false">SUM(E231:E238)</f>
        <v>109544</v>
      </c>
      <c r="F239" s="13" t="n">
        <f aca="false">SUM(F231:F238)</f>
        <v>16085</v>
      </c>
      <c r="G239" s="13" t="n">
        <f aca="false">SUM(G231:G238)</f>
        <v>110503</v>
      </c>
      <c r="H239" s="13" t="n">
        <f aca="false">SUM(H231:H238)</f>
        <v>508437</v>
      </c>
      <c r="I239" s="13" t="n">
        <f aca="false">SUM(I231:I238)</f>
        <v>216868</v>
      </c>
      <c r="J239" s="13" t="n">
        <f aca="false">SUM(J231:J238)</f>
        <v>15416</v>
      </c>
      <c r="K239" s="13" t="n">
        <f aca="false">SUM(K231:K238)</f>
        <v>62</v>
      </c>
    </row>
    <row r="240" customFormat="false" ht="12" hidden="false" customHeight="false" outlineLevel="0" collapsed="false">
      <c r="A240" s="12" t="s">
        <v>19</v>
      </c>
      <c r="B240" s="13" t="n">
        <f aca="false">+B241-B239</f>
        <v>7475</v>
      </c>
      <c r="C240" s="13" t="n">
        <f aca="false">+C241-C239</f>
        <v>3958</v>
      </c>
      <c r="D240" s="13" t="n">
        <f aca="false">+D241-D239</f>
        <v>25370</v>
      </c>
      <c r="E240" s="13" t="n">
        <f aca="false">+E241-E239</f>
        <v>27453</v>
      </c>
      <c r="F240" s="13" t="n">
        <f aca="false">+F241-F239</f>
        <v>560</v>
      </c>
      <c r="G240" s="13" t="n">
        <f aca="false">+G241-G239</f>
        <v>11323</v>
      </c>
      <c r="H240" s="13" t="n">
        <f aca="false">+H241-H239</f>
        <v>63779</v>
      </c>
      <c r="I240" s="13" t="n">
        <f aca="false">+I241-I239</f>
        <v>7929</v>
      </c>
      <c r="J240" s="13" t="n">
        <f aca="false">+J241-J239</f>
        <v>3610</v>
      </c>
      <c r="K240" s="13" t="n">
        <f aca="false">+K241-K239</f>
        <v>32</v>
      </c>
    </row>
    <row r="241" customFormat="false" ht="12" hidden="false" customHeight="false" outlineLevel="0" collapsed="false">
      <c r="A241" s="12" t="s">
        <v>20</v>
      </c>
      <c r="B241" s="14" t="n">
        <v>50515</v>
      </c>
      <c r="C241" s="14" t="n">
        <v>57931</v>
      </c>
      <c r="D241" s="14" t="n">
        <v>172018</v>
      </c>
      <c r="E241" s="14" t="n">
        <v>136997</v>
      </c>
      <c r="F241" s="14" t="n">
        <v>16645</v>
      </c>
      <c r="G241" s="14" t="n">
        <v>121826</v>
      </c>
      <c r="H241" s="14" t="n">
        <v>572216</v>
      </c>
      <c r="I241" s="14" t="n">
        <v>224797</v>
      </c>
      <c r="J241" s="14" t="n">
        <v>19026</v>
      </c>
      <c r="K241" s="14" t="n">
        <v>94</v>
      </c>
    </row>
    <row r="243" customFormat="false" ht="11.25" hidden="true" customHeight="false" outlineLevel="0" collapsed="false">
      <c r="A243" s="3" t="s">
        <v>35</v>
      </c>
      <c r="B243" s="2"/>
      <c r="C243" s="2"/>
      <c r="D243" s="2"/>
      <c r="E243" s="2"/>
    </row>
    <row r="244" customFormat="false" ht="11.25" hidden="true" customHeight="false" outlineLevel="0" collapsed="false">
      <c r="A244" s="4" t="s">
        <v>2</v>
      </c>
      <c r="B244" s="5" t="s">
        <v>3</v>
      </c>
      <c r="C244" s="5"/>
      <c r="D244" s="5" t="s">
        <v>4</v>
      </c>
      <c r="E244" s="5"/>
      <c r="F244" s="5" t="s">
        <v>5</v>
      </c>
      <c r="G244" s="5"/>
      <c r="H244" s="5" t="s">
        <v>6</v>
      </c>
      <c r="I244" s="5"/>
      <c r="J244" s="5" t="s">
        <v>7</v>
      </c>
      <c r="K244" s="5"/>
    </row>
    <row r="245" customFormat="false" ht="12" hidden="true" customHeight="false" outlineLevel="0" collapsed="false">
      <c r="A245" s="4"/>
      <c r="B245" s="5"/>
      <c r="C245" s="5"/>
      <c r="D245" s="5"/>
      <c r="E245" s="5"/>
      <c r="F245" s="5"/>
      <c r="G245" s="5"/>
      <c r="H245" s="5"/>
      <c r="I245" s="5"/>
      <c r="J245" s="5"/>
      <c r="K245" s="5"/>
    </row>
    <row r="246" customFormat="false" ht="12" hidden="true" customHeight="false" outlineLevel="0" collapsed="false">
      <c r="A246" s="4"/>
      <c r="B246" s="6" t="s">
        <v>8</v>
      </c>
      <c r="C246" s="6" t="s">
        <v>9</v>
      </c>
      <c r="D246" s="6" t="s">
        <v>8</v>
      </c>
      <c r="E246" s="6" t="s">
        <v>9</v>
      </c>
      <c r="F246" s="6" t="s">
        <v>8</v>
      </c>
      <c r="G246" s="6" t="s">
        <v>9</v>
      </c>
      <c r="H246" s="6" t="s">
        <v>8</v>
      </c>
      <c r="I246" s="6" t="s">
        <v>9</v>
      </c>
      <c r="J246" s="6" t="s">
        <v>8</v>
      </c>
      <c r="K246" s="6" t="s">
        <v>9</v>
      </c>
    </row>
    <row r="247" customFormat="false" ht="11.25" hidden="true" customHeight="false" outlineLevel="0" collapsed="false">
      <c r="A247" s="7" t="s">
        <v>10</v>
      </c>
      <c r="B247" s="19" t="n">
        <v>116</v>
      </c>
      <c r="C247" s="19" t="n">
        <v>103</v>
      </c>
      <c r="D247" s="19" t="n">
        <v>2149</v>
      </c>
      <c r="E247" s="19" t="n">
        <v>31</v>
      </c>
      <c r="F247" s="19" t="n">
        <v>140</v>
      </c>
      <c r="G247" s="19" t="n">
        <v>450</v>
      </c>
      <c r="H247" s="19" t="n">
        <v>28038</v>
      </c>
      <c r="I247" s="19" t="n">
        <v>0</v>
      </c>
      <c r="J247" s="19" t="n">
        <v>22</v>
      </c>
      <c r="K247" s="19" t="n">
        <v>0</v>
      </c>
    </row>
    <row r="248" customFormat="false" ht="11.25" hidden="true" customHeight="false" outlineLevel="0" collapsed="false">
      <c r="A248" s="9" t="s">
        <v>11</v>
      </c>
      <c r="B248" s="20" t="n">
        <v>1384</v>
      </c>
      <c r="C248" s="20" t="n">
        <v>388</v>
      </c>
      <c r="D248" s="20" t="n">
        <v>2676</v>
      </c>
      <c r="E248" s="20" t="n">
        <v>140</v>
      </c>
      <c r="F248" s="20" t="n">
        <v>1127</v>
      </c>
      <c r="G248" s="20" t="n">
        <v>115</v>
      </c>
      <c r="H248" s="20" t="n">
        <v>4570</v>
      </c>
      <c r="I248" s="20" t="n">
        <v>2887</v>
      </c>
      <c r="J248" s="20" t="n">
        <v>781</v>
      </c>
      <c r="K248" s="20" t="n">
        <v>5</v>
      </c>
    </row>
    <row r="249" customFormat="false" ht="11.25" hidden="true" customHeight="false" outlineLevel="0" collapsed="false">
      <c r="A249" s="9" t="s">
        <v>12</v>
      </c>
      <c r="B249" s="20" t="n">
        <v>866</v>
      </c>
      <c r="C249" s="20" t="n">
        <v>401</v>
      </c>
      <c r="D249" s="20" t="n">
        <v>9659</v>
      </c>
      <c r="E249" s="20" t="n">
        <v>804</v>
      </c>
      <c r="F249" s="20" t="n">
        <v>335</v>
      </c>
      <c r="G249" s="20" t="n">
        <v>44</v>
      </c>
      <c r="H249" s="20" t="n">
        <v>16270</v>
      </c>
      <c r="I249" s="20" t="n">
        <v>6341</v>
      </c>
      <c r="J249" s="20" t="n">
        <v>382</v>
      </c>
      <c r="K249" s="20" t="n">
        <v>62</v>
      </c>
    </row>
    <row r="250" customFormat="false" ht="11.25" hidden="true" customHeight="false" outlineLevel="0" collapsed="false">
      <c r="A250" s="9" t="s">
        <v>13</v>
      </c>
      <c r="B250" s="20" t="n">
        <v>229</v>
      </c>
      <c r="C250" s="20" t="n">
        <v>108</v>
      </c>
      <c r="D250" s="20" t="n">
        <v>8175</v>
      </c>
      <c r="E250" s="20" t="n">
        <v>830</v>
      </c>
      <c r="F250" s="20" t="n">
        <v>506</v>
      </c>
      <c r="G250" s="20" t="n">
        <v>1554</v>
      </c>
      <c r="H250" s="20" t="n">
        <v>6055</v>
      </c>
      <c r="I250" s="20" t="n">
        <v>3550</v>
      </c>
      <c r="J250" s="20" t="n">
        <v>152</v>
      </c>
      <c r="K250" s="20" t="n">
        <v>0</v>
      </c>
    </row>
    <row r="251" customFormat="false" ht="11.25" hidden="true" customHeight="false" outlineLevel="0" collapsed="false">
      <c r="A251" s="9" t="s">
        <v>14</v>
      </c>
      <c r="B251" s="20" t="n">
        <v>1126</v>
      </c>
      <c r="C251" s="20" t="n">
        <v>147</v>
      </c>
      <c r="D251" s="20" t="n">
        <v>4479</v>
      </c>
      <c r="E251" s="20" t="n">
        <v>4082</v>
      </c>
      <c r="F251" s="20" t="n">
        <v>70</v>
      </c>
      <c r="G251" s="20" t="n">
        <v>1151</v>
      </c>
      <c r="H251" s="20" t="n">
        <v>7861</v>
      </c>
      <c r="I251" s="20" t="n">
        <v>36206</v>
      </c>
      <c r="J251" s="20" t="n">
        <v>941</v>
      </c>
      <c r="K251" s="20" t="n">
        <v>101</v>
      </c>
    </row>
    <row r="252" customFormat="false" ht="11.25" hidden="true" customHeight="false" outlineLevel="0" collapsed="false">
      <c r="A252" s="9" t="s">
        <v>15</v>
      </c>
      <c r="B252" s="20" t="n">
        <v>52</v>
      </c>
      <c r="C252" s="20" t="n">
        <v>76</v>
      </c>
      <c r="D252" s="20" t="n">
        <v>108</v>
      </c>
      <c r="E252" s="20" t="n">
        <v>1993</v>
      </c>
      <c r="F252" s="20" t="n">
        <v>400</v>
      </c>
      <c r="G252" s="20" t="n">
        <v>23417</v>
      </c>
      <c r="H252" s="20" t="n">
        <v>1213</v>
      </c>
      <c r="I252" s="20" t="n">
        <v>5472</v>
      </c>
      <c r="J252" s="20" t="n">
        <v>265</v>
      </c>
      <c r="K252" s="20" t="n">
        <v>2</v>
      </c>
    </row>
    <row r="253" customFormat="false" ht="11.25" hidden="true" customHeight="false" outlineLevel="0" collapsed="false">
      <c r="A253" s="9" t="s">
        <v>16</v>
      </c>
      <c r="B253" s="20" t="n">
        <v>659</v>
      </c>
      <c r="C253" s="20" t="n">
        <v>1014</v>
      </c>
      <c r="D253" s="20" t="n">
        <v>12375</v>
      </c>
      <c r="E253" s="20" t="n">
        <v>8237</v>
      </c>
      <c r="F253" s="20" t="n">
        <v>3152</v>
      </c>
      <c r="G253" s="20" t="n">
        <v>6001</v>
      </c>
      <c r="H253" s="20" t="n">
        <v>25627</v>
      </c>
      <c r="I253" s="20" t="n">
        <v>120752</v>
      </c>
      <c r="J253" s="20" t="n">
        <v>720</v>
      </c>
      <c r="K253" s="20" t="n">
        <v>7</v>
      </c>
    </row>
    <row r="254" customFormat="false" ht="11.25" hidden="true" customHeight="false" outlineLevel="0" collapsed="false">
      <c r="A254" s="9" t="s">
        <v>17</v>
      </c>
      <c r="B254" s="20" t="n">
        <v>15326</v>
      </c>
      <c r="C254" s="20" t="n">
        <v>24799</v>
      </c>
      <c r="D254" s="20" t="n">
        <v>71146</v>
      </c>
      <c r="E254" s="20" t="n">
        <v>47175</v>
      </c>
      <c r="F254" s="20" t="n">
        <v>21581</v>
      </c>
      <c r="G254" s="20" t="n">
        <v>13295</v>
      </c>
      <c r="H254" s="20" t="n">
        <v>164358</v>
      </c>
      <c r="I254" s="20" t="n">
        <v>182304</v>
      </c>
      <c r="J254" s="20" t="n">
        <v>4244</v>
      </c>
      <c r="K254" s="20" t="n">
        <v>296</v>
      </c>
    </row>
    <row r="255" customFormat="false" ht="12" hidden="true" customHeight="false" outlineLevel="0" collapsed="false">
      <c r="A255" s="12" t="s">
        <v>18</v>
      </c>
      <c r="B255" s="15" t="n">
        <f aca="false">SUM(B247:B254)</f>
        <v>19758</v>
      </c>
      <c r="C255" s="15" t="n">
        <f aca="false">SUM(C247:C254)</f>
        <v>27036</v>
      </c>
      <c r="D255" s="15" t="n">
        <f aca="false">SUM(D247:D254)</f>
        <v>110767</v>
      </c>
      <c r="E255" s="15" t="n">
        <f aca="false">SUM(E247:E254)</f>
        <v>63292</v>
      </c>
      <c r="F255" s="15" t="n">
        <f aca="false">SUM(F247:F254)</f>
        <v>27311</v>
      </c>
      <c r="G255" s="15" t="n">
        <f aca="false">SUM(G247:G254)</f>
        <v>46027</v>
      </c>
      <c r="H255" s="15" t="n">
        <f aca="false">SUM(H247:H254)</f>
        <v>253992</v>
      </c>
      <c r="I255" s="15" t="n">
        <f aca="false">SUM(I247:I254)</f>
        <v>357512</v>
      </c>
      <c r="J255" s="15" t="n">
        <f aca="false">SUM(J247:J254)</f>
        <v>7507</v>
      </c>
      <c r="K255" s="15" t="n">
        <f aca="false">SUM(K247:K254)</f>
        <v>473</v>
      </c>
    </row>
    <row r="256" customFormat="false" ht="12" hidden="true" customHeight="false" outlineLevel="0" collapsed="false">
      <c r="A256" s="12" t="s">
        <v>19</v>
      </c>
      <c r="B256" s="15" t="n">
        <f aca="false">B257-B255</f>
        <v>9801</v>
      </c>
      <c r="C256" s="15" t="n">
        <f aca="false">C257-C255</f>
        <v>5422</v>
      </c>
      <c r="D256" s="15" t="n">
        <f aca="false">D257-D255</f>
        <v>73812</v>
      </c>
      <c r="E256" s="15" t="n">
        <f aca="false">E257-E255</f>
        <v>148074</v>
      </c>
      <c r="F256" s="15" t="n">
        <f aca="false">F257-F255</f>
        <v>16019</v>
      </c>
      <c r="G256" s="15" t="n">
        <f aca="false">G257-G255</f>
        <v>61914</v>
      </c>
      <c r="H256" s="15" t="n">
        <f aca="false">H257-H255</f>
        <v>138260</v>
      </c>
      <c r="I256" s="15" t="n">
        <f aca="false">I257-I255</f>
        <v>106706</v>
      </c>
      <c r="J256" s="15" t="n">
        <f aca="false">J257-J255</f>
        <v>2259</v>
      </c>
      <c r="K256" s="15" t="n">
        <f aca="false">K257-K255</f>
        <v>240</v>
      </c>
    </row>
    <row r="257" customFormat="false" ht="12" hidden="true" customHeight="false" outlineLevel="0" collapsed="false">
      <c r="A257" s="12" t="s">
        <v>20</v>
      </c>
      <c r="B257" s="15" t="n">
        <v>29559</v>
      </c>
      <c r="C257" s="15" t="n">
        <v>32458</v>
      </c>
      <c r="D257" s="15" t="n">
        <v>184579</v>
      </c>
      <c r="E257" s="15" t="n">
        <v>211366</v>
      </c>
      <c r="F257" s="15" t="n">
        <v>43330</v>
      </c>
      <c r="G257" s="15" t="n">
        <v>107941</v>
      </c>
      <c r="H257" s="15" t="n">
        <v>392252</v>
      </c>
      <c r="I257" s="15" t="n">
        <v>464218</v>
      </c>
      <c r="J257" s="15" t="n">
        <v>9766</v>
      </c>
      <c r="K257" s="15" t="n">
        <v>713</v>
      </c>
    </row>
    <row r="258" customFormat="false" ht="11.25" hidden="true" customHeight="false" outlineLevel="0" collapsed="false"/>
    <row r="259" customFormat="false" ht="11.25" hidden="true" customHeight="false" outlineLevel="0" collapsed="false">
      <c r="A259" s="3" t="s">
        <v>36</v>
      </c>
      <c r="B259" s="2"/>
      <c r="C259" s="2"/>
      <c r="D259" s="2"/>
      <c r="E259" s="2"/>
    </row>
    <row r="260" customFormat="false" ht="11.25" hidden="true" customHeight="false" outlineLevel="0" collapsed="false">
      <c r="A260" s="4" t="s">
        <v>2</v>
      </c>
      <c r="B260" s="5" t="s">
        <v>3</v>
      </c>
      <c r="C260" s="5"/>
      <c r="D260" s="5" t="s">
        <v>4</v>
      </c>
      <c r="E260" s="5"/>
      <c r="F260" s="5" t="s">
        <v>5</v>
      </c>
      <c r="G260" s="5"/>
      <c r="H260" s="5" t="s">
        <v>6</v>
      </c>
      <c r="I260" s="5"/>
      <c r="J260" s="5" t="s">
        <v>7</v>
      </c>
      <c r="K260" s="5"/>
    </row>
    <row r="261" customFormat="false" ht="12" hidden="true" customHeight="false" outlineLevel="0" collapsed="false">
      <c r="A261" s="4"/>
      <c r="B261" s="5"/>
      <c r="C261" s="5"/>
      <c r="D261" s="5"/>
      <c r="E261" s="5"/>
      <c r="F261" s="5"/>
      <c r="G261" s="5"/>
      <c r="H261" s="5"/>
      <c r="I261" s="5"/>
      <c r="J261" s="5"/>
      <c r="K261" s="5"/>
    </row>
    <row r="262" customFormat="false" ht="12" hidden="true" customHeight="false" outlineLevel="0" collapsed="false">
      <c r="A262" s="4"/>
      <c r="B262" s="6" t="s">
        <v>8</v>
      </c>
      <c r="C262" s="6" t="s">
        <v>9</v>
      </c>
      <c r="D262" s="6" t="s">
        <v>8</v>
      </c>
      <c r="E262" s="6" t="s">
        <v>9</v>
      </c>
      <c r="F262" s="6" t="s">
        <v>8</v>
      </c>
      <c r="G262" s="6" t="s">
        <v>9</v>
      </c>
      <c r="H262" s="6" t="s">
        <v>8</v>
      </c>
      <c r="I262" s="6" t="s">
        <v>9</v>
      </c>
      <c r="J262" s="6" t="s">
        <v>8</v>
      </c>
      <c r="K262" s="6" t="s">
        <v>9</v>
      </c>
    </row>
    <row r="263" customFormat="false" ht="11.25" hidden="true" customHeight="false" outlineLevel="0" collapsed="false">
      <c r="A263" s="7" t="s">
        <v>10</v>
      </c>
      <c r="B263" s="19" t="n">
        <v>898</v>
      </c>
      <c r="C263" s="19" t="n">
        <v>3752</v>
      </c>
      <c r="D263" s="19" t="n">
        <v>80590</v>
      </c>
      <c r="E263" s="19" t="n">
        <v>29426</v>
      </c>
      <c r="F263" s="19" t="n">
        <v>14815</v>
      </c>
      <c r="G263" s="19" t="n">
        <v>17928</v>
      </c>
      <c r="H263" s="19" t="n">
        <v>173642</v>
      </c>
      <c r="I263" s="19" t="n">
        <v>79993</v>
      </c>
      <c r="J263" s="19" t="n">
        <v>979</v>
      </c>
      <c r="K263" s="19" t="n">
        <v>0</v>
      </c>
    </row>
    <row r="264" customFormat="false" ht="11.25" hidden="true" customHeight="false" outlineLevel="0" collapsed="false">
      <c r="A264" s="9" t="s">
        <v>11</v>
      </c>
      <c r="B264" s="20" t="n">
        <v>50875</v>
      </c>
      <c r="C264" s="20" t="n">
        <v>17339</v>
      </c>
      <c r="D264" s="20" t="n">
        <v>45667</v>
      </c>
      <c r="E264" s="20" t="n">
        <v>10027</v>
      </c>
      <c r="F264" s="20" t="n">
        <v>15964</v>
      </c>
      <c r="G264" s="20" t="n">
        <v>1115</v>
      </c>
      <c r="H264" s="20" t="n">
        <v>45566</v>
      </c>
      <c r="I264" s="20" t="n">
        <v>44939</v>
      </c>
      <c r="J264" s="20" t="n">
        <v>3984</v>
      </c>
      <c r="K264" s="20" t="n">
        <v>23</v>
      </c>
    </row>
    <row r="265" customFormat="false" ht="11.25" hidden="true" customHeight="false" outlineLevel="0" collapsed="false">
      <c r="A265" s="9" t="s">
        <v>12</v>
      </c>
      <c r="B265" s="20" t="n">
        <v>16880</v>
      </c>
      <c r="C265" s="20" t="n">
        <v>4329</v>
      </c>
      <c r="D265" s="20" t="n">
        <v>220901</v>
      </c>
      <c r="E265" s="20" t="n">
        <v>14210</v>
      </c>
      <c r="F265" s="20" t="n">
        <v>11958</v>
      </c>
      <c r="G265" s="20" t="n">
        <v>1280</v>
      </c>
      <c r="H265" s="20" t="n">
        <v>74363</v>
      </c>
      <c r="I265" s="20" t="n">
        <v>123411</v>
      </c>
      <c r="J265" s="20" t="n">
        <v>3363</v>
      </c>
      <c r="K265" s="20" t="n">
        <v>126</v>
      </c>
    </row>
    <row r="266" customFormat="false" ht="11.25" hidden="true" customHeight="false" outlineLevel="0" collapsed="false">
      <c r="A266" s="9" t="s">
        <v>13</v>
      </c>
      <c r="B266" s="20" t="n">
        <v>6402</v>
      </c>
      <c r="C266" s="20" t="n">
        <v>4114</v>
      </c>
      <c r="D266" s="20" t="n">
        <v>247980</v>
      </c>
      <c r="E266" s="20" t="n">
        <v>132869</v>
      </c>
      <c r="F266" s="20" t="n">
        <v>16199</v>
      </c>
      <c r="G266" s="20" t="n">
        <v>31375</v>
      </c>
      <c r="H266" s="20" t="n">
        <v>45985</v>
      </c>
      <c r="I266" s="20" t="n">
        <v>90243</v>
      </c>
      <c r="J266" s="20" t="n">
        <v>4321</v>
      </c>
      <c r="K266" s="20" t="n">
        <v>2</v>
      </c>
    </row>
    <row r="267" customFormat="false" ht="11.25" hidden="true" customHeight="false" outlineLevel="0" collapsed="false">
      <c r="A267" s="9" t="s">
        <v>14</v>
      </c>
      <c r="B267" s="20" t="n">
        <v>9418</v>
      </c>
      <c r="C267" s="20" t="n">
        <v>873</v>
      </c>
      <c r="D267" s="20" t="n">
        <v>34199</v>
      </c>
      <c r="E267" s="20" t="n">
        <v>32205</v>
      </c>
      <c r="F267" s="20" t="n">
        <v>7671</v>
      </c>
      <c r="G267" s="20" t="n">
        <v>5202</v>
      </c>
      <c r="H267" s="20" t="n">
        <v>81927</v>
      </c>
      <c r="I267" s="20" t="n">
        <v>246716</v>
      </c>
      <c r="J267" s="20" t="n">
        <v>4528</v>
      </c>
      <c r="K267" s="20" t="n">
        <v>102</v>
      </c>
    </row>
    <row r="268" customFormat="false" ht="11.25" hidden="true" customHeight="false" outlineLevel="0" collapsed="false">
      <c r="A268" s="9" t="s">
        <v>15</v>
      </c>
      <c r="B268" s="20" t="n">
        <v>7041</v>
      </c>
      <c r="C268" s="20" t="n">
        <v>3433</v>
      </c>
      <c r="D268" s="20" t="n">
        <v>125379</v>
      </c>
      <c r="E268" s="20" t="n">
        <v>96526</v>
      </c>
      <c r="F268" s="20" t="n">
        <v>7227</v>
      </c>
      <c r="G268" s="20" t="n">
        <v>148356</v>
      </c>
      <c r="H268" s="20" t="n">
        <v>28856</v>
      </c>
      <c r="I268" s="20" t="n">
        <v>237870</v>
      </c>
      <c r="J268" s="20" t="n">
        <v>4584</v>
      </c>
      <c r="K268" s="20" t="n">
        <v>12</v>
      </c>
    </row>
    <row r="269" customFormat="false" ht="11.25" hidden="true" customHeight="false" outlineLevel="0" collapsed="false">
      <c r="A269" s="9" t="s">
        <v>16</v>
      </c>
      <c r="B269" s="20" t="n">
        <v>7016</v>
      </c>
      <c r="C269" s="20" t="n">
        <v>14026</v>
      </c>
      <c r="D269" s="20" t="n">
        <v>62237</v>
      </c>
      <c r="E269" s="20" t="n">
        <v>35604</v>
      </c>
      <c r="F269" s="20" t="n">
        <v>21339</v>
      </c>
      <c r="G269" s="20" t="n">
        <v>34275</v>
      </c>
      <c r="H269" s="20" t="n">
        <v>160474</v>
      </c>
      <c r="I269" s="20" t="n">
        <v>798676</v>
      </c>
      <c r="J269" s="20" t="n">
        <v>5922</v>
      </c>
      <c r="K269" s="20" t="n">
        <v>19</v>
      </c>
    </row>
    <row r="270" customFormat="false" ht="11.25" hidden="true" customHeight="false" outlineLevel="0" collapsed="false">
      <c r="A270" s="9" t="s">
        <v>17</v>
      </c>
      <c r="B270" s="20" t="n">
        <v>29849</v>
      </c>
      <c r="C270" s="20" t="n">
        <v>43187</v>
      </c>
      <c r="D270" s="20" t="n">
        <v>115645</v>
      </c>
      <c r="E270" s="20" t="n">
        <v>77735</v>
      </c>
      <c r="F270" s="20" t="n">
        <v>27271</v>
      </c>
      <c r="G270" s="20" t="n">
        <v>30684</v>
      </c>
      <c r="H270" s="20" t="n">
        <v>258988</v>
      </c>
      <c r="I270" s="20" t="n">
        <v>238174</v>
      </c>
      <c r="J270" s="20" t="n">
        <v>7095</v>
      </c>
      <c r="K270" s="20" t="n">
        <v>380</v>
      </c>
    </row>
    <row r="271" customFormat="false" ht="12" hidden="true" customHeight="false" outlineLevel="0" collapsed="false">
      <c r="A271" s="12" t="s">
        <v>18</v>
      </c>
      <c r="B271" s="15" t="n">
        <f aca="false">SUM(B263:B270)</f>
        <v>128379</v>
      </c>
      <c r="C271" s="15" t="n">
        <f aca="false">SUM(C263:C270)</f>
        <v>91053</v>
      </c>
      <c r="D271" s="15" t="n">
        <f aca="false">SUM(D263:D270)</f>
        <v>932598</v>
      </c>
      <c r="E271" s="15" t="n">
        <f aca="false">SUM(E263:E270)</f>
        <v>428602</v>
      </c>
      <c r="F271" s="15" t="n">
        <f aca="false">SUM(F263:F270)</f>
        <v>122444</v>
      </c>
      <c r="G271" s="15" t="n">
        <f aca="false">SUM(G263:G270)</f>
        <v>270215</v>
      </c>
      <c r="H271" s="15" t="n">
        <f aca="false">SUM(H263:H270)</f>
        <v>869801</v>
      </c>
      <c r="I271" s="15" t="n">
        <f aca="false">SUM(I263:I270)</f>
        <v>1860022</v>
      </c>
      <c r="J271" s="15" t="n">
        <f aca="false">SUM(J263:J270)</f>
        <v>34776</v>
      </c>
      <c r="K271" s="15" t="n">
        <f aca="false">SUM(K263:K270)</f>
        <v>664</v>
      </c>
    </row>
    <row r="272" customFormat="false" ht="12" hidden="true" customHeight="false" outlineLevel="0" collapsed="false">
      <c r="A272" s="12" t="s">
        <v>19</v>
      </c>
      <c r="B272" s="15" t="n">
        <f aca="false">B273-B271</f>
        <v>1954876</v>
      </c>
      <c r="C272" s="15" t="n">
        <f aca="false">C273-C271</f>
        <v>2087271</v>
      </c>
      <c r="D272" s="15" t="n">
        <f aca="false">D273-D271</f>
        <v>9152012</v>
      </c>
      <c r="E272" s="15" t="n">
        <f aca="false">E273-E271</f>
        <v>14282364</v>
      </c>
      <c r="F272" s="15" t="n">
        <f aca="false">F273-F271</f>
        <v>302859</v>
      </c>
      <c r="G272" s="15" t="n">
        <f aca="false">G273-G271</f>
        <v>973474</v>
      </c>
      <c r="H272" s="15" t="n">
        <f aca="false">H273-H271</f>
        <v>20943423</v>
      </c>
      <c r="I272" s="15" t="n">
        <f aca="false">I273-I271</f>
        <v>32022633</v>
      </c>
      <c r="J272" s="15" t="n">
        <f aca="false">J273-J271</f>
        <v>158131</v>
      </c>
      <c r="K272" s="15" t="n">
        <f aca="false">K273-K271</f>
        <v>54308</v>
      </c>
    </row>
    <row r="273" customFormat="false" ht="12" hidden="true" customHeight="false" outlineLevel="0" collapsed="false">
      <c r="A273" s="12" t="s">
        <v>20</v>
      </c>
      <c r="B273" s="15" t="n">
        <v>2083255</v>
      </c>
      <c r="C273" s="15" t="n">
        <v>2178324</v>
      </c>
      <c r="D273" s="15" t="n">
        <v>10084610</v>
      </c>
      <c r="E273" s="15" t="n">
        <v>14710966</v>
      </c>
      <c r="F273" s="15" t="n">
        <v>425303</v>
      </c>
      <c r="G273" s="15" t="n">
        <v>1243689</v>
      </c>
      <c r="H273" s="15" t="n">
        <v>21813224</v>
      </c>
      <c r="I273" s="15" t="n">
        <v>33882655</v>
      </c>
      <c r="J273" s="15" t="n">
        <v>192907</v>
      </c>
      <c r="K273" s="15" t="n">
        <v>54972</v>
      </c>
    </row>
    <row r="274" customFormat="false" ht="11.25" hidden="true" customHeight="false" outlineLevel="0" collapsed="false"/>
    <row r="275" customFormat="false" ht="11.25" hidden="true" customHeight="false" outlineLevel="0" collapsed="false">
      <c r="A275" s="3" t="s">
        <v>37</v>
      </c>
      <c r="B275" s="2"/>
      <c r="C275" s="2"/>
      <c r="D275" s="2"/>
      <c r="E275" s="2"/>
    </row>
    <row r="276" customFormat="false" ht="11.25" hidden="true" customHeight="false" outlineLevel="0" collapsed="false">
      <c r="A276" s="4" t="s">
        <v>2</v>
      </c>
      <c r="B276" s="5" t="s">
        <v>3</v>
      </c>
      <c r="C276" s="5"/>
      <c r="D276" s="5" t="s">
        <v>4</v>
      </c>
      <c r="E276" s="5"/>
      <c r="F276" s="5" t="s">
        <v>5</v>
      </c>
      <c r="G276" s="5"/>
      <c r="H276" s="5" t="s">
        <v>6</v>
      </c>
      <c r="I276" s="5"/>
      <c r="J276" s="5" t="s">
        <v>7</v>
      </c>
      <c r="K276" s="5"/>
    </row>
    <row r="277" customFormat="false" ht="12" hidden="true" customHeight="false" outlineLevel="0" collapsed="false">
      <c r="A277" s="4"/>
      <c r="B277" s="5"/>
      <c r="C277" s="5"/>
      <c r="D277" s="5"/>
      <c r="E277" s="5"/>
      <c r="F277" s="5"/>
      <c r="G277" s="5"/>
      <c r="H277" s="5"/>
      <c r="I277" s="5"/>
      <c r="J277" s="5"/>
      <c r="K277" s="5"/>
    </row>
    <row r="278" customFormat="false" ht="12" hidden="true" customHeight="false" outlineLevel="0" collapsed="false">
      <c r="A278" s="4"/>
      <c r="B278" s="6" t="s">
        <v>8</v>
      </c>
      <c r="C278" s="6" t="s">
        <v>9</v>
      </c>
      <c r="D278" s="6" t="s">
        <v>8</v>
      </c>
      <c r="E278" s="6" t="s">
        <v>9</v>
      </c>
      <c r="F278" s="6" t="s">
        <v>8</v>
      </c>
      <c r="G278" s="6" t="s">
        <v>9</v>
      </c>
      <c r="H278" s="6" t="s">
        <v>8</v>
      </c>
      <c r="I278" s="6" t="s">
        <v>9</v>
      </c>
      <c r="J278" s="6" t="s">
        <v>8</v>
      </c>
      <c r="K278" s="6" t="s">
        <v>9</v>
      </c>
    </row>
    <row r="279" customFormat="false" ht="11.25" hidden="true" customHeight="false" outlineLevel="0" collapsed="false">
      <c r="A279" s="7" t="s">
        <v>10</v>
      </c>
      <c r="B279" s="19" t="n">
        <v>898</v>
      </c>
      <c r="C279" s="19" t="n">
        <v>3752</v>
      </c>
      <c r="D279" s="19" t="n">
        <v>80590</v>
      </c>
      <c r="E279" s="19" t="n">
        <v>29426</v>
      </c>
      <c r="F279" s="19" t="n">
        <v>14815</v>
      </c>
      <c r="G279" s="19" t="n">
        <v>17928</v>
      </c>
      <c r="H279" s="19" t="n">
        <v>173922</v>
      </c>
      <c r="I279" s="19" t="n">
        <v>79993</v>
      </c>
      <c r="J279" s="19" t="n">
        <v>980</v>
      </c>
      <c r="K279" s="19" t="n">
        <v>0</v>
      </c>
    </row>
    <row r="280" customFormat="false" ht="11.25" hidden="true" customHeight="false" outlineLevel="0" collapsed="false">
      <c r="A280" s="9" t="s">
        <v>11</v>
      </c>
      <c r="B280" s="20" t="n">
        <v>50886</v>
      </c>
      <c r="C280" s="20" t="n">
        <v>17329</v>
      </c>
      <c r="D280" s="20" t="n">
        <v>60936</v>
      </c>
      <c r="E280" s="20" t="n">
        <v>9877</v>
      </c>
      <c r="F280" s="20" t="n">
        <v>15976</v>
      </c>
      <c r="G280" s="20" t="n">
        <v>1115</v>
      </c>
      <c r="H280" s="20" t="n">
        <v>45245</v>
      </c>
      <c r="I280" s="20" t="n">
        <v>44939</v>
      </c>
      <c r="J280" s="20" t="n">
        <v>4003</v>
      </c>
      <c r="K280" s="20" t="n">
        <v>25</v>
      </c>
    </row>
    <row r="281" customFormat="false" ht="11.25" hidden="true" customHeight="false" outlineLevel="0" collapsed="false">
      <c r="A281" s="9" t="s">
        <v>12</v>
      </c>
      <c r="B281" s="20" t="n">
        <v>16952</v>
      </c>
      <c r="C281" s="20" t="n">
        <v>4314</v>
      </c>
      <c r="D281" s="20" t="n">
        <v>220701</v>
      </c>
      <c r="E281" s="20" t="n">
        <v>14255</v>
      </c>
      <c r="F281" s="20" t="n">
        <v>11958</v>
      </c>
      <c r="G281" s="20" t="n">
        <v>1280</v>
      </c>
      <c r="H281" s="20" t="n">
        <v>75219</v>
      </c>
      <c r="I281" s="20" t="n">
        <v>124593</v>
      </c>
      <c r="J281" s="20" t="n">
        <v>3363</v>
      </c>
      <c r="K281" s="20" t="n">
        <v>126</v>
      </c>
    </row>
    <row r="282" customFormat="false" ht="11.25" hidden="true" customHeight="false" outlineLevel="0" collapsed="false">
      <c r="A282" s="9" t="s">
        <v>13</v>
      </c>
      <c r="B282" s="20" t="n">
        <v>6409</v>
      </c>
      <c r="C282" s="20" t="n">
        <v>4111</v>
      </c>
      <c r="D282" s="20" t="n">
        <v>247805</v>
      </c>
      <c r="E282" s="20" t="n">
        <v>132919</v>
      </c>
      <c r="F282" s="20" t="n">
        <v>16359</v>
      </c>
      <c r="G282" s="20" t="n">
        <v>31450</v>
      </c>
      <c r="H282" s="20" t="n">
        <v>46531</v>
      </c>
      <c r="I282" s="20" t="n">
        <v>90790</v>
      </c>
      <c r="J282" s="20" t="n">
        <v>4330</v>
      </c>
      <c r="K282" s="20" t="n">
        <v>2</v>
      </c>
    </row>
    <row r="283" customFormat="false" ht="11.25" hidden="true" customHeight="false" outlineLevel="0" collapsed="false">
      <c r="A283" s="9" t="s">
        <v>14</v>
      </c>
      <c r="B283" s="20" t="n">
        <v>8408</v>
      </c>
      <c r="C283" s="20" t="n">
        <v>773</v>
      </c>
      <c r="D283" s="20" t="n">
        <v>31993</v>
      </c>
      <c r="E283" s="20" t="n">
        <v>30104</v>
      </c>
      <c r="F283" s="20" t="n">
        <v>6562</v>
      </c>
      <c r="G283" s="20" t="n">
        <v>4919</v>
      </c>
      <c r="H283" s="20" t="n">
        <v>77922</v>
      </c>
      <c r="I283" s="20" t="n">
        <v>241760</v>
      </c>
      <c r="J283" s="20" t="n">
        <v>4279</v>
      </c>
      <c r="K283" s="20" t="n">
        <v>102</v>
      </c>
    </row>
    <row r="284" customFormat="false" ht="11.25" hidden="true" customHeight="false" outlineLevel="0" collapsed="false">
      <c r="A284" s="9" t="s">
        <v>15</v>
      </c>
      <c r="B284" s="20" t="n">
        <v>7041</v>
      </c>
      <c r="C284" s="20" t="n">
        <v>3433</v>
      </c>
      <c r="D284" s="20" t="n">
        <v>125379</v>
      </c>
      <c r="E284" s="20" t="n">
        <v>96754</v>
      </c>
      <c r="F284" s="20" t="n">
        <v>7227</v>
      </c>
      <c r="G284" s="20" t="n">
        <v>149496</v>
      </c>
      <c r="H284" s="20" t="n">
        <v>29046</v>
      </c>
      <c r="I284" s="20" t="n">
        <v>237901</v>
      </c>
      <c r="J284" s="20" t="n">
        <v>4572</v>
      </c>
      <c r="K284" s="20" t="n">
        <v>12</v>
      </c>
    </row>
    <row r="285" customFormat="false" ht="11.25" hidden="true" customHeight="false" outlineLevel="0" collapsed="false">
      <c r="A285" s="9" t="s">
        <v>16</v>
      </c>
      <c r="B285" s="20" t="n">
        <v>7228</v>
      </c>
      <c r="C285" s="20" t="n">
        <v>14611</v>
      </c>
      <c r="D285" s="20" t="n">
        <v>65577</v>
      </c>
      <c r="E285" s="20" t="n">
        <v>36470</v>
      </c>
      <c r="F285" s="20" t="n">
        <v>23480</v>
      </c>
      <c r="G285" s="20" t="n">
        <v>34988</v>
      </c>
      <c r="H285" s="20" t="n">
        <v>166596</v>
      </c>
      <c r="I285" s="20" t="n">
        <v>828012</v>
      </c>
      <c r="J285" s="20" t="n">
        <v>6199</v>
      </c>
      <c r="K285" s="20" t="n">
        <v>19</v>
      </c>
    </row>
    <row r="286" customFormat="false" ht="11.25" hidden="true" customHeight="false" outlineLevel="0" collapsed="false">
      <c r="A286" s="9" t="s">
        <v>17</v>
      </c>
      <c r="B286" s="20" t="n">
        <v>29231</v>
      </c>
      <c r="C286" s="20" t="n">
        <v>42642</v>
      </c>
      <c r="D286" s="20" t="n">
        <v>116244</v>
      </c>
      <c r="E286" s="20" t="n">
        <v>75766</v>
      </c>
      <c r="F286" s="20" t="n">
        <v>27528</v>
      </c>
      <c r="G286" s="20" t="n">
        <v>30670</v>
      </c>
      <c r="H286" s="20" t="n">
        <v>264049</v>
      </c>
      <c r="I286" s="20" t="n">
        <v>239542</v>
      </c>
      <c r="J286" s="20" t="n">
        <v>7032</v>
      </c>
      <c r="K286" s="20" t="n">
        <v>363</v>
      </c>
    </row>
    <row r="287" customFormat="false" ht="12" hidden="true" customHeight="false" outlineLevel="0" collapsed="false">
      <c r="A287" s="12" t="s">
        <v>18</v>
      </c>
      <c r="B287" s="15" t="n">
        <f aca="false">SUM(B279:B286)</f>
        <v>127053</v>
      </c>
      <c r="C287" s="15" t="n">
        <f aca="false">SUM(C279:C286)</f>
        <v>90965</v>
      </c>
      <c r="D287" s="15" t="n">
        <f aca="false">SUM(D279:D286)</f>
        <v>949225</v>
      </c>
      <c r="E287" s="15" t="n">
        <f aca="false">SUM(E279:E286)</f>
        <v>425571</v>
      </c>
      <c r="F287" s="15" t="n">
        <f aca="false">SUM(F279:F286)</f>
        <v>123905</v>
      </c>
      <c r="G287" s="15" t="n">
        <f aca="false">SUM(G279:G286)</f>
        <v>271846</v>
      </c>
      <c r="H287" s="15" t="n">
        <f aca="false">SUM(H279:H286)</f>
        <v>878530</v>
      </c>
      <c r="I287" s="15" t="n">
        <f aca="false">SUM(I279:I286)</f>
        <v>1887530</v>
      </c>
      <c r="J287" s="15" t="n">
        <f aca="false">SUM(J279:J286)</f>
        <v>34758</v>
      </c>
      <c r="K287" s="15" t="n">
        <f aca="false">SUM(K279:K286)</f>
        <v>649</v>
      </c>
    </row>
    <row r="288" customFormat="false" ht="12" hidden="true" customHeight="false" outlineLevel="0" collapsed="false">
      <c r="A288" s="12" t="s">
        <v>19</v>
      </c>
      <c r="B288" s="15" t="n">
        <f aca="false">B289-B287</f>
        <v>66933</v>
      </c>
      <c r="C288" s="15" t="n">
        <f aca="false">C289-C287</f>
        <v>25608</v>
      </c>
      <c r="D288" s="15" t="n">
        <f aca="false">D289-D287</f>
        <v>545288</v>
      </c>
      <c r="E288" s="15" t="n">
        <f aca="false">E289-E287</f>
        <v>825557</v>
      </c>
      <c r="F288" s="15" t="n">
        <f aca="false">F289-F287</f>
        <v>37349</v>
      </c>
      <c r="G288" s="15" t="n">
        <f aca="false">G289-G287</f>
        <v>256757</v>
      </c>
      <c r="H288" s="15" t="n">
        <f aca="false">H289-H287</f>
        <v>365767</v>
      </c>
      <c r="I288" s="15" t="n">
        <f aca="false">I289-I287</f>
        <v>723554</v>
      </c>
      <c r="J288" s="15" t="n">
        <f aca="false">J289-J287</f>
        <v>9375</v>
      </c>
      <c r="K288" s="15" t="n">
        <f aca="false">K289-K287</f>
        <v>600</v>
      </c>
    </row>
    <row r="289" customFormat="false" ht="12" hidden="true" customHeight="false" outlineLevel="0" collapsed="false">
      <c r="A289" s="12" t="s">
        <v>20</v>
      </c>
      <c r="B289" s="15" t="n">
        <v>193986</v>
      </c>
      <c r="C289" s="15" t="n">
        <v>116573</v>
      </c>
      <c r="D289" s="15" t="n">
        <v>1494513</v>
      </c>
      <c r="E289" s="15" t="n">
        <v>1251128</v>
      </c>
      <c r="F289" s="15" t="n">
        <v>161254</v>
      </c>
      <c r="G289" s="15" t="n">
        <v>528603</v>
      </c>
      <c r="H289" s="15" t="n">
        <v>1244297</v>
      </c>
      <c r="I289" s="15" t="n">
        <v>2611084</v>
      </c>
      <c r="J289" s="15" t="n">
        <v>44133</v>
      </c>
      <c r="K289" s="15" t="n">
        <v>1249</v>
      </c>
    </row>
    <row r="290" customFormat="false" ht="11.25" hidden="true" customHeight="false" outlineLevel="0" collapsed="false"/>
    <row r="291" customFormat="false" ht="11.25" hidden="true" customHeight="false" outlineLevel="0" collapsed="false"/>
    <row r="292" customFormat="false" ht="11.25" hidden="true" customHeight="false" outlineLevel="0" collapsed="false"/>
    <row r="293" customFormat="false" ht="11.25" hidden="true" customHeight="false" outlineLevel="0" collapsed="false"/>
    <row r="294" customFormat="false" ht="11.25" hidden="true" customHeight="false" outlineLevel="0" collapsed="false"/>
    <row r="295" customFormat="false" ht="11.25" hidden="true" customHeight="false" outlineLevel="0" collapsed="false"/>
    <row r="296" customFormat="false" ht="11.25" hidden="true" customHeight="false" outlineLevel="0" collapsed="false"/>
    <row r="297" customFormat="false" ht="11.25" hidden="true" customHeight="false" outlineLevel="0" collapsed="false"/>
    <row r="298" customFormat="false" ht="11.25" hidden="true" customHeight="false" outlineLevel="0" collapsed="false"/>
    <row r="299" customFormat="false" ht="11.25" hidden="true" customHeight="false" outlineLevel="0" collapsed="false"/>
    <row r="300" customFormat="false" ht="11.25" hidden="true" customHeight="false" outlineLevel="0" collapsed="false"/>
    <row r="301" customFormat="false" ht="11.25" hidden="true" customHeight="false" outlineLevel="0" collapsed="false"/>
    <row r="302" customFormat="false" ht="11.25" hidden="true" customHeight="false" outlineLevel="0" collapsed="false"/>
    <row r="303" customFormat="false" ht="11.25" hidden="true" customHeight="false" outlineLevel="0" collapsed="false"/>
    <row r="304" customFormat="false" ht="11.25" hidden="true" customHeight="false" outlineLevel="0" collapsed="false"/>
    <row r="305" customFormat="false" ht="11.25" hidden="true" customHeight="false" outlineLevel="0" collapsed="false"/>
    <row r="306" customFormat="false" ht="11.25" hidden="true" customHeight="false" outlineLevel="0" collapsed="false"/>
    <row r="307" customFormat="false" ht="11.25" hidden="true" customHeight="false" outlineLevel="0" collapsed="false"/>
    <row r="308" customFormat="false" ht="11.25" hidden="true" customHeight="false" outlineLevel="0" collapsed="false"/>
    <row r="309" customFormat="false" ht="11.25" hidden="true" customHeight="false" outlineLevel="0" collapsed="false"/>
    <row r="310" customFormat="false" ht="11.25" hidden="true" customHeight="false" outlineLevel="0" collapsed="false"/>
    <row r="311" customFormat="false" ht="12" hidden="false" customHeight="false" outlineLevel="0" collapsed="false">
      <c r="A311" s="3" t="s">
        <v>35</v>
      </c>
      <c r="B311" s="2"/>
      <c r="C311" s="2"/>
      <c r="D311" s="2"/>
      <c r="E311" s="2"/>
    </row>
    <row r="312" customFormat="false" ht="11.25" hidden="false" customHeight="false" outlineLevel="0" collapsed="false">
      <c r="A312" s="4" t="s">
        <v>2</v>
      </c>
      <c r="B312" s="5" t="s">
        <v>3</v>
      </c>
      <c r="C312" s="5"/>
      <c r="D312" s="5" t="s">
        <v>4</v>
      </c>
      <c r="E312" s="5"/>
      <c r="F312" s="5" t="s">
        <v>5</v>
      </c>
      <c r="G312" s="5"/>
      <c r="H312" s="5" t="s">
        <v>6</v>
      </c>
      <c r="I312" s="5"/>
      <c r="J312" s="5" t="s">
        <v>7</v>
      </c>
      <c r="K312" s="5"/>
    </row>
    <row r="313" customFormat="false" ht="12" hidden="false" customHeight="false" outlineLevel="0" collapsed="false">
      <c r="A313" s="4"/>
      <c r="B313" s="5"/>
      <c r="C313" s="5"/>
      <c r="D313" s="5"/>
      <c r="E313" s="5"/>
      <c r="F313" s="5"/>
      <c r="G313" s="5"/>
      <c r="H313" s="5"/>
      <c r="I313" s="5"/>
      <c r="J313" s="5"/>
      <c r="K313" s="5"/>
    </row>
    <row r="314" customFormat="false" ht="12" hidden="false" customHeight="false" outlineLevel="0" collapsed="false">
      <c r="A314" s="4"/>
      <c r="B314" s="6" t="s">
        <v>8</v>
      </c>
      <c r="C314" s="6" t="s">
        <v>9</v>
      </c>
      <c r="D314" s="6" t="s">
        <v>8</v>
      </c>
      <c r="E314" s="6" t="s">
        <v>9</v>
      </c>
      <c r="F314" s="6" t="s">
        <v>8</v>
      </c>
      <c r="G314" s="6" t="s">
        <v>9</v>
      </c>
      <c r="H314" s="6" t="s">
        <v>8</v>
      </c>
      <c r="I314" s="6" t="s">
        <v>9</v>
      </c>
      <c r="J314" s="6" t="s">
        <v>8</v>
      </c>
      <c r="K314" s="6" t="s">
        <v>9</v>
      </c>
    </row>
    <row r="315" customFormat="false" ht="11.25" hidden="false" customHeight="false" outlineLevel="0" collapsed="false">
      <c r="A315" s="7" t="s">
        <v>10</v>
      </c>
      <c r="B315" s="8" t="n">
        <v>0</v>
      </c>
      <c r="C315" s="8" t="n">
        <v>422</v>
      </c>
      <c r="D315" s="8" t="n">
        <v>3048</v>
      </c>
      <c r="E315" s="8" t="n">
        <v>511</v>
      </c>
      <c r="F315" s="8" t="n">
        <v>158</v>
      </c>
      <c r="G315" s="8" t="n">
        <v>6</v>
      </c>
      <c r="H315" s="8" t="n">
        <v>7567</v>
      </c>
      <c r="I315" s="8" t="n">
        <v>0</v>
      </c>
      <c r="J315" s="8" t="n">
        <v>99</v>
      </c>
      <c r="K315" s="8" t="n">
        <v>0</v>
      </c>
    </row>
    <row r="316" customFormat="false" ht="11.25" hidden="false" customHeight="false" outlineLevel="0" collapsed="false">
      <c r="A316" s="9" t="s">
        <v>11</v>
      </c>
      <c r="B316" s="10" t="n">
        <v>2329</v>
      </c>
      <c r="C316" s="10" t="n">
        <v>548</v>
      </c>
      <c r="D316" s="10" t="n">
        <v>203</v>
      </c>
      <c r="E316" s="10" t="n">
        <v>0</v>
      </c>
      <c r="F316" s="10" t="n">
        <v>1299</v>
      </c>
      <c r="G316" s="10" t="n">
        <v>0</v>
      </c>
      <c r="H316" s="10" t="n">
        <v>7050</v>
      </c>
      <c r="I316" s="10" t="n">
        <v>7276</v>
      </c>
      <c r="J316" s="10" t="n">
        <v>2315</v>
      </c>
      <c r="K316" s="10" t="n">
        <v>0</v>
      </c>
    </row>
    <row r="317" customFormat="false" ht="11.25" hidden="false" customHeight="false" outlineLevel="0" collapsed="false">
      <c r="A317" s="9" t="s">
        <v>12</v>
      </c>
      <c r="B317" s="10" t="n">
        <v>2174</v>
      </c>
      <c r="C317" s="10" t="n">
        <v>334</v>
      </c>
      <c r="D317" s="10" t="n">
        <v>6146</v>
      </c>
      <c r="E317" s="10" t="n">
        <v>159</v>
      </c>
      <c r="F317" s="10" t="n">
        <v>903</v>
      </c>
      <c r="G317" s="10" t="n">
        <v>0</v>
      </c>
      <c r="H317" s="10" t="n">
        <v>20327</v>
      </c>
      <c r="I317" s="10" t="n">
        <v>6820</v>
      </c>
      <c r="J317" s="10" t="n">
        <v>620</v>
      </c>
      <c r="K317" s="10" t="n">
        <v>0</v>
      </c>
    </row>
    <row r="318" customFormat="false" ht="11.25" hidden="false" customHeight="false" outlineLevel="0" collapsed="false">
      <c r="A318" s="9" t="s">
        <v>13</v>
      </c>
      <c r="B318" s="10" t="n">
        <v>763</v>
      </c>
      <c r="C318" s="10" t="n">
        <v>230</v>
      </c>
      <c r="D318" s="10" t="n">
        <v>5317</v>
      </c>
      <c r="E318" s="10" t="n">
        <v>1675</v>
      </c>
      <c r="F318" s="10" t="n">
        <v>8</v>
      </c>
      <c r="G318" s="10" t="n">
        <v>0</v>
      </c>
      <c r="H318" s="10" t="n">
        <v>2670</v>
      </c>
      <c r="I318" s="10" t="n">
        <v>3170</v>
      </c>
      <c r="J318" s="10" t="n">
        <v>378</v>
      </c>
      <c r="K318" s="10" t="n">
        <v>0</v>
      </c>
    </row>
    <row r="319" customFormat="false" ht="11.25" hidden="false" customHeight="false" outlineLevel="0" collapsed="false">
      <c r="A319" s="9" t="s">
        <v>14</v>
      </c>
      <c r="B319" s="10" t="n">
        <v>812</v>
      </c>
      <c r="C319" s="10" t="n">
        <v>90</v>
      </c>
      <c r="D319" s="10" t="n">
        <v>2812</v>
      </c>
      <c r="E319" s="10" t="n">
        <v>3595</v>
      </c>
      <c r="F319" s="10" t="n">
        <v>810</v>
      </c>
      <c r="G319" s="10" t="n">
        <v>0</v>
      </c>
      <c r="H319" s="10" t="n">
        <v>9483</v>
      </c>
      <c r="I319" s="10" t="n">
        <v>55038</v>
      </c>
      <c r="J319" s="10" t="n">
        <v>2444</v>
      </c>
      <c r="K319" s="10" t="n">
        <v>0</v>
      </c>
    </row>
    <row r="320" customFormat="false" ht="11.25" hidden="false" customHeight="false" outlineLevel="0" collapsed="false">
      <c r="A320" s="9" t="s">
        <v>15</v>
      </c>
      <c r="B320" s="10" t="n">
        <v>63</v>
      </c>
      <c r="C320" s="10" t="n">
        <v>169</v>
      </c>
      <c r="D320" s="10" t="n">
        <v>4</v>
      </c>
      <c r="E320" s="10" t="n">
        <v>5470</v>
      </c>
      <c r="F320" s="10" t="n">
        <v>110</v>
      </c>
      <c r="G320" s="10" t="n">
        <v>23972</v>
      </c>
      <c r="H320" s="10" t="n">
        <v>1322</v>
      </c>
      <c r="I320" s="10" t="n">
        <v>7529</v>
      </c>
      <c r="J320" s="10" t="n">
        <v>368</v>
      </c>
      <c r="K320" s="10" t="n">
        <v>0</v>
      </c>
    </row>
    <row r="321" customFormat="false" ht="11.25" hidden="false" customHeight="false" outlineLevel="0" collapsed="false">
      <c r="A321" s="9" t="s">
        <v>16</v>
      </c>
      <c r="B321" s="10" t="n">
        <v>233</v>
      </c>
      <c r="C321" s="10" t="n">
        <v>2711</v>
      </c>
      <c r="D321" s="10" t="n">
        <v>8326</v>
      </c>
      <c r="E321" s="10" t="n">
        <v>3682</v>
      </c>
      <c r="F321" s="10" t="n">
        <v>112</v>
      </c>
      <c r="G321" s="10" t="n">
        <v>1002</v>
      </c>
      <c r="H321" s="10" t="n">
        <v>47539</v>
      </c>
      <c r="I321" s="10" t="n">
        <v>298393</v>
      </c>
      <c r="J321" s="10" t="n">
        <v>1370</v>
      </c>
      <c r="K321" s="10" t="n">
        <v>0</v>
      </c>
    </row>
    <row r="322" customFormat="false" ht="12" hidden="false" customHeight="false" outlineLevel="0" collapsed="false">
      <c r="A322" s="9" t="s">
        <v>17</v>
      </c>
      <c r="B322" s="11" t="n">
        <v>25191</v>
      </c>
      <c r="C322" s="11" t="n">
        <v>35065</v>
      </c>
      <c r="D322" s="11" t="n">
        <v>105466</v>
      </c>
      <c r="E322" s="11" t="n">
        <v>40113</v>
      </c>
      <c r="F322" s="11" t="n">
        <v>10615</v>
      </c>
      <c r="G322" s="11" t="n">
        <v>29912</v>
      </c>
      <c r="H322" s="11" t="n">
        <v>335265</v>
      </c>
      <c r="I322" s="11" t="n">
        <v>183522</v>
      </c>
      <c r="J322" s="11" t="n">
        <v>13090</v>
      </c>
      <c r="K322" s="11" t="n">
        <v>1</v>
      </c>
    </row>
    <row r="323" customFormat="false" ht="12" hidden="false" customHeight="false" outlineLevel="0" collapsed="false">
      <c r="A323" s="12" t="s">
        <v>18</v>
      </c>
      <c r="B323" s="13" t="n">
        <f aca="false">SUM(B315:B322)</f>
        <v>31565</v>
      </c>
      <c r="C323" s="13" t="n">
        <f aca="false">SUM(C315:C322)</f>
        <v>39569</v>
      </c>
      <c r="D323" s="13" t="n">
        <f aca="false">SUM(D315:D322)</f>
        <v>131322</v>
      </c>
      <c r="E323" s="13" t="n">
        <f aca="false">SUM(E315:E322)</f>
        <v>55205</v>
      </c>
      <c r="F323" s="13" t="n">
        <f aca="false">SUM(F315:F322)</f>
        <v>14015</v>
      </c>
      <c r="G323" s="13" t="n">
        <f aca="false">SUM(G315:G322)</f>
        <v>54892</v>
      </c>
      <c r="H323" s="13" t="n">
        <f aca="false">SUM(H315:H322)</f>
        <v>431223</v>
      </c>
      <c r="I323" s="13" t="n">
        <f aca="false">SUM(I315:I322)</f>
        <v>561748</v>
      </c>
      <c r="J323" s="13" t="n">
        <f aca="false">SUM(J315:J322)</f>
        <v>20684</v>
      </c>
      <c r="K323" s="13" t="n">
        <f aca="false">SUM(K315:K322)</f>
        <v>1</v>
      </c>
    </row>
    <row r="324" customFormat="false" ht="12" hidden="false" customHeight="false" outlineLevel="0" collapsed="false">
      <c r="A324" s="12" t="s">
        <v>19</v>
      </c>
      <c r="B324" s="13" t="n">
        <f aca="false">+B325-B323</f>
        <v>11217</v>
      </c>
      <c r="C324" s="13" t="n">
        <f aca="false">+C325-C323</f>
        <v>8968</v>
      </c>
      <c r="D324" s="13" t="n">
        <f aca="false">+D325-D323</f>
        <v>169131</v>
      </c>
      <c r="E324" s="13" t="n">
        <f aca="false">+E325-E323</f>
        <v>0</v>
      </c>
      <c r="F324" s="13" t="n">
        <f aca="false">+F325-F323</f>
        <v>19284</v>
      </c>
      <c r="G324" s="13" t="n">
        <f aca="false">+G325-G323</f>
        <v>0</v>
      </c>
      <c r="H324" s="13" t="n">
        <f aca="false">+H325-H323</f>
        <v>128065</v>
      </c>
      <c r="I324" s="13" t="n">
        <f aca="false">+I325-I323</f>
        <v>211592</v>
      </c>
      <c r="J324" s="13" t="n">
        <f aca="false">+J325-J323</f>
        <v>5746</v>
      </c>
      <c r="K324" s="13" t="n">
        <f aca="false">+K325-K323</f>
        <v>0</v>
      </c>
    </row>
    <row r="325" customFormat="false" ht="12" hidden="false" customHeight="false" outlineLevel="0" collapsed="false">
      <c r="A325" s="12" t="s">
        <v>20</v>
      </c>
      <c r="B325" s="14" t="n">
        <v>42782</v>
      </c>
      <c r="C325" s="14" t="n">
        <v>48537</v>
      </c>
      <c r="D325" s="14" t="n">
        <v>300453</v>
      </c>
      <c r="E325" s="14" t="n">
        <v>55205</v>
      </c>
      <c r="F325" s="14" t="n">
        <v>33299</v>
      </c>
      <c r="G325" s="14" t="n">
        <v>54892</v>
      </c>
      <c r="H325" s="14" t="n">
        <v>559288</v>
      </c>
      <c r="I325" s="14" t="n">
        <v>773340</v>
      </c>
      <c r="J325" s="14" t="n">
        <v>26430</v>
      </c>
      <c r="K325" s="14" t="n">
        <v>1</v>
      </c>
    </row>
  </sheetData>
  <mergeCells count="114">
    <mergeCell ref="A4:A6"/>
    <mergeCell ref="B4:C5"/>
    <mergeCell ref="D4:E5"/>
    <mergeCell ref="F4:G5"/>
    <mergeCell ref="H4:I5"/>
    <mergeCell ref="J4:K5"/>
    <mergeCell ref="A20:A22"/>
    <mergeCell ref="B20:C21"/>
    <mergeCell ref="D20:E21"/>
    <mergeCell ref="F20:G21"/>
    <mergeCell ref="H20:I21"/>
    <mergeCell ref="J20:K21"/>
    <mergeCell ref="A36:A38"/>
    <mergeCell ref="B36:C37"/>
    <mergeCell ref="D36:E37"/>
    <mergeCell ref="F36:G37"/>
    <mergeCell ref="H36:I37"/>
    <mergeCell ref="J36:K37"/>
    <mergeCell ref="A52:A54"/>
    <mergeCell ref="B52:C53"/>
    <mergeCell ref="D52:E53"/>
    <mergeCell ref="F52:G53"/>
    <mergeCell ref="H52:I53"/>
    <mergeCell ref="J52:K53"/>
    <mergeCell ref="A68:A70"/>
    <mergeCell ref="B68:C69"/>
    <mergeCell ref="D68:E69"/>
    <mergeCell ref="F68:G69"/>
    <mergeCell ref="H68:I69"/>
    <mergeCell ref="J68:K69"/>
    <mergeCell ref="A84:A86"/>
    <mergeCell ref="B84:C85"/>
    <mergeCell ref="D84:E85"/>
    <mergeCell ref="F84:G85"/>
    <mergeCell ref="H84:I85"/>
    <mergeCell ref="J84:K85"/>
    <mergeCell ref="A100:A102"/>
    <mergeCell ref="B100:C101"/>
    <mergeCell ref="D100:E101"/>
    <mergeCell ref="F100:G101"/>
    <mergeCell ref="H100:I101"/>
    <mergeCell ref="J100:K101"/>
    <mergeCell ref="A116:A118"/>
    <mergeCell ref="B116:C117"/>
    <mergeCell ref="D116:E117"/>
    <mergeCell ref="F116:G117"/>
    <mergeCell ref="H116:I117"/>
    <mergeCell ref="J116:K117"/>
    <mergeCell ref="A132:A134"/>
    <mergeCell ref="B132:C133"/>
    <mergeCell ref="D132:E133"/>
    <mergeCell ref="F132:G133"/>
    <mergeCell ref="H132:I133"/>
    <mergeCell ref="J132:K133"/>
    <mergeCell ref="A148:A150"/>
    <mergeCell ref="B148:C149"/>
    <mergeCell ref="D148:E149"/>
    <mergeCell ref="F148:G149"/>
    <mergeCell ref="H148:I149"/>
    <mergeCell ref="J148:K149"/>
    <mergeCell ref="A164:A166"/>
    <mergeCell ref="B164:C165"/>
    <mergeCell ref="D164:E165"/>
    <mergeCell ref="F164:G165"/>
    <mergeCell ref="H164:I165"/>
    <mergeCell ref="J164:K165"/>
    <mergeCell ref="A180:A182"/>
    <mergeCell ref="B180:C181"/>
    <mergeCell ref="D180:E181"/>
    <mergeCell ref="F180:G181"/>
    <mergeCell ref="H180:I181"/>
    <mergeCell ref="J180:K181"/>
    <mergeCell ref="A196:A198"/>
    <mergeCell ref="B196:C197"/>
    <mergeCell ref="D196:E197"/>
    <mergeCell ref="F196:G197"/>
    <mergeCell ref="H196:I197"/>
    <mergeCell ref="J196:K197"/>
    <mergeCell ref="A212:A214"/>
    <mergeCell ref="B212:C213"/>
    <mergeCell ref="D212:E213"/>
    <mergeCell ref="F212:G213"/>
    <mergeCell ref="H212:I213"/>
    <mergeCell ref="J212:K213"/>
    <mergeCell ref="A228:A230"/>
    <mergeCell ref="B228:C229"/>
    <mergeCell ref="D228:E229"/>
    <mergeCell ref="F228:G229"/>
    <mergeCell ref="H228:I229"/>
    <mergeCell ref="J228:K229"/>
    <mergeCell ref="A244:A246"/>
    <mergeCell ref="B244:C245"/>
    <mergeCell ref="D244:E245"/>
    <mergeCell ref="F244:G245"/>
    <mergeCell ref="H244:I245"/>
    <mergeCell ref="J244:K245"/>
    <mergeCell ref="A260:A262"/>
    <mergeCell ref="B260:C261"/>
    <mergeCell ref="D260:E261"/>
    <mergeCell ref="F260:G261"/>
    <mergeCell ref="H260:I261"/>
    <mergeCell ref="J260:K261"/>
    <mergeCell ref="A276:A278"/>
    <mergeCell ref="B276:C277"/>
    <mergeCell ref="D276:E277"/>
    <mergeCell ref="F276:G277"/>
    <mergeCell ref="H276:I277"/>
    <mergeCell ref="J276:K277"/>
    <mergeCell ref="A312:A314"/>
    <mergeCell ref="B312:C313"/>
    <mergeCell ref="D312:E313"/>
    <mergeCell ref="F312:G313"/>
    <mergeCell ref="H312:I313"/>
    <mergeCell ref="J312:K313"/>
  </mergeCells>
  <printOptions headings="false" gridLines="false" gridLinesSet="true" horizontalCentered="false" verticalCentered="false"/>
  <pageMargins left="1.52986111111111" right="0.275694444444444" top="0.7875" bottom="0.7875" header="0.39375" footer="0.39375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6</oddHeader>
    <oddFooter>&amp;RParte  6ª    &amp;P+8</oddFooter>
  </headerFooter>
  <rowBreaks count="6" manualBreakCount="6">
    <brk id="34" man="true" max="16383" min="0"/>
    <brk id="66" man="true" max="16383" min="0"/>
    <brk id="98" man="true" max="16383" min="0"/>
    <brk id="130" man="true" max="16383" min="0"/>
    <brk id="162" man="true" max="16383" min="0"/>
    <brk id="1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8:18:30Z</dcterms:created>
  <dc:creator>INFORMATICA</dc:creator>
  <dc:description/>
  <dc:language>en-US</dc:language>
  <cp:lastModifiedBy>mariac.pablos</cp:lastModifiedBy>
  <cp:lastPrinted>2009-02-04T08:08:17Z</cp:lastPrinted>
  <dcterms:modified xsi:type="dcterms:W3CDTF">2009-02-04T08:09:21Z</dcterms:modified>
  <cp:revision>0</cp:revision>
  <dc:subject/>
  <dc:title/>
</cp:coreProperties>
</file>