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1">
  <si>
    <t xml:space="preserve">5.5. CULTIVOS FORRAJEROS Y PASTOS. 2008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Vez-Av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K480" activeCellId="0" sqref="K48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4" t="n">
        <v>388</v>
      </c>
      <c r="C7" s="14" t="n">
        <v>314</v>
      </c>
      <c r="D7" s="15"/>
      <c r="E7" s="14"/>
      <c r="F7" s="16" t="n">
        <f aca="false">B7+C7</f>
        <v>702</v>
      </c>
      <c r="G7" s="14" t="n">
        <v>3255</v>
      </c>
      <c r="H7" s="15" t="n">
        <v>19382</v>
      </c>
      <c r="I7" s="17" t="n">
        <f aca="false">((B7*G7)+(C7*H7))/1000</f>
        <v>7348.888</v>
      </c>
      <c r="J7" s="18" t="n">
        <v>7349</v>
      </c>
      <c r="K7" s="14"/>
      <c r="L7" s="18"/>
      <c r="M7" s="14"/>
      <c r="N7" s="19" t="n">
        <f aca="false">SUM(J7:M7)</f>
        <v>7349</v>
      </c>
    </row>
    <row r="8" s="25" customFormat="true" ht="12.75" hidden="false" customHeight="false" outlineLevel="0" collapsed="false">
      <c r="A8" s="20" t="s">
        <v>23</v>
      </c>
      <c r="B8" s="20" t="n">
        <v>10351</v>
      </c>
      <c r="C8" s="20" t="n">
        <v>1275</v>
      </c>
      <c r="D8" s="21"/>
      <c r="E8" s="20"/>
      <c r="F8" s="22" t="n">
        <f aca="false">B8+C8</f>
        <v>11626</v>
      </c>
      <c r="G8" s="20" t="n">
        <v>4500</v>
      </c>
      <c r="H8" s="21" t="n">
        <v>32000</v>
      </c>
      <c r="I8" s="23" t="n">
        <f aca="false">((B8*G8)+(C8*H8))/1000</f>
        <v>87379.5</v>
      </c>
      <c r="J8" s="22" t="n">
        <v>17854</v>
      </c>
      <c r="K8" s="20" t="n">
        <v>69526</v>
      </c>
      <c r="L8" s="22"/>
      <c r="M8" s="20"/>
      <c r="N8" s="24" t="n">
        <f aca="false">SUM(J8:M8)</f>
        <v>87380</v>
      </c>
    </row>
    <row r="9" customFormat="false" ht="12.75" hidden="false" customHeight="false" outlineLevel="0" collapsed="false">
      <c r="A9" s="20" t="s">
        <v>24</v>
      </c>
      <c r="B9" s="26" t="n">
        <v>4557</v>
      </c>
      <c r="C9" s="26" t="n">
        <v>785</v>
      </c>
      <c r="D9" s="27"/>
      <c r="E9" s="26"/>
      <c r="F9" s="16" t="n">
        <f aca="false">B9+C9</f>
        <v>5342</v>
      </c>
      <c r="G9" s="26" t="n">
        <v>15000</v>
      </c>
      <c r="H9" s="27" t="n">
        <v>25000</v>
      </c>
      <c r="I9" s="17" t="n">
        <f aca="false">((B9*G9)+(C9*H9))/1000</f>
        <v>87980</v>
      </c>
      <c r="J9" s="16" t="n">
        <v>87980</v>
      </c>
      <c r="K9" s="26"/>
      <c r="L9" s="16"/>
      <c r="M9" s="26"/>
      <c r="N9" s="19" t="n">
        <f aca="false">SUM(J9:M9)</f>
        <v>87980</v>
      </c>
    </row>
    <row r="10" customFormat="false" ht="12.75" hidden="false" customHeight="false" outlineLevel="0" collapsed="false">
      <c r="A10" s="20" t="s">
        <v>25</v>
      </c>
      <c r="B10" s="26" t="n">
        <v>919</v>
      </c>
      <c r="C10" s="26" t="n">
        <v>434</v>
      </c>
      <c r="D10" s="27"/>
      <c r="E10" s="26"/>
      <c r="F10" s="16" t="n">
        <f aca="false">B10+C10</f>
        <v>1353</v>
      </c>
      <c r="G10" s="26" t="n">
        <v>5631</v>
      </c>
      <c r="H10" s="27" t="n">
        <v>15417</v>
      </c>
      <c r="I10" s="17" t="n">
        <f aca="false">((B10*G10)+(C10*H10))/1000</f>
        <v>11865.867</v>
      </c>
      <c r="J10" s="16" t="n">
        <v>10086</v>
      </c>
      <c r="K10" s="26" t="n">
        <v>1780</v>
      </c>
      <c r="L10" s="16"/>
      <c r="M10" s="26"/>
      <c r="N10" s="19" t="n">
        <f aca="false">SUM(J10:M10)</f>
        <v>11866</v>
      </c>
    </row>
    <row r="11" customFormat="false" ht="12.75" hidden="false" customHeight="false" outlineLevel="0" collapsed="false">
      <c r="A11" s="20" t="s">
        <v>26</v>
      </c>
      <c r="B11" s="26" t="n">
        <v>1506</v>
      </c>
      <c r="C11" s="26" t="n">
        <v>30</v>
      </c>
      <c r="D11" s="27"/>
      <c r="E11" s="26"/>
      <c r="F11" s="16" t="n">
        <f aca="false">B11+C11</f>
        <v>1536</v>
      </c>
      <c r="G11" s="26" t="n">
        <v>15500</v>
      </c>
      <c r="H11" s="27" t="n">
        <v>28500</v>
      </c>
      <c r="I11" s="17" t="n">
        <f aca="false">((B11*G11)+(C11*H11))/1000</f>
        <v>24198</v>
      </c>
      <c r="J11" s="16" t="n">
        <v>19358</v>
      </c>
      <c r="K11" s="26" t="n">
        <v>4840</v>
      </c>
      <c r="L11" s="16"/>
      <c r="M11" s="26"/>
      <c r="N11" s="19" t="n">
        <f aca="false">SUM(J11:M11)</f>
        <v>24198</v>
      </c>
    </row>
    <row r="12" customFormat="false" ht="12.75" hidden="false" customHeight="false" outlineLevel="0" collapsed="false">
      <c r="A12" s="20" t="s">
        <v>27</v>
      </c>
      <c r="B12" s="26" t="n">
        <v>294</v>
      </c>
      <c r="C12" s="26" t="n">
        <v>11</v>
      </c>
      <c r="D12" s="27"/>
      <c r="E12" s="26"/>
      <c r="F12" s="16" t="n">
        <f aca="false">B12+C12</f>
        <v>305</v>
      </c>
      <c r="G12" s="26" t="n">
        <v>7150</v>
      </c>
      <c r="H12" s="27" t="n">
        <v>16600</v>
      </c>
      <c r="I12" s="17" t="n">
        <f aca="false">((B12*G12)+(C12*H12))/1000</f>
        <v>2284.7</v>
      </c>
      <c r="J12" s="16" t="n">
        <v>1942</v>
      </c>
      <c r="K12" s="26" t="n">
        <v>343</v>
      </c>
      <c r="L12" s="16"/>
      <c r="M12" s="26"/>
      <c r="N12" s="19" t="n">
        <f aca="false">SUM(J12:M12)</f>
        <v>2285</v>
      </c>
    </row>
    <row r="13" customFormat="false" ht="12.75" hidden="false" customHeight="false" outlineLevel="0" collapsed="false">
      <c r="A13" s="20" t="s">
        <v>28</v>
      </c>
      <c r="B13" s="26" t="n">
        <v>7017</v>
      </c>
      <c r="C13" s="26" t="n">
        <v>627</v>
      </c>
      <c r="D13" s="27"/>
      <c r="E13" s="26"/>
      <c r="F13" s="16" t="n">
        <f aca="false">B13+C13</f>
        <v>7644</v>
      </c>
      <c r="G13" s="26" t="n">
        <v>8000</v>
      </c>
      <c r="H13" s="27" t="n">
        <v>15000</v>
      </c>
      <c r="I13" s="17" t="n">
        <f aca="false">((B13*G13)+(C13*H13))/1000</f>
        <v>65541</v>
      </c>
      <c r="J13" s="16" t="n">
        <v>52433</v>
      </c>
      <c r="K13" s="26" t="n">
        <v>13108</v>
      </c>
      <c r="L13" s="16"/>
      <c r="M13" s="26"/>
      <c r="N13" s="19" t="n">
        <f aca="false">SUM(J13:M13)</f>
        <v>65541</v>
      </c>
    </row>
    <row r="14" s="25" customFormat="true" ht="12.75" hidden="false" customHeight="false" outlineLevel="0" collapsed="false">
      <c r="A14" s="20" t="s">
        <v>29</v>
      </c>
      <c r="B14" s="20" t="n">
        <v>8344</v>
      </c>
      <c r="C14" s="20" t="n">
        <v>602</v>
      </c>
      <c r="D14" s="21"/>
      <c r="E14" s="20"/>
      <c r="F14" s="22" t="n">
        <f aca="false">B14+C14</f>
        <v>8946</v>
      </c>
      <c r="G14" s="20" t="n">
        <v>9312</v>
      </c>
      <c r="H14" s="21" t="n">
        <v>20425</v>
      </c>
      <c r="I14" s="23" t="n">
        <f aca="false">((B14*G14)+(C14*H14))/1000</f>
        <v>89995.178</v>
      </c>
      <c r="J14" s="22" t="n">
        <v>62997</v>
      </c>
      <c r="K14" s="20" t="n">
        <v>17999</v>
      </c>
      <c r="L14" s="22" t="n">
        <v>8999</v>
      </c>
      <c r="M14" s="20"/>
      <c r="N14" s="24" t="n">
        <f aca="false">SUM(J14:M14)</f>
        <v>89995</v>
      </c>
    </row>
    <row r="15" customFormat="false" ht="12.75" hidden="false" customHeight="false" outlineLevel="0" collapsed="false">
      <c r="A15" s="26"/>
      <c r="B15" s="26"/>
      <c r="C15" s="26"/>
      <c r="D15" s="27"/>
      <c r="E15" s="26"/>
      <c r="F15" s="16"/>
      <c r="G15" s="26"/>
      <c r="H15" s="27"/>
      <c r="I15" s="26"/>
      <c r="J15" s="16"/>
      <c r="K15" s="26"/>
      <c r="L15" s="16"/>
      <c r="M15" s="26"/>
      <c r="N15" s="19" t="n">
        <f aca="false">SUM(J15:M15)</f>
        <v>0</v>
      </c>
    </row>
    <row r="16" customFormat="false" ht="13.5" hidden="false" customHeight="false" outlineLevel="0" collapsed="false">
      <c r="A16" s="28" t="s">
        <v>30</v>
      </c>
      <c r="B16" s="29" t="n">
        <f aca="false">SUM(B7:B14)</f>
        <v>33376</v>
      </c>
      <c r="C16" s="29" t="n">
        <f aca="false">SUM(C7:C14)</f>
        <v>4078</v>
      </c>
      <c r="D16" s="29" t="n">
        <f aca="false">SUM(D7:D14)</f>
        <v>0</v>
      </c>
      <c r="E16" s="29" t="n">
        <f aca="false">SUM(E7:E14)</f>
        <v>0</v>
      </c>
      <c r="F16" s="29" t="n">
        <f aca="false">SUM(F7:F14)</f>
        <v>37454</v>
      </c>
      <c r="G16" s="30" t="n">
        <f aca="false">(B7*G7+B8*G8+B9*G9+B10*G10+B11*G11+B12*G12+B13*G13+B14*G14)/(B16)</f>
        <v>8408.81942114094</v>
      </c>
      <c r="H16" s="30" t="n">
        <f aca="false">(C7*H7+C8*H8+C9*H9+C10*H10+C11*H11+C12*H12+C13*H13+C14*H14)/(C16)</f>
        <v>23526.3305541932</v>
      </c>
      <c r="I16" s="29" t="n">
        <f aca="false">SUM(I7:I14)</f>
        <v>376593.133</v>
      </c>
      <c r="J16" s="29" t="n">
        <f aca="false">SUM(J7:J14)</f>
        <v>259999</v>
      </c>
      <c r="K16" s="29" t="n">
        <f aca="false">SUM(K7:K14)</f>
        <v>107596</v>
      </c>
      <c r="L16" s="29" t="n">
        <f aca="false">SUM(L7:L14)</f>
        <v>8999</v>
      </c>
      <c r="M16" s="29" t="n">
        <f aca="false">SUM(M7:M14)</f>
        <v>0</v>
      </c>
      <c r="N16" s="19" t="n">
        <f aca="false">SUM(J16:M16)</f>
        <v>376594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9" t="n">
        <f aca="false">SUM(J17:M17)</f>
        <v>0</v>
      </c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9" t="n">
        <f aca="false">SUM(J18:M18)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9" t="n">
        <f aca="false">SUM(J19:M19)</f>
        <v>0</v>
      </c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9" t="n">
        <f aca="false">SUM(J20:M20)</f>
        <v>0</v>
      </c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9" t="n">
        <f aca="false">SUM(J21:M21)</f>
        <v>0</v>
      </c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9" t="n">
        <f aca="false">SUM(J22:M22)</f>
        <v>0</v>
      </c>
    </row>
    <row r="23" customFormat="false" ht="12.75" hidden="false" customHeight="false" outlineLevel="0" collapsed="false">
      <c r="A23" s="13" t="s">
        <v>22</v>
      </c>
      <c r="B23" s="14"/>
      <c r="C23" s="14" t="n">
        <v>43</v>
      </c>
      <c r="D23" s="15"/>
      <c r="E23" s="14"/>
      <c r="F23" s="16" t="n">
        <f aca="false">B23+C23</f>
        <v>43</v>
      </c>
      <c r="G23" s="14"/>
      <c r="H23" s="15" t="n">
        <v>33930</v>
      </c>
      <c r="I23" s="31" t="n">
        <f aca="false">((B23*G23)+(C23*H23))/1000</f>
        <v>1458.99</v>
      </c>
      <c r="J23" s="18" t="n">
        <v>1459</v>
      </c>
      <c r="K23" s="14"/>
      <c r="L23" s="18"/>
      <c r="M23" s="14"/>
      <c r="N23" s="19" t="n">
        <f aca="false">SUM(J23:M23)</f>
        <v>1459</v>
      </c>
    </row>
    <row r="24" s="25" customFormat="true" ht="12.75" hidden="false" customHeight="false" outlineLevel="0" collapsed="false">
      <c r="A24" s="20" t="s">
        <v>23</v>
      </c>
      <c r="B24" s="20"/>
      <c r="C24" s="20" t="n">
        <v>1253</v>
      </c>
      <c r="D24" s="21"/>
      <c r="E24" s="20"/>
      <c r="F24" s="22" t="n">
        <f aca="false">B24+C24</f>
        <v>1253</v>
      </c>
      <c r="G24" s="20"/>
      <c r="H24" s="21" t="n">
        <v>35000</v>
      </c>
      <c r="I24" s="23" t="n">
        <f aca="false">((B24*G24)+(C24*H24))/1000</f>
        <v>43855</v>
      </c>
      <c r="J24" s="22" t="n">
        <v>40386</v>
      </c>
      <c r="K24" s="20"/>
      <c r="L24" s="22" t="n">
        <v>3469</v>
      </c>
      <c r="M24" s="20"/>
      <c r="N24" s="24" t="n">
        <f aca="false">SUM(J24:M24)</f>
        <v>43855</v>
      </c>
    </row>
    <row r="25" customFormat="false" ht="12.75" hidden="false" customHeight="false" outlineLevel="0" collapsed="false">
      <c r="A25" s="20" t="s">
        <v>24</v>
      </c>
      <c r="B25" s="26" t="n">
        <v>512</v>
      </c>
      <c r="C25" s="26" t="n">
        <v>307</v>
      </c>
      <c r="D25" s="27"/>
      <c r="E25" s="26"/>
      <c r="F25" s="16" t="n">
        <f aca="false">B25+C25</f>
        <v>819</v>
      </c>
      <c r="G25" s="26" t="n">
        <v>20000</v>
      </c>
      <c r="H25" s="27" t="n">
        <v>50000</v>
      </c>
      <c r="I25" s="17" t="n">
        <f aca="false">((B25*G25)+(C25*H25))/1000</f>
        <v>25590</v>
      </c>
      <c r="J25" s="16" t="n">
        <v>14430</v>
      </c>
      <c r="K25" s="26"/>
      <c r="L25" s="16" t="n">
        <v>11160</v>
      </c>
      <c r="M25" s="26"/>
      <c r="N25" s="19" t="n">
        <f aca="false">SUM(J25:M25)</f>
        <v>25590</v>
      </c>
    </row>
    <row r="26" customFormat="false" ht="12.75" hidden="false" customHeight="false" outlineLevel="0" collapsed="false">
      <c r="A26" s="20" t="s">
        <v>25</v>
      </c>
      <c r="B26" s="26"/>
      <c r="C26" s="26" t="n">
        <v>137</v>
      </c>
      <c r="D26" s="27"/>
      <c r="E26" s="26"/>
      <c r="F26" s="16" t="n">
        <f aca="false">B26+C26</f>
        <v>137</v>
      </c>
      <c r="G26" s="26"/>
      <c r="H26" s="27" t="n">
        <v>53650</v>
      </c>
      <c r="I26" s="17" t="n">
        <f aca="false">((B26*G26)+(C26*H26))/1000</f>
        <v>7350.05</v>
      </c>
      <c r="J26" s="16" t="n">
        <v>3969</v>
      </c>
      <c r="K26" s="26"/>
      <c r="L26" s="16" t="n">
        <v>3381</v>
      </c>
      <c r="M26" s="26"/>
      <c r="N26" s="19" t="n">
        <f aca="false">SUM(J26:M26)</f>
        <v>7350</v>
      </c>
    </row>
    <row r="27" customFormat="false" ht="12.75" hidden="false" customHeight="false" outlineLevel="0" collapsed="false">
      <c r="A27" s="20" t="s">
        <v>26</v>
      </c>
      <c r="B27" s="26" t="n">
        <v>47</v>
      </c>
      <c r="C27" s="26" t="n">
        <v>201</v>
      </c>
      <c r="D27" s="27"/>
      <c r="E27" s="26"/>
      <c r="F27" s="16" t="n">
        <f aca="false">B27+C27</f>
        <v>248</v>
      </c>
      <c r="G27" s="26" t="n">
        <v>14000</v>
      </c>
      <c r="H27" s="27" t="n">
        <v>32000</v>
      </c>
      <c r="I27" s="17" t="n">
        <f aca="false">((B27*G27)+(C27*H27))/1000</f>
        <v>7090</v>
      </c>
      <c r="J27" s="16" t="n">
        <v>4313</v>
      </c>
      <c r="K27" s="26" t="n">
        <v>1581</v>
      </c>
      <c r="L27" s="16" t="n">
        <v>1196</v>
      </c>
      <c r="M27" s="26"/>
      <c r="N27" s="19" t="n">
        <f aca="false">SUM(J27:M27)</f>
        <v>7090</v>
      </c>
    </row>
    <row r="28" customFormat="false" ht="12.75" hidden="false" customHeight="false" outlineLevel="0" collapsed="false">
      <c r="A28" s="20" t="s">
        <v>32</v>
      </c>
      <c r="B28" s="26"/>
      <c r="C28" s="26" t="n">
        <v>5</v>
      </c>
      <c r="D28" s="27"/>
      <c r="E28" s="26"/>
      <c r="F28" s="16" t="n">
        <f aca="false">B28+C28</f>
        <v>5</v>
      </c>
      <c r="G28" s="26"/>
      <c r="H28" s="27" t="n">
        <v>50500</v>
      </c>
      <c r="I28" s="17" t="n">
        <f aca="false">((B28*G28)+(C28*H28))/1000</f>
        <v>252.5</v>
      </c>
      <c r="J28" s="16" t="n">
        <v>164</v>
      </c>
      <c r="K28" s="26"/>
      <c r="L28" s="16" t="n">
        <v>89</v>
      </c>
      <c r="M28" s="26"/>
      <c r="N28" s="19" t="n">
        <f aca="false">SUM(J28:M28)</f>
        <v>253</v>
      </c>
    </row>
    <row r="29" customFormat="false" ht="12.75" hidden="false" customHeight="false" outlineLevel="0" collapsed="false">
      <c r="A29" s="20" t="s">
        <v>28</v>
      </c>
      <c r="B29" s="26" t="n">
        <v>200</v>
      </c>
      <c r="C29" s="26" t="n">
        <v>265</v>
      </c>
      <c r="D29" s="27"/>
      <c r="E29" s="26"/>
      <c r="F29" s="16" t="n">
        <f aca="false">B29+C29</f>
        <v>465</v>
      </c>
      <c r="G29" s="26" t="n">
        <v>14000</v>
      </c>
      <c r="H29" s="27" t="n">
        <v>38000</v>
      </c>
      <c r="I29" s="17" t="n">
        <f aca="false">((B29*G29)+(C29*H29))/1000</f>
        <v>12870</v>
      </c>
      <c r="J29" s="16"/>
      <c r="K29" s="26"/>
      <c r="L29" s="16" t="n">
        <v>12870</v>
      </c>
      <c r="M29" s="26"/>
      <c r="N29" s="19" t="n">
        <f aca="false">SUM(J29:M29)</f>
        <v>12870</v>
      </c>
    </row>
    <row r="30" s="25" customFormat="true" ht="12.75" hidden="false" customHeight="false" outlineLevel="0" collapsed="false">
      <c r="A30" s="20" t="s">
        <v>29</v>
      </c>
      <c r="B30" s="20" t="n">
        <v>88</v>
      </c>
      <c r="C30" s="20" t="n">
        <v>339</v>
      </c>
      <c r="D30" s="21"/>
      <c r="E30" s="20"/>
      <c r="F30" s="22" t="n">
        <f aca="false">B30+C30</f>
        <v>427</v>
      </c>
      <c r="G30" s="20" t="n">
        <v>28750</v>
      </c>
      <c r="H30" s="21" t="n">
        <v>85000</v>
      </c>
      <c r="I30" s="23" t="n">
        <f aca="false">((B30*G30)+(C30*H30))/1000</f>
        <v>31345</v>
      </c>
      <c r="J30" s="22"/>
      <c r="K30" s="20"/>
      <c r="L30" s="22" t="n">
        <v>31345</v>
      </c>
      <c r="M30" s="20"/>
      <c r="N30" s="24" t="n">
        <f aca="false">SUM(J30:M30)</f>
        <v>31345</v>
      </c>
    </row>
    <row r="31" customFormat="false" ht="12.75" hidden="false" customHeight="false" outlineLevel="0" collapsed="false">
      <c r="A31" s="26"/>
      <c r="B31" s="26"/>
      <c r="C31" s="26"/>
      <c r="D31" s="27"/>
      <c r="E31" s="26"/>
      <c r="F31" s="16"/>
      <c r="G31" s="26"/>
      <c r="H31" s="27"/>
      <c r="I31" s="17" t="n">
        <f aca="false">((B31*G31)+(C31*H31))/1000</f>
        <v>0</v>
      </c>
      <c r="J31" s="16"/>
      <c r="K31" s="26"/>
      <c r="L31" s="16"/>
      <c r="M31" s="26"/>
      <c r="N31" s="19" t="n">
        <f aca="false">SUM(J31:M31)</f>
        <v>0</v>
      </c>
    </row>
    <row r="32" customFormat="false" ht="13.5" hidden="false" customHeight="false" outlineLevel="0" collapsed="false">
      <c r="A32" s="28" t="s">
        <v>30</v>
      </c>
      <c r="B32" s="29" t="n">
        <f aca="false">SUM(B23:B30)</f>
        <v>847</v>
      </c>
      <c r="C32" s="29" t="n">
        <f aca="false">SUM(C23:C30)</f>
        <v>2550</v>
      </c>
      <c r="D32" s="29" t="n">
        <f aca="false">SUM(D23:D30)</f>
        <v>0</v>
      </c>
      <c r="E32" s="29" t="n">
        <f aca="false">SUM(E23:E30)</f>
        <v>0</v>
      </c>
      <c r="F32" s="29" t="n">
        <f aca="false">SUM(F23:F30)</f>
        <v>3397</v>
      </c>
      <c r="G32" s="30" t="n">
        <f aca="false">(B23*G23+B24*G24+B25*G25+B26*G26+B27*G27+B28*G28+B29*G29+B30*G30)/(B32)</f>
        <v>19159.386068477</v>
      </c>
      <c r="H32" s="30" t="n">
        <f aca="false">(C23*H23+C24*H24+C25*H25+C26*H26+C27*H27+C28*H28+C29*H29+C30*H30)/(C32)</f>
        <v>44542.5647058824</v>
      </c>
      <c r="I32" s="29" t="n">
        <f aca="false">SUM(I23:I30)</f>
        <v>129811.54</v>
      </c>
      <c r="J32" s="29" t="n">
        <f aca="false">SUM(J23:J30)</f>
        <v>64721</v>
      </c>
      <c r="K32" s="29" t="n">
        <f aca="false">SUM(K23:K30)</f>
        <v>1581</v>
      </c>
      <c r="L32" s="29" t="n">
        <f aca="false">SUM(L23:L30)</f>
        <v>63510</v>
      </c>
      <c r="M32" s="29" t="n">
        <f aca="false">SUM(M23:M30)</f>
        <v>0</v>
      </c>
      <c r="N32" s="19" t="n">
        <f aca="false">SUM(J32:M32)</f>
        <v>129812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 t="n">
        <f aca="false">I25-N25</f>
        <v>0</v>
      </c>
      <c r="L33" s="3" t="n">
        <f aca="false">N27-I27</f>
        <v>0</v>
      </c>
      <c r="M33" s="3"/>
      <c r="N33" s="19" t="n">
        <f aca="false">SUM(J33:M33)</f>
        <v>0</v>
      </c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9" t="n">
        <f aca="false">SUM(J34:M34)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9" t="n">
        <f aca="false">SUM(J35:M35)</f>
        <v>0</v>
      </c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9" t="n">
        <f aca="false">SUM(J36:M36)</f>
        <v>0</v>
      </c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9" t="n">
        <f aca="false">SUM(J37:M37)</f>
        <v>0</v>
      </c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9" t="n">
        <f aca="false">SUM(J38:M38)</f>
        <v>0</v>
      </c>
    </row>
    <row r="39" customFormat="false" ht="12.75" hidden="false" customHeight="false" outlineLevel="0" collapsed="false">
      <c r="A39" s="13" t="s">
        <v>22</v>
      </c>
      <c r="B39" s="14"/>
      <c r="C39" s="14" t="n">
        <v>21</v>
      </c>
      <c r="D39" s="15"/>
      <c r="E39" s="14"/>
      <c r="F39" s="16" t="n">
        <f aca="false">SUM(B39:E39)</f>
        <v>21</v>
      </c>
      <c r="G39" s="14"/>
      <c r="H39" s="15" t="n">
        <v>32571</v>
      </c>
      <c r="I39" s="31" t="n">
        <f aca="false">((B39*G39)+(C39*H39))/1000</f>
        <v>683.991</v>
      </c>
      <c r="J39" s="18" t="n">
        <v>684</v>
      </c>
      <c r="K39" s="14"/>
      <c r="L39" s="18"/>
      <c r="M39" s="14"/>
      <c r="N39" s="19" t="n">
        <f aca="false">SUM(J39:M39)</f>
        <v>684</v>
      </c>
    </row>
    <row r="40" s="25" customFormat="true" ht="12.75" hidden="false" customHeight="false" outlineLevel="0" collapsed="false">
      <c r="A40" s="20" t="s">
        <v>23</v>
      </c>
      <c r="B40" s="20"/>
      <c r="C40" s="20" t="n">
        <v>359</v>
      </c>
      <c r="D40" s="21"/>
      <c r="E40" s="20"/>
      <c r="F40" s="22" t="n">
        <f aca="false">SUM(B40:E40)</f>
        <v>359</v>
      </c>
      <c r="G40" s="20"/>
      <c r="H40" s="21" t="n">
        <v>34000</v>
      </c>
      <c r="I40" s="23" t="n">
        <f aca="false">((B40*G40)+(C40*H40))/1000</f>
        <v>12206</v>
      </c>
      <c r="J40" s="22" t="n">
        <v>165</v>
      </c>
      <c r="K40" s="20" t="n">
        <v>289</v>
      </c>
      <c r="L40" s="22" t="n">
        <v>11752</v>
      </c>
      <c r="M40" s="20"/>
      <c r="N40" s="24" t="n">
        <f aca="false">SUM(J40:M40)</f>
        <v>12206</v>
      </c>
    </row>
    <row r="41" customFormat="false" ht="12.75" hidden="false" customHeight="false" outlineLevel="0" collapsed="false">
      <c r="A41" s="20" t="s">
        <v>24</v>
      </c>
      <c r="B41" s="26" t="n">
        <v>116</v>
      </c>
      <c r="C41" s="26" t="n">
        <v>54</v>
      </c>
      <c r="D41" s="27"/>
      <c r="E41" s="26"/>
      <c r="F41" s="16" t="n">
        <f aca="false">SUM(B41:E41)</f>
        <v>170</v>
      </c>
      <c r="G41" s="26" t="n">
        <v>15000</v>
      </c>
      <c r="H41" s="27" t="n">
        <v>35000</v>
      </c>
      <c r="I41" s="17" t="n">
        <f aca="false">((B41*G41)+(C41*H41))/1000</f>
        <v>3630</v>
      </c>
      <c r="J41" s="16" t="n">
        <v>2178</v>
      </c>
      <c r="K41" s="26"/>
      <c r="L41" s="16" t="n">
        <v>1452</v>
      </c>
      <c r="M41" s="26"/>
      <c r="N41" s="19" t="n">
        <f aca="false">SUM(J41:M41)</f>
        <v>3630</v>
      </c>
    </row>
    <row r="42" customFormat="false" ht="12.75" hidden="false" customHeight="false" outlineLevel="0" collapsed="false">
      <c r="A42" s="20" t="s">
        <v>25</v>
      </c>
      <c r="B42" s="26"/>
      <c r="C42" s="26" t="n">
        <v>3</v>
      </c>
      <c r="D42" s="27"/>
      <c r="E42" s="26"/>
      <c r="F42" s="16" t="n">
        <f aca="false">SUM(B42:E42)</f>
        <v>3</v>
      </c>
      <c r="G42" s="26"/>
      <c r="H42" s="27" t="n">
        <v>30000</v>
      </c>
      <c r="I42" s="17" t="n">
        <f aca="false">((B42*G42)+(C42*H42))/1000</f>
        <v>90</v>
      </c>
      <c r="J42" s="16" t="n">
        <v>90</v>
      </c>
      <c r="K42" s="26"/>
      <c r="L42" s="16"/>
      <c r="M42" s="26"/>
      <c r="N42" s="19" t="n">
        <f aca="false">SUM(J42:M42)</f>
        <v>90</v>
      </c>
    </row>
    <row r="43" customFormat="false" ht="12.75" hidden="false" customHeight="false" outlineLevel="0" collapsed="false">
      <c r="A43" s="20" t="s">
        <v>26</v>
      </c>
      <c r="B43" s="26"/>
      <c r="C43" s="26"/>
      <c r="D43" s="27"/>
      <c r="E43" s="26"/>
      <c r="F43" s="16" t="n">
        <f aca="false">SUM(B43:E43)</f>
        <v>0</v>
      </c>
      <c r="G43" s="26"/>
      <c r="H43" s="27"/>
      <c r="I43" s="17" t="n">
        <f aca="false">((B43*G43)+(C43*H43))/1000</f>
        <v>0</v>
      </c>
      <c r="J43" s="16"/>
      <c r="K43" s="26"/>
      <c r="L43" s="16"/>
      <c r="M43" s="26"/>
      <c r="N43" s="19" t="n">
        <f aca="false">SUM(J43:M43)</f>
        <v>0</v>
      </c>
    </row>
    <row r="44" customFormat="false" ht="12.75" hidden="false" customHeight="false" outlineLevel="0" collapsed="false">
      <c r="A44" s="20" t="s">
        <v>32</v>
      </c>
      <c r="B44" s="26"/>
      <c r="C44" s="26" t="n">
        <v>2</v>
      </c>
      <c r="D44" s="27"/>
      <c r="E44" s="26"/>
      <c r="F44" s="16" t="n">
        <f aca="false">SUM(B44:E44)</f>
        <v>2</v>
      </c>
      <c r="G44" s="26"/>
      <c r="H44" s="27" t="n">
        <v>40000</v>
      </c>
      <c r="I44" s="17" t="n">
        <f aca="false">((B44*G44)+(C44*H44))/1000</f>
        <v>80</v>
      </c>
      <c r="J44" s="16" t="n">
        <v>80</v>
      </c>
      <c r="K44" s="26"/>
      <c r="L44" s="16"/>
      <c r="M44" s="26"/>
      <c r="N44" s="19" t="n">
        <f aca="false">SUM(J44:M44)</f>
        <v>80</v>
      </c>
    </row>
    <row r="45" customFormat="false" ht="12.75" hidden="false" customHeight="false" outlineLevel="0" collapsed="false">
      <c r="A45" s="20" t="s">
        <v>28</v>
      </c>
      <c r="B45" s="26" t="n">
        <v>193</v>
      </c>
      <c r="C45" s="26" t="n">
        <v>90</v>
      </c>
      <c r="D45" s="27"/>
      <c r="E45" s="26"/>
      <c r="F45" s="16" t="n">
        <f aca="false">SUM(B45:E45)</f>
        <v>283</v>
      </c>
      <c r="G45" s="26" t="n">
        <v>5000</v>
      </c>
      <c r="H45" s="27" t="n">
        <v>38000</v>
      </c>
      <c r="I45" s="17" t="n">
        <f aca="false">((B45*G45)+(C45*H45))/1000</f>
        <v>4385</v>
      </c>
      <c r="J45" s="16"/>
      <c r="K45" s="26"/>
      <c r="L45" s="16" t="n">
        <v>4385</v>
      </c>
      <c r="M45" s="26"/>
      <c r="N45" s="19" t="n">
        <f aca="false">SUM(J45:M45)</f>
        <v>4385</v>
      </c>
    </row>
    <row r="46" s="25" customFormat="true" ht="12.75" hidden="false" customHeight="false" outlineLevel="0" collapsed="false">
      <c r="A46" s="20" t="s">
        <v>29</v>
      </c>
      <c r="B46" s="20"/>
      <c r="C46" s="20"/>
      <c r="D46" s="21"/>
      <c r="E46" s="20"/>
      <c r="F46" s="22" t="n">
        <f aca="false">SUM(B46:E46)</f>
        <v>0</v>
      </c>
      <c r="G46" s="20"/>
      <c r="H46" s="21"/>
      <c r="I46" s="17" t="n">
        <f aca="false">((B46*G46)+(C46*H46))/1000</f>
        <v>0</v>
      </c>
      <c r="J46" s="22"/>
      <c r="K46" s="20"/>
      <c r="L46" s="22"/>
      <c r="M46" s="20"/>
      <c r="N46" s="24" t="n">
        <f aca="false">SUM(J46:M46)</f>
        <v>0</v>
      </c>
    </row>
    <row r="47" customFormat="false" ht="12.75" hidden="false" customHeight="false" outlineLevel="0" collapsed="false">
      <c r="A47" s="26"/>
      <c r="B47" s="26"/>
      <c r="C47" s="26"/>
      <c r="D47" s="27"/>
      <c r="E47" s="26"/>
      <c r="F47" s="16"/>
      <c r="G47" s="26"/>
      <c r="H47" s="27"/>
      <c r="I47" s="26"/>
      <c r="J47" s="16"/>
      <c r="K47" s="26"/>
      <c r="L47" s="16"/>
      <c r="M47" s="26"/>
      <c r="N47" s="19" t="n">
        <f aca="false">SUM(J47:M47)</f>
        <v>0</v>
      </c>
    </row>
    <row r="48" customFormat="false" ht="13.5" hidden="false" customHeight="false" outlineLevel="0" collapsed="false">
      <c r="A48" s="28" t="s">
        <v>30</v>
      </c>
      <c r="B48" s="29" t="n">
        <f aca="false">SUM(B39:B46)</f>
        <v>309</v>
      </c>
      <c r="C48" s="29" t="n">
        <f aca="false">SUM(C39:C46)</f>
        <v>529</v>
      </c>
      <c r="D48" s="29" t="n">
        <f aca="false">SUM(D39:D46)</f>
        <v>0</v>
      </c>
      <c r="E48" s="29" t="n">
        <f aca="false">SUM(E39:E46)</f>
        <v>0</v>
      </c>
      <c r="F48" s="29" t="n">
        <f aca="false">SUM(F39:F46)</f>
        <v>838</v>
      </c>
      <c r="G48" s="30" t="n">
        <f aca="false">(B39*G39+B40*G40+B41*G41+B42*G42+B43*G43+B44*G44+B45*G45+B46*G46)/(B48)</f>
        <v>8754.04530744337</v>
      </c>
      <c r="H48" s="30" t="n">
        <f aca="false">(C39*H39+C40*H40+C41*H41+C42*H42+C43*H43+C44*H44+C45*H45+C46*H46)/(C48)</f>
        <v>34725.8809073724</v>
      </c>
      <c r="I48" s="29" t="n">
        <f aca="false">SUM(I39:I46)</f>
        <v>21074.991</v>
      </c>
      <c r="J48" s="29" t="n">
        <f aca="false">SUM(J39:J46)</f>
        <v>3197</v>
      </c>
      <c r="K48" s="29" t="n">
        <f aca="false">SUM(K39:K46)</f>
        <v>289</v>
      </c>
      <c r="L48" s="29" t="n">
        <f aca="false">SUM(L39:L46)</f>
        <v>17589</v>
      </c>
      <c r="M48" s="29" t="n">
        <f aca="false">SUM(M39:M46)</f>
        <v>0</v>
      </c>
      <c r="N48" s="19" t="n">
        <f aca="false">SUM(J48:M48)</f>
        <v>21075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9" t="n">
        <f aca="false">SUM(J49:M49)</f>
        <v>0</v>
      </c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9" t="n">
        <f aca="false">SUM(J50:M50)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9" t="n">
        <f aca="false">SUM(J51:M51)</f>
        <v>0</v>
      </c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9" t="n">
        <f aca="false">SUM(J52:M52)</f>
        <v>0</v>
      </c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9" t="n">
        <f aca="false">SUM(J53:M53)</f>
        <v>0</v>
      </c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9" t="n">
        <f aca="false">SUM(J54:M54)</f>
        <v>0</v>
      </c>
    </row>
    <row r="55" customFormat="false" ht="12.75" hidden="false" customHeight="false" outlineLevel="0" collapsed="false">
      <c r="A55" s="13" t="s">
        <v>22</v>
      </c>
      <c r="B55" s="14"/>
      <c r="C55" s="14"/>
      <c r="D55" s="15"/>
      <c r="E55" s="14"/>
      <c r="F55" s="16" t="n">
        <f aca="false">SUM(B55:E55)</f>
        <v>0</v>
      </c>
      <c r="G55" s="14"/>
      <c r="H55" s="15"/>
      <c r="I55" s="31" t="n">
        <f aca="false">((B55*G55)+(C55*H55))/1000</f>
        <v>0</v>
      </c>
      <c r="J55" s="18"/>
      <c r="K55" s="14"/>
      <c r="L55" s="18"/>
      <c r="M55" s="14"/>
      <c r="N55" s="19" t="n">
        <f aca="false">SUM(J55:M55)</f>
        <v>0</v>
      </c>
    </row>
    <row r="56" s="25" customFormat="true" ht="12.75" hidden="false" customHeight="false" outlineLevel="0" collapsed="false">
      <c r="A56" s="20" t="s">
        <v>23</v>
      </c>
      <c r="B56" s="20"/>
      <c r="C56" s="20"/>
      <c r="D56" s="21"/>
      <c r="E56" s="20"/>
      <c r="F56" s="22" t="n">
        <f aca="false">SUM(B56:E56)</f>
        <v>0</v>
      </c>
      <c r="G56" s="20"/>
      <c r="H56" s="21"/>
      <c r="I56" s="23" t="n">
        <f aca="false">((B56*G56)+(C56*H56))/1000</f>
        <v>0</v>
      </c>
      <c r="J56" s="22"/>
      <c r="K56" s="20"/>
      <c r="L56" s="22"/>
      <c r="M56" s="20"/>
      <c r="N56" s="24" t="n">
        <f aca="false">SUM(J56:M56)</f>
        <v>0</v>
      </c>
    </row>
    <row r="57" customFormat="false" ht="12.75" hidden="false" customHeight="false" outlineLevel="0" collapsed="false">
      <c r="A57" s="20" t="s">
        <v>24</v>
      </c>
      <c r="B57" s="26"/>
      <c r="C57" s="26"/>
      <c r="D57" s="27"/>
      <c r="E57" s="26"/>
      <c r="F57" s="16" t="n">
        <f aca="false">SUM(B57:E57)</f>
        <v>0</v>
      </c>
      <c r="G57" s="26"/>
      <c r="H57" s="27"/>
      <c r="I57" s="17" t="n">
        <f aca="false">((B57*G57)+(C57*H57))/1000</f>
        <v>0</v>
      </c>
      <c r="J57" s="16"/>
      <c r="K57" s="26"/>
      <c r="L57" s="16"/>
      <c r="M57" s="26"/>
      <c r="N57" s="19" t="n">
        <f aca="false">SUM(J57:M57)</f>
        <v>0</v>
      </c>
    </row>
    <row r="58" customFormat="false" ht="12.75" hidden="false" customHeight="false" outlineLevel="0" collapsed="false">
      <c r="A58" s="20" t="s">
        <v>25</v>
      </c>
      <c r="B58" s="26"/>
      <c r="C58" s="26"/>
      <c r="D58" s="27"/>
      <c r="E58" s="26"/>
      <c r="F58" s="16" t="n">
        <f aca="false">SUM(B58:E58)</f>
        <v>0</v>
      </c>
      <c r="G58" s="26"/>
      <c r="H58" s="27"/>
      <c r="I58" s="17" t="n">
        <f aca="false">((B58*G58)+(C58*H58))/1000</f>
        <v>0</v>
      </c>
      <c r="J58" s="16"/>
      <c r="K58" s="26"/>
      <c r="L58" s="16"/>
      <c r="M58" s="26"/>
      <c r="N58" s="19" t="n">
        <f aca="false">SUM(J58:M58)</f>
        <v>0</v>
      </c>
    </row>
    <row r="59" customFormat="false" ht="12.75" hidden="false" customHeight="false" outlineLevel="0" collapsed="false">
      <c r="A59" s="20" t="s">
        <v>26</v>
      </c>
      <c r="B59" s="26"/>
      <c r="C59" s="26"/>
      <c r="D59" s="27"/>
      <c r="E59" s="26"/>
      <c r="F59" s="16" t="n">
        <f aca="false">SUM(B59:E59)</f>
        <v>0</v>
      </c>
      <c r="G59" s="26"/>
      <c r="H59" s="27"/>
      <c r="I59" s="17" t="n">
        <f aca="false">((B59*G59)+(C59*H59))/1000</f>
        <v>0</v>
      </c>
      <c r="J59" s="16"/>
      <c r="K59" s="26"/>
      <c r="L59" s="16"/>
      <c r="M59" s="26"/>
      <c r="N59" s="19" t="n">
        <f aca="false">SUM(J59:M59)</f>
        <v>0</v>
      </c>
    </row>
    <row r="60" customFormat="false" ht="12.75" hidden="false" customHeight="false" outlineLevel="0" collapsed="false">
      <c r="A60" s="20" t="s">
        <v>32</v>
      </c>
      <c r="B60" s="26" t="n">
        <v>5</v>
      </c>
      <c r="C60" s="26" t="n">
        <v>4</v>
      </c>
      <c r="D60" s="27"/>
      <c r="E60" s="26"/>
      <c r="F60" s="16" t="n">
        <f aca="false">SUM(B60:E60)</f>
        <v>9</v>
      </c>
      <c r="G60" s="26" t="n">
        <v>6800</v>
      </c>
      <c r="H60" s="27" t="n">
        <v>15000</v>
      </c>
      <c r="I60" s="17" t="n">
        <f aca="false">((B60*G60)+(C60*H60))/1000</f>
        <v>94</v>
      </c>
      <c r="J60" s="16" t="n">
        <v>94</v>
      </c>
      <c r="K60" s="26"/>
      <c r="L60" s="16"/>
      <c r="M60" s="26"/>
      <c r="N60" s="19" t="n">
        <f aca="false">SUM(J60:M60)</f>
        <v>94</v>
      </c>
    </row>
    <row r="61" customFormat="false" ht="12.75" hidden="false" customHeight="false" outlineLevel="0" collapsed="false">
      <c r="A61" s="20" t="s">
        <v>28</v>
      </c>
      <c r="B61" s="26" t="n">
        <v>7</v>
      </c>
      <c r="C61" s="26"/>
      <c r="D61" s="27"/>
      <c r="E61" s="26"/>
      <c r="F61" s="16" t="n">
        <f aca="false">SUM(B61:E61)</f>
        <v>7</v>
      </c>
      <c r="G61" s="26" t="n">
        <v>4000</v>
      </c>
      <c r="H61" s="27"/>
      <c r="I61" s="17" t="n">
        <f aca="false">((B61*G61)+(C61*H61))/1000</f>
        <v>28</v>
      </c>
      <c r="J61" s="16"/>
      <c r="K61" s="26"/>
      <c r="L61" s="16" t="n">
        <v>28</v>
      </c>
      <c r="M61" s="26"/>
      <c r="N61" s="19" t="n">
        <f aca="false">SUM(J61:M61)</f>
        <v>28</v>
      </c>
    </row>
    <row r="62" s="25" customFormat="true" ht="12.75" hidden="false" customHeight="false" outlineLevel="0" collapsed="false">
      <c r="A62" s="20" t="s">
        <v>29</v>
      </c>
      <c r="B62" s="20" t="n">
        <v>1</v>
      </c>
      <c r="C62" s="20"/>
      <c r="D62" s="21"/>
      <c r="E62" s="20"/>
      <c r="F62" s="22" t="n">
        <f aca="false">SUM(B62:E62)</f>
        <v>1</v>
      </c>
      <c r="G62" s="20" t="n">
        <v>11175</v>
      </c>
      <c r="H62" s="21"/>
      <c r="I62" s="23" t="n">
        <f aca="false">((B62*G62)+(C62*H62))/1000</f>
        <v>11.175</v>
      </c>
      <c r="J62" s="22"/>
      <c r="K62" s="20"/>
      <c r="L62" s="22" t="n">
        <v>11</v>
      </c>
      <c r="M62" s="20"/>
      <c r="N62" s="24" t="n">
        <f aca="false">SUM(J62:M62)</f>
        <v>11</v>
      </c>
    </row>
    <row r="63" customFormat="false" ht="12.75" hidden="false" customHeight="false" outlineLevel="0" collapsed="false">
      <c r="A63" s="26"/>
      <c r="B63" s="26"/>
      <c r="C63" s="26"/>
      <c r="D63" s="27"/>
      <c r="E63" s="26"/>
      <c r="F63" s="16"/>
      <c r="G63" s="26"/>
      <c r="H63" s="27"/>
      <c r="I63" s="26"/>
      <c r="J63" s="16"/>
      <c r="K63" s="26"/>
      <c r="L63" s="16"/>
      <c r="M63" s="26"/>
      <c r="N63" s="19" t="n">
        <f aca="false">SUM(J63:M63)</f>
        <v>0</v>
      </c>
    </row>
    <row r="64" customFormat="false" ht="13.5" hidden="false" customHeight="false" outlineLevel="0" collapsed="false">
      <c r="A64" s="28" t="s">
        <v>30</v>
      </c>
      <c r="B64" s="29" t="n">
        <f aca="false">SUM(B55:B62)</f>
        <v>13</v>
      </c>
      <c r="C64" s="29" t="n">
        <f aca="false">SUM(C55:C62)</f>
        <v>4</v>
      </c>
      <c r="D64" s="29" t="n">
        <f aca="false">SUM(D55:D62)</f>
        <v>0</v>
      </c>
      <c r="E64" s="29" t="n">
        <f aca="false">SUM(E55:E62)</f>
        <v>0</v>
      </c>
      <c r="F64" s="29" t="n">
        <f aca="false">SUM(F55:F62)</f>
        <v>17</v>
      </c>
      <c r="G64" s="30" t="n">
        <f aca="false">(B55*G55+B56*G56+B57*G57+B58*G58+B59*G59+B60*G60+B61*G61+B62*G62)/(B64)</f>
        <v>5628.84615384615</v>
      </c>
      <c r="H64" s="30" t="n">
        <f aca="false">(C55*H55+C56*H56+C57*H57+C58*H58+C59*H59+C60*H60+C61*H61+C62*H62)/(C64)</f>
        <v>15000</v>
      </c>
      <c r="I64" s="29" t="n">
        <f aca="false">SUM(I55:I62)</f>
        <v>133.175</v>
      </c>
      <c r="J64" s="29" t="n">
        <f aca="false">SUM(J55:J62)</f>
        <v>94</v>
      </c>
      <c r="K64" s="29" t="n">
        <f aca="false">SUM(K55:K62)</f>
        <v>0</v>
      </c>
      <c r="L64" s="29" t="n">
        <f aca="false">SUM(L55:L62)</f>
        <v>39</v>
      </c>
      <c r="M64" s="29" t="n">
        <f aca="false">SUM(M55:M62)</f>
        <v>0</v>
      </c>
      <c r="N64" s="19" t="n">
        <f aca="false">SUM(J64:M64)</f>
        <v>133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9" t="n">
        <f aca="false">SUM(J65:M65)</f>
        <v>0</v>
      </c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9" t="n">
        <f aca="false">SUM(J66:M66)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9" t="n">
        <f aca="false">SUM(J67:M67)</f>
        <v>0</v>
      </c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9" t="n">
        <f aca="false">SUM(J68:M68)</f>
        <v>0</v>
      </c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9" t="n">
        <f aca="false">SUM(J69:M69)</f>
        <v>0</v>
      </c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9" t="n">
        <f aca="false">SUM(J70:M70)</f>
        <v>0</v>
      </c>
    </row>
    <row r="71" customFormat="false" ht="12.75" hidden="false" customHeight="false" outlineLevel="0" collapsed="false">
      <c r="A71" s="13" t="s">
        <v>22</v>
      </c>
      <c r="B71" s="14"/>
      <c r="C71" s="14" t="n">
        <v>9</v>
      </c>
      <c r="D71" s="15"/>
      <c r="E71" s="14"/>
      <c r="F71" s="16" t="n">
        <f aca="false">SUM(B71:E71)</f>
        <v>9</v>
      </c>
      <c r="G71" s="14"/>
      <c r="H71" s="15" t="n">
        <v>20556</v>
      </c>
      <c r="I71" s="31" t="n">
        <f aca="false">((B71*G71)+(C71*H71))/1000</f>
        <v>185.004</v>
      </c>
      <c r="J71" s="18" t="n">
        <v>185</v>
      </c>
      <c r="K71" s="14"/>
      <c r="L71" s="18"/>
      <c r="M71" s="14"/>
      <c r="N71" s="19" t="n">
        <f aca="false">SUM(J71:M71)</f>
        <v>185</v>
      </c>
    </row>
    <row r="72" s="25" customFormat="true" ht="12.75" hidden="false" customHeight="false" outlineLevel="0" collapsed="false">
      <c r="A72" s="20" t="s">
        <v>23</v>
      </c>
      <c r="B72" s="20"/>
      <c r="C72" s="20" t="n">
        <v>270</v>
      </c>
      <c r="D72" s="21"/>
      <c r="E72" s="20"/>
      <c r="F72" s="22" t="n">
        <f aca="false">SUM(B72:E72)</f>
        <v>270</v>
      </c>
      <c r="G72" s="20"/>
      <c r="H72" s="21" t="n">
        <v>32000</v>
      </c>
      <c r="I72" s="23" t="n">
        <f aca="false">((B72*G72)+(C72*H72))/1000</f>
        <v>8640</v>
      </c>
      <c r="J72" s="22" t="n">
        <v>1100</v>
      </c>
      <c r="K72" s="20" t="n">
        <v>7540</v>
      </c>
      <c r="L72" s="22"/>
      <c r="M72" s="20"/>
      <c r="N72" s="24" t="n">
        <f aca="false">SUM(J72:M72)</f>
        <v>8640</v>
      </c>
    </row>
    <row r="73" customFormat="false" ht="12.75" hidden="false" customHeight="false" outlineLevel="0" collapsed="false">
      <c r="A73" s="20" t="s">
        <v>24</v>
      </c>
      <c r="B73" s="26" t="n">
        <v>282</v>
      </c>
      <c r="C73" s="26" t="n">
        <v>135</v>
      </c>
      <c r="D73" s="27"/>
      <c r="E73" s="26"/>
      <c r="F73" s="16" t="n">
        <f aca="false">SUM(B73:E73)</f>
        <v>417</v>
      </c>
      <c r="G73" s="26" t="n">
        <v>10000</v>
      </c>
      <c r="H73" s="27" t="n">
        <v>25000</v>
      </c>
      <c r="I73" s="17" t="n">
        <f aca="false">((B73*G73)+(C73*H73))/1000</f>
        <v>6195</v>
      </c>
      <c r="J73" s="16" t="n">
        <v>6195</v>
      </c>
      <c r="K73" s="26"/>
      <c r="L73" s="16"/>
      <c r="M73" s="26"/>
      <c r="N73" s="19" t="n">
        <f aca="false">SUM(J73:M73)</f>
        <v>6195</v>
      </c>
    </row>
    <row r="74" customFormat="false" ht="12.75" hidden="false" customHeight="false" outlineLevel="0" collapsed="false">
      <c r="A74" s="20" t="s">
        <v>25</v>
      </c>
      <c r="B74" s="26"/>
      <c r="C74" s="26"/>
      <c r="D74" s="27"/>
      <c r="E74" s="26"/>
      <c r="F74" s="16" t="n">
        <f aca="false">SUM(B74:E74)</f>
        <v>0</v>
      </c>
      <c r="G74" s="26"/>
      <c r="H74" s="27"/>
      <c r="I74" s="17" t="n">
        <f aca="false">((B74*G74)+(C74*H74))/1000</f>
        <v>0</v>
      </c>
      <c r="J74" s="16"/>
      <c r="K74" s="26"/>
      <c r="L74" s="16"/>
      <c r="M74" s="26"/>
      <c r="N74" s="19" t="n">
        <f aca="false">SUM(J74:M74)</f>
        <v>0</v>
      </c>
    </row>
    <row r="75" customFormat="false" ht="12.75" hidden="false" customHeight="false" outlineLevel="0" collapsed="false">
      <c r="A75" s="20" t="s">
        <v>26</v>
      </c>
      <c r="B75" s="26"/>
      <c r="C75" s="26"/>
      <c r="D75" s="27"/>
      <c r="E75" s="26"/>
      <c r="F75" s="16" t="n">
        <f aca="false">SUM(B75:E75)</f>
        <v>0</v>
      </c>
      <c r="G75" s="26"/>
      <c r="H75" s="27"/>
      <c r="I75" s="17" t="n">
        <f aca="false">((B75*G75)+(C75*H75))/1000</f>
        <v>0</v>
      </c>
      <c r="J75" s="16"/>
      <c r="K75" s="26"/>
      <c r="L75" s="16"/>
      <c r="M75" s="26"/>
      <c r="N75" s="19" t="n">
        <f aca="false">SUM(J75:M75)</f>
        <v>0</v>
      </c>
    </row>
    <row r="76" customFormat="false" ht="12.75" hidden="false" customHeight="false" outlineLevel="0" collapsed="false">
      <c r="A76" s="20" t="s">
        <v>32</v>
      </c>
      <c r="B76" s="26" t="n">
        <v>15</v>
      </c>
      <c r="C76" s="26" t="n">
        <v>2</v>
      </c>
      <c r="D76" s="27"/>
      <c r="E76" s="26"/>
      <c r="F76" s="16" t="n">
        <f aca="false">SUM(B76:E76)</f>
        <v>17</v>
      </c>
      <c r="G76" s="26" t="n">
        <v>6300</v>
      </c>
      <c r="H76" s="27" t="n">
        <v>14000</v>
      </c>
      <c r="I76" s="17" t="n">
        <f aca="false">((B76*G76)+(C76*H76))/1000</f>
        <v>122.5</v>
      </c>
      <c r="J76" s="16" t="n">
        <v>123</v>
      </c>
      <c r="K76" s="26"/>
      <c r="L76" s="16"/>
      <c r="M76" s="26"/>
      <c r="N76" s="19" t="n">
        <f aca="false">SUM(J76:M76)</f>
        <v>123</v>
      </c>
    </row>
    <row r="77" customFormat="false" ht="12.75" hidden="false" customHeight="false" outlineLevel="0" collapsed="false">
      <c r="A77" s="20" t="s">
        <v>28</v>
      </c>
      <c r="B77" s="26"/>
      <c r="C77" s="26"/>
      <c r="D77" s="27"/>
      <c r="E77" s="26"/>
      <c r="F77" s="16" t="n">
        <f aca="false">SUM(B77:E77)</f>
        <v>0</v>
      </c>
      <c r="G77" s="26"/>
      <c r="H77" s="27"/>
      <c r="I77" s="17" t="n">
        <f aca="false">((B77*G77)+(C77*H77))/1000</f>
        <v>0</v>
      </c>
      <c r="J77" s="16"/>
      <c r="K77" s="26"/>
      <c r="L77" s="16"/>
      <c r="M77" s="26"/>
      <c r="N77" s="19" t="n">
        <f aca="false">SUM(J77:M77)</f>
        <v>0</v>
      </c>
    </row>
    <row r="78" s="25" customFormat="true" ht="12.75" hidden="false" customHeight="false" outlineLevel="0" collapsed="false">
      <c r="A78" s="20" t="s">
        <v>29</v>
      </c>
      <c r="B78" s="20" t="n">
        <v>307</v>
      </c>
      <c r="C78" s="20" t="n">
        <v>157</v>
      </c>
      <c r="D78" s="21"/>
      <c r="E78" s="20"/>
      <c r="F78" s="22" t="n">
        <f aca="false">SUM(B78:E78)</f>
        <v>464</v>
      </c>
      <c r="G78" s="20" t="n">
        <v>10057</v>
      </c>
      <c r="H78" s="21" t="n">
        <v>18385</v>
      </c>
      <c r="I78" s="23" t="n">
        <f aca="false">((B78*G78)+(C78*H78))/1000</f>
        <v>5973.944</v>
      </c>
      <c r="J78" s="22"/>
      <c r="K78" s="20"/>
      <c r="L78" s="22" t="n">
        <v>5974</v>
      </c>
      <c r="M78" s="20"/>
      <c r="N78" s="24" t="n">
        <f aca="false">SUM(J78:M78)</f>
        <v>5974</v>
      </c>
    </row>
    <row r="79" customFormat="false" ht="12.75" hidden="false" customHeight="false" outlineLevel="0" collapsed="false">
      <c r="A79" s="26"/>
      <c r="B79" s="26"/>
      <c r="C79" s="26"/>
      <c r="D79" s="27"/>
      <c r="E79" s="26"/>
      <c r="F79" s="16"/>
      <c r="G79" s="26"/>
      <c r="H79" s="27"/>
      <c r="I79" s="26"/>
      <c r="J79" s="16"/>
      <c r="K79" s="26"/>
      <c r="L79" s="16"/>
      <c r="M79" s="26"/>
      <c r="N79" s="19" t="n">
        <f aca="false">SUM(J79:M79)</f>
        <v>0</v>
      </c>
    </row>
    <row r="80" customFormat="false" ht="13.5" hidden="false" customHeight="false" outlineLevel="0" collapsed="false">
      <c r="A80" s="28" t="s">
        <v>30</v>
      </c>
      <c r="B80" s="29" t="n">
        <f aca="false">SUM(B71:B78)</f>
        <v>604</v>
      </c>
      <c r="C80" s="29" t="n">
        <f aca="false">SUM(C71:C78)</f>
        <v>573</v>
      </c>
      <c r="D80" s="29" t="n">
        <f aca="false">SUM(D71:D78)</f>
        <v>0</v>
      </c>
      <c r="E80" s="29" t="n">
        <f aca="false">SUM(E71:E78)</f>
        <v>0</v>
      </c>
      <c r="F80" s="29" t="n">
        <f aca="false">SUM(F71:F78)</f>
        <v>1177</v>
      </c>
      <c r="G80" s="30" t="n">
        <f aca="false">(B71*G71+B72*G72+B73*G73+B74*G74+B75*G75+B76*G76+B77*G77+B78*G78)/(B80)</f>
        <v>9937.08443708609</v>
      </c>
      <c r="H80" s="30" t="n">
        <f aca="false">(C71*H71+C72*H72+C73*H73+C74*H74+C75*H75+C76*H76+C77*H77+C78*H78)/(C80)</f>
        <v>26377.7469458988</v>
      </c>
      <c r="I80" s="26" t="n">
        <f aca="false">SUM(I71:I78)</f>
        <v>21116.448</v>
      </c>
      <c r="J80" s="32" t="n">
        <f aca="false">SUM(J71:J78)</f>
        <v>7603</v>
      </c>
      <c r="K80" s="29" t="n">
        <f aca="false">SUM(K71:K78)</f>
        <v>7540</v>
      </c>
      <c r="L80" s="29" t="n">
        <f aca="false">SUM(L71:L78)</f>
        <v>5974</v>
      </c>
      <c r="M80" s="29" t="n">
        <f aca="false">SUM(M71:M78)</f>
        <v>0</v>
      </c>
      <c r="N80" s="19" t="n">
        <f aca="false">SUM(J80:M80)</f>
        <v>21117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8"/>
      <c r="J81" s="3"/>
      <c r="K81" s="3"/>
      <c r="L81" s="3"/>
      <c r="M81" s="3"/>
      <c r="N81" s="19" t="n">
        <f aca="false">SUM(J81:M81)</f>
        <v>0</v>
      </c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9" t="n">
        <f aca="false">SUM(J82:M82)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9" t="n">
        <f aca="false">SUM(J83:M83)</f>
        <v>0</v>
      </c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9" t="n">
        <f aca="false">SUM(J84:M84)</f>
        <v>0</v>
      </c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9" t="n">
        <f aca="false">SUM(J85:M85)</f>
        <v>0</v>
      </c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9" t="n">
        <f aca="false">SUM(J86:M86)</f>
        <v>0</v>
      </c>
    </row>
    <row r="87" customFormat="false" ht="12.75" hidden="false" customHeight="false" outlineLevel="0" collapsed="false">
      <c r="A87" s="13" t="s">
        <v>22</v>
      </c>
      <c r="B87" s="14"/>
      <c r="C87" s="14" t="n">
        <v>104</v>
      </c>
      <c r="D87" s="15"/>
      <c r="E87" s="14"/>
      <c r="F87" s="16" t="n">
        <f aca="false">SUM(B87:E87)</f>
        <v>104</v>
      </c>
      <c r="G87" s="14"/>
      <c r="H87" s="15" t="n">
        <v>52308</v>
      </c>
      <c r="I87" s="31" t="n">
        <f aca="false">((B87*G87)+(C87*H87))/1000</f>
        <v>5440.032</v>
      </c>
      <c r="J87" s="18" t="n">
        <v>3000</v>
      </c>
      <c r="K87" s="14" t="n">
        <v>2440</v>
      </c>
      <c r="L87" s="18"/>
      <c r="M87" s="14"/>
      <c r="N87" s="19" t="n">
        <f aca="false">SUM(J87:M87)</f>
        <v>5440</v>
      </c>
    </row>
    <row r="88" s="25" customFormat="true" ht="12.75" hidden="false" customHeight="false" outlineLevel="0" collapsed="false">
      <c r="A88" s="20" t="s">
        <v>23</v>
      </c>
      <c r="B88" s="20"/>
      <c r="C88" s="20" t="n">
        <v>911</v>
      </c>
      <c r="D88" s="21"/>
      <c r="E88" s="20"/>
      <c r="F88" s="22" t="n">
        <f aca="false">SUM(B88:E88)</f>
        <v>911</v>
      </c>
      <c r="G88" s="20"/>
      <c r="H88" s="21" t="n">
        <v>45000</v>
      </c>
      <c r="I88" s="23" t="n">
        <f aca="false">((B88*G88)+(C88*H88))/1000</f>
        <v>40995</v>
      </c>
      <c r="J88" s="22" t="n">
        <v>17218</v>
      </c>
      <c r="K88" s="20" t="n">
        <v>23777</v>
      </c>
      <c r="L88" s="22"/>
      <c r="M88" s="20"/>
      <c r="N88" s="24" t="n">
        <f aca="false">SUM(J88:M88)</f>
        <v>40995</v>
      </c>
    </row>
    <row r="89" customFormat="false" ht="12.75" hidden="false" customHeight="false" outlineLevel="0" collapsed="false">
      <c r="A89" s="20" t="s">
        <v>24</v>
      </c>
      <c r="B89" s="26" t="n">
        <v>130</v>
      </c>
      <c r="C89" s="26" t="n">
        <v>769</v>
      </c>
      <c r="D89" s="27"/>
      <c r="E89" s="26"/>
      <c r="F89" s="16" t="n">
        <f aca="false">SUM(B89:E89)</f>
        <v>899</v>
      </c>
      <c r="G89" s="26" t="n">
        <v>20000</v>
      </c>
      <c r="H89" s="27" t="n">
        <v>65000</v>
      </c>
      <c r="I89" s="17" t="n">
        <f aca="false">((B89*G89)+(C89*H89))/1000</f>
        <v>52585</v>
      </c>
      <c r="J89" s="16" t="n">
        <v>7888</v>
      </c>
      <c r="K89" s="26" t="n">
        <v>39439</v>
      </c>
      <c r="L89" s="16" t="n">
        <v>5258</v>
      </c>
      <c r="M89" s="26"/>
      <c r="N89" s="19" t="n">
        <f aca="false">SUM(J89:M89)</f>
        <v>52585</v>
      </c>
    </row>
    <row r="90" customFormat="false" ht="12.75" hidden="false" customHeight="false" outlineLevel="0" collapsed="false">
      <c r="A90" s="20" t="s">
        <v>25</v>
      </c>
      <c r="B90" s="26" t="n">
        <v>29</v>
      </c>
      <c r="C90" s="26" t="n">
        <v>2245</v>
      </c>
      <c r="D90" s="27"/>
      <c r="E90" s="26"/>
      <c r="F90" s="16" t="n">
        <f aca="false">SUM(B90:E90)</f>
        <v>2274</v>
      </c>
      <c r="G90" s="26" t="n">
        <v>18047</v>
      </c>
      <c r="H90" s="27" t="n">
        <v>53219</v>
      </c>
      <c r="I90" s="17" t="n">
        <f aca="false">((B90*G90)+(C90*H90))/1000</f>
        <v>120000.018</v>
      </c>
      <c r="J90" s="16"/>
      <c r="K90" s="26" t="n">
        <v>90000</v>
      </c>
      <c r="L90" s="16"/>
      <c r="M90" s="26" t="n">
        <v>30000</v>
      </c>
      <c r="N90" s="19" t="n">
        <f aca="false">SUM(J90:M90)</f>
        <v>120000</v>
      </c>
    </row>
    <row r="91" customFormat="false" ht="12.75" hidden="false" customHeight="false" outlineLevel="0" collapsed="false">
      <c r="A91" s="20" t="s">
        <v>26</v>
      </c>
      <c r="B91" s="26" t="n">
        <v>131</v>
      </c>
      <c r="C91" s="26" t="n">
        <v>177</v>
      </c>
      <c r="D91" s="27"/>
      <c r="E91" s="26"/>
      <c r="F91" s="16" t="n">
        <f aca="false">SUM(B91:E91)</f>
        <v>308</v>
      </c>
      <c r="G91" s="26" t="n">
        <v>17000</v>
      </c>
      <c r="H91" s="27" t="n">
        <v>47000</v>
      </c>
      <c r="I91" s="17" t="n">
        <f aca="false">((B91*G91)+(C91*H91))/1000</f>
        <v>10546</v>
      </c>
      <c r="J91" s="16"/>
      <c r="K91" s="26" t="n">
        <v>10546</v>
      </c>
      <c r="L91" s="16"/>
      <c r="M91" s="26"/>
      <c r="N91" s="19" t="n">
        <f aca="false">SUM(J91:M91)</f>
        <v>10546</v>
      </c>
    </row>
    <row r="92" customFormat="false" ht="12.75" hidden="false" customHeight="false" outlineLevel="0" collapsed="false">
      <c r="A92" s="20" t="s">
        <v>32</v>
      </c>
      <c r="B92" s="26"/>
      <c r="C92" s="26" t="n">
        <v>502</v>
      </c>
      <c r="D92" s="27"/>
      <c r="E92" s="26"/>
      <c r="F92" s="16" t="n">
        <f aca="false">SUM(B92:E92)</f>
        <v>502</v>
      </c>
      <c r="G92" s="26"/>
      <c r="H92" s="27" t="n">
        <v>70000</v>
      </c>
      <c r="I92" s="17" t="n">
        <f aca="false">((B92*G92)+(C92*H92))/1000</f>
        <v>35140</v>
      </c>
      <c r="J92" s="16" t="n">
        <v>6325</v>
      </c>
      <c r="K92" s="26" t="n">
        <v>28815</v>
      </c>
      <c r="L92" s="16"/>
      <c r="M92" s="26"/>
      <c r="N92" s="19" t="n">
        <f aca="false">SUM(J92:M92)</f>
        <v>35140</v>
      </c>
    </row>
    <row r="93" customFormat="false" ht="12.75" hidden="false" customHeight="false" outlineLevel="0" collapsed="false">
      <c r="A93" s="20" t="s">
        <v>28</v>
      </c>
      <c r="B93" s="26" t="n">
        <v>36</v>
      </c>
      <c r="C93" s="26" t="n">
        <v>546</v>
      </c>
      <c r="D93" s="27"/>
      <c r="E93" s="26"/>
      <c r="F93" s="16" t="n">
        <f aca="false">SUM(B93:E93)</f>
        <v>582</v>
      </c>
      <c r="G93" s="26" t="n">
        <v>5000</v>
      </c>
      <c r="H93" s="27" t="n">
        <v>60000</v>
      </c>
      <c r="I93" s="17" t="n">
        <f aca="false">((B93*G93)+(C93*H93))/1000</f>
        <v>32940</v>
      </c>
      <c r="J93" s="16"/>
      <c r="K93" s="26" t="n">
        <v>32940</v>
      </c>
      <c r="L93" s="16"/>
      <c r="M93" s="26"/>
      <c r="N93" s="19" t="n">
        <f aca="false">SUM(J93:M93)</f>
        <v>32940</v>
      </c>
    </row>
    <row r="94" s="25" customFormat="true" ht="12.75" hidden="false" customHeight="false" outlineLevel="0" collapsed="false">
      <c r="A94" s="20" t="s">
        <v>29</v>
      </c>
      <c r="B94" s="20" t="n">
        <v>948</v>
      </c>
      <c r="C94" s="20" t="n">
        <v>1961</v>
      </c>
      <c r="D94" s="21"/>
      <c r="E94" s="20"/>
      <c r="F94" s="22" t="n">
        <f aca="false">SUM(B94:E94)</f>
        <v>2909</v>
      </c>
      <c r="G94" s="20" t="n">
        <v>30000</v>
      </c>
      <c r="H94" s="21" t="n">
        <v>72000</v>
      </c>
      <c r="I94" s="23" t="n">
        <f aca="false">((B94*G94)+(C94*H94))/1000</f>
        <v>169632</v>
      </c>
      <c r="J94" s="22"/>
      <c r="K94" s="20" t="n">
        <v>47497</v>
      </c>
      <c r="L94" s="22"/>
      <c r="M94" s="20" t="n">
        <v>122135</v>
      </c>
      <c r="N94" s="24" t="n">
        <f aca="false">SUM(J94:M94)</f>
        <v>169632</v>
      </c>
    </row>
    <row r="95" customFormat="false" ht="12.75" hidden="false" customHeight="false" outlineLevel="0" collapsed="false">
      <c r="A95" s="26"/>
      <c r="B95" s="26"/>
      <c r="C95" s="26"/>
      <c r="D95" s="27"/>
      <c r="E95" s="26"/>
      <c r="F95" s="16"/>
      <c r="G95" s="26"/>
      <c r="H95" s="27"/>
      <c r="I95" s="26"/>
      <c r="J95" s="16"/>
      <c r="K95" s="26"/>
      <c r="L95" s="16"/>
      <c r="M95" s="26"/>
      <c r="N95" s="19" t="n">
        <f aca="false">SUM(J95:M95)</f>
        <v>0</v>
      </c>
    </row>
    <row r="96" customFormat="false" ht="13.5" hidden="false" customHeight="false" outlineLevel="0" collapsed="false">
      <c r="A96" s="28" t="s">
        <v>30</v>
      </c>
      <c r="B96" s="29" t="n">
        <f aca="false">SUM(B87:B94)</f>
        <v>1274</v>
      </c>
      <c r="C96" s="29" t="n">
        <f aca="false">SUM(C87:C94)</f>
        <v>7215</v>
      </c>
      <c r="D96" s="29" t="n">
        <f aca="false">SUM(D87:D94)</f>
        <v>0</v>
      </c>
      <c r="E96" s="29" t="n">
        <f aca="false">SUM(E87:E94)</f>
        <v>0</v>
      </c>
      <c r="F96" s="29" t="n">
        <f aca="false">SUM(F87:F94)</f>
        <v>8489</v>
      </c>
      <c r="G96" s="30" t="n">
        <f aca="false">(B87*G87+B88*G88+B89*G89+B90*G90+B91*G91+B92*G92+B93*G93+B94*G94)/(B96)</f>
        <v>26664.3351648352</v>
      </c>
      <c r="H96" s="30" t="n">
        <f aca="false">(C87*H87+C88*H88+C89*H89+C90*H90+C91*H91+C92*H92+C93*H93+C94*H94)/(C96)</f>
        <v>60056.5054747055</v>
      </c>
      <c r="I96" s="29" t="n">
        <f aca="false">SUM(I87:I94)</f>
        <v>467278.05</v>
      </c>
      <c r="J96" s="29" t="n">
        <f aca="false">SUM(J87:J94)</f>
        <v>34431</v>
      </c>
      <c r="K96" s="29" t="n">
        <f aca="false">SUM(K87:K94)</f>
        <v>275454</v>
      </c>
      <c r="L96" s="29" t="n">
        <f aca="false">SUM(L87:L94)</f>
        <v>5258</v>
      </c>
      <c r="M96" s="29" t="n">
        <f aca="false">SUM(M87:M94)</f>
        <v>152135</v>
      </c>
      <c r="N96" s="19" t="n">
        <f aca="false">SUM(J96:M96)</f>
        <v>467278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9" t="n">
        <f aca="false">SUM(J97:M97)</f>
        <v>0</v>
      </c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9" t="n">
        <f aca="false">SUM(J98:M98)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9" t="n">
        <f aca="false">SUM(J99:M99)</f>
        <v>0</v>
      </c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9" t="n">
        <f aca="false">SUM(J100:M100)</f>
        <v>0</v>
      </c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9" t="n">
        <f aca="false">SUM(J101:M101)</f>
        <v>0</v>
      </c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9" t="n">
        <f aca="false">SUM(J102:M102)</f>
        <v>0</v>
      </c>
    </row>
    <row r="103" customFormat="false" ht="12.75" hidden="false" customHeight="false" outlineLevel="0" collapsed="false">
      <c r="A103" s="13" t="s">
        <v>22</v>
      </c>
      <c r="B103" s="14"/>
      <c r="C103" s="14"/>
      <c r="D103" s="15"/>
      <c r="E103" s="14"/>
      <c r="F103" s="16" t="n">
        <f aca="false">SUM(B103:E103)</f>
        <v>0</v>
      </c>
      <c r="G103" s="14"/>
      <c r="H103" s="15"/>
      <c r="I103" s="31" t="n">
        <f aca="false">((B103*G103)+(C103*H103))/1000</f>
        <v>0</v>
      </c>
      <c r="J103" s="18"/>
      <c r="K103" s="14"/>
      <c r="L103" s="18"/>
      <c r="M103" s="14"/>
      <c r="N103" s="19" t="n">
        <f aca="false">SUM(J103:M103)</f>
        <v>0</v>
      </c>
    </row>
    <row r="104" s="25" customFormat="true" ht="12.75" hidden="false" customHeight="false" outlineLevel="0" collapsed="false">
      <c r="A104" s="20" t="s">
        <v>23</v>
      </c>
      <c r="B104" s="20"/>
      <c r="C104" s="20"/>
      <c r="D104" s="21"/>
      <c r="E104" s="20" t="n">
        <v>82</v>
      </c>
      <c r="F104" s="22" t="n">
        <f aca="false">SUM(B104:E104)</f>
        <v>82</v>
      </c>
      <c r="G104" s="20"/>
      <c r="H104" s="21"/>
      <c r="I104" s="23" t="n">
        <f aca="false">((B104*G104)+(C104*H104))/1000</f>
        <v>0</v>
      </c>
      <c r="J104" s="22"/>
      <c r="K104" s="20"/>
      <c r="L104" s="22"/>
      <c r="M104" s="20"/>
      <c r="N104" s="24" t="n">
        <f aca="false">SUM(J104:M104)</f>
        <v>0</v>
      </c>
    </row>
    <row r="105" customFormat="false" ht="12.75" hidden="false" customHeight="false" outlineLevel="0" collapsed="false">
      <c r="A105" s="20" t="s">
        <v>24</v>
      </c>
      <c r="B105" s="26"/>
      <c r="C105" s="26"/>
      <c r="D105" s="27" t="n">
        <v>6</v>
      </c>
      <c r="E105" s="26" t="n">
        <v>1</v>
      </c>
      <c r="F105" s="16" t="n">
        <f aca="false">SUM(B105:E105)</f>
        <v>7</v>
      </c>
      <c r="G105" s="26"/>
      <c r="H105" s="27"/>
      <c r="I105" s="17" t="n">
        <f aca="false">((B105*G105)+(C105*H105))/1000</f>
        <v>0</v>
      </c>
      <c r="J105" s="16"/>
      <c r="K105" s="26"/>
      <c r="L105" s="16"/>
      <c r="M105" s="26"/>
      <c r="N105" s="19" t="n">
        <f aca="false">SUM(J105:M105)</f>
        <v>0</v>
      </c>
    </row>
    <row r="106" customFormat="false" ht="12.75" hidden="false" customHeight="false" outlineLevel="0" collapsed="false">
      <c r="A106" s="20" t="s">
        <v>25</v>
      </c>
      <c r="B106" s="26"/>
      <c r="C106" s="26"/>
      <c r="D106" s="27"/>
      <c r="E106" s="26"/>
      <c r="F106" s="16" t="n">
        <f aca="false">SUM(B106:E106)</f>
        <v>0</v>
      </c>
      <c r="G106" s="26"/>
      <c r="H106" s="27"/>
      <c r="I106" s="17" t="n">
        <f aca="false">((B106*G106)+(C106*H106))/1000</f>
        <v>0</v>
      </c>
      <c r="J106" s="16"/>
      <c r="K106" s="26"/>
      <c r="L106" s="16"/>
      <c r="M106" s="26"/>
      <c r="N106" s="19" t="n">
        <f aca="false">SUM(J106:M106)</f>
        <v>0</v>
      </c>
    </row>
    <row r="107" customFormat="false" ht="12.75" hidden="false" customHeight="false" outlineLevel="0" collapsed="false">
      <c r="A107" s="20" t="s">
        <v>26</v>
      </c>
      <c r="B107" s="26"/>
      <c r="C107" s="26"/>
      <c r="D107" s="27" t="n">
        <v>207</v>
      </c>
      <c r="E107" s="26" t="n">
        <v>26</v>
      </c>
      <c r="F107" s="16" t="n">
        <f aca="false">SUM(B107:E107)</f>
        <v>233</v>
      </c>
      <c r="G107" s="26"/>
      <c r="H107" s="27"/>
      <c r="I107" s="17" t="n">
        <f aca="false">((B107*G107)+(C107*H107))/1000</f>
        <v>0</v>
      </c>
      <c r="J107" s="16"/>
      <c r="K107" s="26"/>
      <c r="L107" s="16"/>
      <c r="M107" s="26"/>
      <c r="N107" s="19" t="n">
        <f aca="false">SUM(J107:M107)</f>
        <v>0</v>
      </c>
    </row>
    <row r="108" customFormat="false" ht="12.75" hidden="false" customHeight="false" outlineLevel="0" collapsed="false">
      <c r="A108" s="20" t="s">
        <v>32</v>
      </c>
      <c r="B108" s="26"/>
      <c r="C108" s="26"/>
      <c r="D108" s="27" t="n">
        <v>58</v>
      </c>
      <c r="E108" s="26"/>
      <c r="F108" s="16" t="n">
        <f aca="false">SUM(B108:E108)</f>
        <v>58</v>
      </c>
      <c r="G108" s="26"/>
      <c r="H108" s="27"/>
      <c r="I108" s="17" t="n">
        <f aca="false">((B108*G108)+(C108*H108))/1000</f>
        <v>0</v>
      </c>
      <c r="J108" s="16"/>
      <c r="K108" s="26"/>
      <c r="L108" s="16"/>
      <c r="M108" s="26"/>
      <c r="N108" s="19" t="n">
        <f aca="false">SUM(J108:M108)</f>
        <v>0</v>
      </c>
    </row>
    <row r="109" customFormat="false" ht="12.75" hidden="false" customHeight="false" outlineLevel="0" collapsed="false">
      <c r="A109" s="20" t="s">
        <v>28</v>
      </c>
      <c r="B109" s="26"/>
      <c r="C109" s="26"/>
      <c r="D109" s="27"/>
      <c r="E109" s="26"/>
      <c r="F109" s="16" t="n">
        <f aca="false">SUM(B109:E109)</f>
        <v>0</v>
      </c>
      <c r="G109" s="26"/>
      <c r="H109" s="27"/>
      <c r="I109" s="17" t="n">
        <f aca="false">((B109*G109)+(C109*H109))/1000</f>
        <v>0</v>
      </c>
      <c r="J109" s="16"/>
      <c r="K109" s="26"/>
      <c r="L109" s="16"/>
      <c r="M109" s="26"/>
      <c r="N109" s="19" t="n">
        <f aca="false">SUM(J109:M109)</f>
        <v>0</v>
      </c>
    </row>
    <row r="110" s="25" customFormat="true" ht="12.75" hidden="false" customHeight="false" outlineLevel="0" collapsed="false">
      <c r="A110" s="20" t="s">
        <v>29</v>
      </c>
      <c r="B110" s="20"/>
      <c r="C110" s="20"/>
      <c r="D110" s="21" t="n">
        <v>46</v>
      </c>
      <c r="E110" s="20" t="n">
        <v>133</v>
      </c>
      <c r="F110" s="22" t="n">
        <f aca="false">SUM(B110:E110)</f>
        <v>179</v>
      </c>
      <c r="G110" s="20"/>
      <c r="H110" s="21"/>
      <c r="I110" s="23"/>
      <c r="J110" s="22"/>
      <c r="K110" s="20"/>
      <c r="L110" s="22"/>
      <c r="M110" s="20"/>
      <c r="N110" s="24" t="n">
        <f aca="false">SUM(J110:M110)</f>
        <v>0</v>
      </c>
    </row>
    <row r="111" customFormat="false" ht="12.75" hidden="false" customHeight="false" outlineLevel="0" collapsed="false">
      <c r="A111" s="26"/>
      <c r="B111" s="26"/>
      <c r="C111" s="26"/>
      <c r="D111" s="27"/>
      <c r="E111" s="26"/>
      <c r="F111" s="16"/>
      <c r="G111" s="26"/>
      <c r="H111" s="27"/>
      <c r="I111" s="26"/>
      <c r="J111" s="16"/>
      <c r="K111" s="26"/>
      <c r="L111" s="16"/>
      <c r="M111" s="26"/>
      <c r="N111" s="19" t="n">
        <f aca="false">SUM(J111:M111)</f>
        <v>0</v>
      </c>
    </row>
    <row r="112" customFormat="false" ht="13.5" hidden="false" customHeight="false" outlineLevel="0" collapsed="false">
      <c r="A112" s="28" t="s">
        <v>30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317</v>
      </c>
      <c r="E112" s="29" t="n">
        <f aca="false">SUM(E103:E110)</f>
        <v>242</v>
      </c>
      <c r="F112" s="29" t="n">
        <f aca="false">SUM(F103:F110)</f>
        <v>559</v>
      </c>
      <c r="G112" s="30"/>
      <c r="H112" s="30"/>
      <c r="I112" s="29" t="n">
        <f aca="false">SUM(I103:I110)</f>
        <v>0</v>
      </c>
      <c r="J112" s="29" t="n">
        <f aca="false">SUM(J103:J110)</f>
        <v>0</v>
      </c>
      <c r="K112" s="29" t="n">
        <f aca="false">SUM(K103:K110)</f>
        <v>0</v>
      </c>
      <c r="L112" s="29" t="n">
        <f aca="false">SUM(L103:L110)</f>
        <v>0</v>
      </c>
      <c r="M112" s="29" t="n">
        <f aca="false">SUM(M103:M110)</f>
        <v>0</v>
      </c>
      <c r="N112" s="19" t="n">
        <f aca="false">SUM(J112:M112)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9" t="n">
        <f aca="false">SUM(J113:M113)</f>
        <v>0</v>
      </c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9" t="n">
        <f aca="false">SUM(J114:M114)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9" t="n">
        <f aca="false">SUM(J115:M115)</f>
        <v>0</v>
      </c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9" t="n">
        <f aca="false">SUM(J116:M116)</f>
        <v>0</v>
      </c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9" t="n">
        <f aca="false">SUM(J117:M117)</f>
        <v>0</v>
      </c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9" t="n">
        <f aca="false">SUM(J118:M118)</f>
        <v>0</v>
      </c>
    </row>
    <row r="119" customFormat="false" ht="12.75" hidden="false" customHeight="false" outlineLevel="0" collapsed="false">
      <c r="A119" s="13" t="s">
        <v>22</v>
      </c>
      <c r="B119" s="14"/>
      <c r="C119" s="14"/>
      <c r="D119" s="15"/>
      <c r="E119" s="14"/>
      <c r="F119" s="18"/>
      <c r="G119" s="14"/>
      <c r="H119" s="15"/>
      <c r="I119" s="33" t="n">
        <f aca="false">((B119*G119)+(C119*H119))/1000</f>
        <v>0</v>
      </c>
      <c r="J119" s="18"/>
      <c r="K119" s="14"/>
      <c r="L119" s="18"/>
      <c r="M119" s="14"/>
      <c r="N119" s="19" t="n">
        <f aca="false">SUM(J119:M119)</f>
        <v>0</v>
      </c>
    </row>
    <row r="120" s="25" customFormat="true" ht="12.75" hidden="false" customHeight="false" outlineLevel="0" collapsed="false">
      <c r="A120" s="20" t="s">
        <v>23</v>
      </c>
      <c r="B120" s="20"/>
      <c r="C120" s="20"/>
      <c r="D120" s="21"/>
      <c r="E120" s="20"/>
      <c r="F120" s="22" t="n">
        <f aca="false">SUM(B120:E120)</f>
        <v>0</v>
      </c>
      <c r="G120" s="20"/>
      <c r="H120" s="21"/>
      <c r="I120" s="23" t="n">
        <f aca="false">((B120*G120)+(C120*H120))/1000</f>
        <v>0</v>
      </c>
      <c r="J120" s="22"/>
      <c r="K120" s="20"/>
      <c r="L120" s="22"/>
      <c r="M120" s="20"/>
      <c r="N120" s="24" t="n">
        <f aca="false">SUM(J120:M120)</f>
        <v>0</v>
      </c>
    </row>
    <row r="121" customFormat="false" ht="12.75" hidden="false" customHeight="false" outlineLevel="0" collapsed="false">
      <c r="A121" s="20" t="s">
        <v>24</v>
      </c>
      <c r="B121" s="26"/>
      <c r="C121" s="26"/>
      <c r="D121" s="27"/>
      <c r="E121" s="26"/>
      <c r="F121" s="16" t="n">
        <f aca="false">SUM(B121:E121)</f>
        <v>0</v>
      </c>
      <c r="G121" s="26"/>
      <c r="H121" s="27"/>
      <c r="I121" s="17" t="n">
        <f aca="false">((B121*G121)+(C121*H121))/1000</f>
        <v>0</v>
      </c>
      <c r="J121" s="16"/>
      <c r="K121" s="26"/>
      <c r="L121" s="16"/>
      <c r="M121" s="26"/>
      <c r="N121" s="19" t="n">
        <f aca="false">SUM(J121:M121)</f>
        <v>0</v>
      </c>
    </row>
    <row r="122" customFormat="false" ht="12.75" hidden="false" customHeight="false" outlineLevel="0" collapsed="false">
      <c r="A122" s="20" t="s">
        <v>25</v>
      </c>
      <c r="B122" s="26"/>
      <c r="C122" s="26"/>
      <c r="D122" s="27"/>
      <c r="E122" s="26"/>
      <c r="F122" s="16" t="n">
        <f aca="false">SUM(B122:E122)</f>
        <v>0</v>
      </c>
      <c r="G122" s="26"/>
      <c r="H122" s="27"/>
      <c r="I122" s="17" t="n">
        <f aca="false">((B122*G122)+(C122*H122))/1000</f>
        <v>0</v>
      </c>
      <c r="J122" s="16"/>
      <c r="K122" s="26"/>
      <c r="L122" s="16"/>
      <c r="M122" s="26"/>
      <c r="N122" s="19" t="n">
        <f aca="false">SUM(J122:M122)</f>
        <v>0</v>
      </c>
    </row>
    <row r="123" customFormat="false" ht="12.75" hidden="false" customHeight="false" outlineLevel="0" collapsed="false">
      <c r="A123" s="20" t="s">
        <v>26</v>
      </c>
      <c r="B123" s="26"/>
      <c r="C123" s="26"/>
      <c r="D123" s="27"/>
      <c r="E123" s="26"/>
      <c r="F123" s="16" t="n">
        <f aca="false">SUM(B123:E123)</f>
        <v>0</v>
      </c>
      <c r="G123" s="26"/>
      <c r="H123" s="27"/>
      <c r="I123" s="17" t="n">
        <f aca="false">((B123*G123)+(C123*H123))/1000</f>
        <v>0</v>
      </c>
      <c r="J123" s="16"/>
      <c r="K123" s="26"/>
      <c r="L123" s="16"/>
      <c r="M123" s="26"/>
      <c r="N123" s="19" t="n">
        <f aca="false">SUM(J123:M123)</f>
        <v>0</v>
      </c>
    </row>
    <row r="124" customFormat="false" ht="12.75" hidden="false" customHeight="false" outlineLevel="0" collapsed="false">
      <c r="A124" s="20" t="s">
        <v>32</v>
      </c>
      <c r="B124" s="26"/>
      <c r="C124" s="26"/>
      <c r="D124" s="27" t="n">
        <v>1</v>
      </c>
      <c r="E124" s="26" t="n">
        <v>1</v>
      </c>
      <c r="F124" s="16" t="n">
        <f aca="false">SUM(B124:E124)</f>
        <v>2</v>
      </c>
      <c r="G124" s="26"/>
      <c r="H124" s="27"/>
      <c r="I124" s="17" t="n">
        <f aca="false">((B124*G124)+(C124*H124))/1000</f>
        <v>0</v>
      </c>
      <c r="J124" s="16"/>
      <c r="K124" s="26"/>
      <c r="L124" s="16"/>
      <c r="M124" s="26"/>
      <c r="N124" s="19" t="n">
        <f aca="false">SUM(J124:M124)</f>
        <v>0</v>
      </c>
    </row>
    <row r="125" customFormat="false" ht="12.75" hidden="false" customHeight="false" outlineLevel="0" collapsed="false">
      <c r="A125" s="20" t="s">
        <v>28</v>
      </c>
      <c r="B125" s="26"/>
      <c r="C125" s="26"/>
      <c r="D125" s="27"/>
      <c r="E125" s="26"/>
      <c r="F125" s="16" t="n">
        <f aca="false">SUM(B125:E125)</f>
        <v>0</v>
      </c>
      <c r="G125" s="26"/>
      <c r="H125" s="27"/>
      <c r="I125" s="17" t="n">
        <f aca="false">((B125*G125)+(C125*H125))/1000</f>
        <v>0</v>
      </c>
      <c r="J125" s="16"/>
      <c r="K125" s="26"/>
      <c r="L125" s="16"/>
      <c r="M125" s="26"/>
      <c r="N125" s="19" t="n">
        <f aca="false">SUM(J125:M125)</f>
        <v>0</v>
      </c>
    </row>
    <row r="126" s="25" customFormat="true" ht="12.75" hidden="false" customHeight="false" outlineLevel="0" collapsed="false">
      <c r="A126" s="20" t="s">
        <v>29</v>
      </c>
      <c r="B126" s="20"/>
      <c r="C126" s="20"/>
      <c r="D126" s="21"/>
      <c r="E126" s="20"/>
      <c r="F126" s="22" t="n">
        <f aca="false">SUM(B126:E126)</f>
        <v>0</v>
      </c>
      <c r="G126" s="20"/>
      <c r="H126" s="21"/>
      <c r="I126" s="23" t="n">
        <f aca="false">((B126*G126)+(C126*H126))/1000</f>
        <v>0</v>
      </c>
      <c r="J126" s="22"/>
      <c r="K126" s="20"/>
      <c r="L126" s="22"/>
      <c r="M126" s="20"/>
      <c r="N126" s="24" t="n">
        <f aca="false">SUM(J126:M126)</f>
        <v>0</v>
      </c>
    </row>
    <row r="127" customFormat="false" ht="12.75" hidden="false" customHeight="false" outlineLevel="0" collapsed="false">
      <c r="A127" s="26"/>
      <c r="B127" s="26"/>
      <c r="C127" s="26"/>
      <c r="D127" s="27"/>
      <c r="E127" s="26"/>
      <c r="F127" s="16"/>
      <c r="G127" s="26"/>
      <c r="H127" s="27"/>
      <c r="I127" s="26"/>
      <c r="J127" s="16"/>
      <c r="K127" s="26"/>
      <c r="L127" s="16"/>
      <c r="M127" s="26"/>
      <c r="N127" s="19" t="n">
        <f aca="false">SUM(J127:M127)</f>
        <v>0</v>
      </c>
    </row>
    <row r="128" customFormat="false" ht="13.5" hidden="false" customHeight="false" outlineLevel="0" collapsed="false">
      <c r="A128" s="28" t="s">
        <v>30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1</v>
      </c>
      <c r="E128" s="29" t="n">
        <f aca="false">SUM(E119:E126)</f>
        <v>1</v>
      </c>
      <c r="F128" s="29" t="n">
        <f aca="false">SUM(F119:F126)</f>
        <v>2</v>
      </c>
      <c r="G128" s="30"/>
      <c r="H128" s="30"/>
      <c r="I128" s="29" t="n">
        <f aca="false">SUM(I119:I126)</f>
        <v>0</v>
      </c>
      <c r="J128" s="29" t="n">
        <f aca="false">SUM(J119:J126)</f>
        <v>0</v>
      </c>
      <c r="K128" s="29" t="n">
        <f aca="false">SUM(K119:K126)</f>
        <v>0</v>
      </c>
      <c r="L128" s="29" t="n">
        <f aca="false">SUM(L119:L126)</f>
        <v>0</v>
      </c>
      <c r="M128" s="29" t="n">
        <f aca="false">SUM(M119:M126)</f>
        <v>0</v>
      </c>
      <c r="N128" s="19" t="n">
        <f aca="false">SUM(J128:M128)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9" t="n">
        <f aca="false">SUM(J129:M129)</f>
        <v>0</v>
      </c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9" t="n">
        <f aca="false">SUM(J130:M130)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9" t="n">
        <f aca="false">SUM(J131:M131)</f>
        <v>0</v>
      </c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9" t="n">
        <f aca="false">SUM(J132:M132)</f>
        <v>0</v>
      </c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9" t="n">
        <f aca="false">SUM(J133:M133)</f>
        <v>0</v>
      </c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9" t="n">
        <f aca="false">SUM(J134:M134)</f>
        <v>0</v>
      </c>
    </row>
    <row r="135" customFormat="false" ht="12.75" hidden="false" customHeight="false" outlineLevel="0" collapsed="false">
      <c r="A135" s="13" t="s">
        <v>22</v>
      </c>
      <c r="B135" s="14"/>
      <c r="C135" s="14"/>
      <c r="D135" s="15"/>
      <c r="E135" s="14"/>
      <c r="F135" s="18"/>
      <c r="G135" s="14"/>
      <c r="H135" s="15"/>
      <c r="I135" s="33" t="n">
        <f aca="false">((B135*G135)+(C135*H135))/1000</f>
        <v>0</v>
      </c>
      <c r="J135" s="18"/>
      <c r="K135" s="14"/>
      <c r="L135" s="18"/>
      <c r="M135" s="14"/>
      <c r="N135" s="19" t="n">
        <f aca="false">SUM(J135:M135)</f>
        <v>0</v>
      </c>
    </row>
    <row r="136" s="25" customFormat="true" ht="12.75" hidden="false" customHeight="false" outlineLevel="0" collapsed="false">
      <c r="A136" s="20" t="s">
        <v>23</v>
      </c>
      <c r="B136" s="20"/>
      <c r="C136" s="20"/>
      <c r="D136" s="21"/>
      <c r="E136" s="20" t="n">
        <v>24</v>
      </c>
      <c r="F136" s="22" t="n">
        <f aca="false">SUM(B136:E136)</f>
        <v>24</v>
      </c>
      <c r="G136" s="20"/>
      <c r="H136" s="21"/>
      <c r="I136" s="23"/>
      <c r="J136" s="22"/>
      <c r="K136" s="20"/>
      <c r="L136" s="22"/>
      <c r="M136" s="20"/>
      <c r="N136" s="24" t="n">
        <f aca="false">SUM(J136:M136)</f>
        <v>0</v>
      </c>
    </row>
    <row r="137" customFormat="false" ht="12.75" hidden="false" customHeight="false" outlineLevel="0" collapsed="false">
      <c r="A137" s="20" t="s">
        <v>24</v>
      </c>
      <c r="B137" s="26"/>
      <c r="C137" s="26"/>
      <c r="D137" s="27"/>
      <c r="E137" s="26"/>
      <c r="F137" s="16" t="n">
        <f aca="false">SUM(B137:E137)</f>
        <v>0</v>
      </c>
      <c r="G137" s="26"/>
      <c r="H137" s="27"/>
      <c r="I137" s="17" t="n">
        <f aca="false">((B137*G137)+(C137*H137))/1000</f>
        <v>0</v>
      </c>
      <c r="J137" s="16"/>
      <c r="K137" s="26"/>
      <c r="L137" s="16"/>
      <c r="M137" s="26"/>
      <c r="N137" s="19" t="n">
        <f aca="false">SUM(J137:M137)</f>
        <v>0</v>
      </c>
    </row>
    <row r="138" customFormat="false" ht="12.75" hidden="false" customHeight="false" outlineLevel="0" collapsed="false">
      <c r="A138" s="20" t="s">
        <v>25</v>
      </c>
      <c r="B138" s="26"/>
      <c r="C138" s="26"/>
      <c r="D138" s="27"/>
      <c r="E138" s="26"/>
      <c r="F138" s="16" t="n">
        <f aca="false">SUM(B138:E138)</f>
        <v>0</v>
      </c>
      <c r="G138" s="26"/>
      <c r="H138" s="27"/>
      <c r="I138" s="17" t="n">
        <f aca="false">((B138*G138)+(C138*H138))/1000</f>
        <v>0</v>
      </c>
      <c r="J138" s="16"/>
      <c r="K138" s="26"/>
      <c r="L138" s="16"/>
      <c r="M138" s="26"/>
      <c r="N138" s="19" t="n">
        <f aca="false">SUM(J138:M138)</f>
        <v>0</v>
      </c>
    </row>
    <row r="139" customFormat="false" ht="12.75" hidden="false" customHeight="false" outlineLevel="0" collapsed="false">
      <c r="A139" s="20" t="s">
        <v>26</v>
      </c>
      <c r="B139" s="26"/>
      <c r="C139" s="26"/>
      <c r="D139" s="27"/>
      <c r="E139" s="26"/>
      <c r="F139" s="16" t="n">
        <f aca="false">SUM(B139:E139)</f>
        <v>0</v>
      </c>
      <c r="G139" s="26"/>
      <c r="H139" s="27"/>
      <c r="I139" s="17" t="n">
        <f aca="false">((B139*G139)+(C139*H139))/1000</f>
        <v>0</v>
      </c>
      <c r="J139" s="16"/>
      <c r="K139" s="26"/>
      <c r="L139" s="16"/>
      <c r="M139" s="26"/>
      <c r="N139" s="19" t="n">
        <f aca="false">SUM(J139:M139)</f>
        <v>0</v>
      </c>
    </row>
    <row r="140" customFormat="false" ht="12.75" hidden="false" customHeight="false" outlineLevel="0" collapsed="false">
      <c r="A140" s="20" t="s">
        <v>32</v>
      </c>
      <c r="B140" s="26"/>
      <c r="C140" s="26"/>
      <c r="D140" s="27"/>
      <c r="E140" s="26"/>
      <c r="F140" s="16" t="n">
        <f aca="false">SUM(B140:E140)</f>
        <v>0</v>
      </c>
      <c r="G140" s="26"/>
      <c r="H140" s="27"/>
      <c r="I140" s="17" t="n">
        <f aca="false">((B140*G140)+(C140*H140))/1000</f>
        <v>0</v>
      </c>
      <c r="J140" s="16"/>
      <c r="K140" s="26"/>
      <c r="L140" s="16"/>
      <c r="M140" s="26"/>
      <c r="N140" s="19" t="n">
        <f aca="false">SUM(J140:M140)</f>
        <v>0</v>
      </c>
    </row>
    <row r="141" customFormat="false" ht="12.75" hidden="false" customHeight="false" outlineLevel="0" collapsed="false">
      <c r="A141" s="20" t="s">
        <v>28</v>
      </c>
      <c r="B141" s="26"/>
      <c r="C141" s="26"/>
      <c r="D141" s="27"/>
      <c r="E141" s="26"/>
      <c r="F141" s="16" t="n">
        <f aca="false">SUM(B141:E141)</f>
        <v>0</v>
      </c>
      <c r="G141" s="26"/>
      <c r="H141" s="27"/>
      <c r="I141" s="17" t="n">
        <f aca="false">((B141*G141)+(C141*H141))/1000</f>
        <v>0</v>
      </c>
      <c r="J141" s="16"/>
      <c r="K141" s="26"/>
      <c r="L141" s="16"/>
      <c r="M141" s="26"/>
      <c r="N141" s="19" t="n">
        <f aca="false">SUM(J141:M141)</f>
        <v>0</v>
      </c>
    </row>
    <row r="142" s="25" customFormat="true" ht="12.75" hidden="false" customHeight="false" outlineLevel="0" collapsed="false">
      <c r="A142" s="20" t="s">
        <v>29</v>
      </c>
      <c r="B142" s="20"/>
      <c r="C142" s="20"/>
      <c r="D142" s="21"/>
      <c r="E142" s="20"/>
      <c r="F142" s="22" t="n">
        <f aca="false">SUM(B142:E142)</f>
        <v>0</v>
      </c>
      <c r="G142" s="20"/>
      <c r="H142" s="21"/>
      <c r="I142" s="23" t="n">
        <f aca="false">((B142*G142)+(C142*H142))/1000</f>
        <v>0</v>
      </c>
      <c r="J142" s="22"/>
      <c r="K142" s="20"/>
      <c r="L142" s="22"/>
      <c r="M142" s="20"/>
      <c r="N142" s="24" t="n">
        <f aca="false">SUM(J142:M142)</f>
        <v>0</v>
      </c>
    </row>
    <row r="143" customFormat="false" ht="12.75" hidden="false" customHeight="false" outlineLevel="0" collapsed="false">
      <c r="A143" s="20"/>
      <c r="B143" s="26"/>
      <c r="C143" s="26"/>
      <c r="D143" s="27"/>
      <c r="E143" s="26"/>
      <c r="F143" s="16"/>
      <c r="G143" s="26"/>
      <c r="H143" s="27"/>
      <c r="I143" s="26"/>
      <c r="J143" s="16"/>
      <c r="K143" s="26"/>
      <c r="L143" s="16"/>
      <c r="M143" s="26"/>
      <c r="N143" s="19" t="n">
        <f aca="false">SUM(J143:M143)</f>
        <v>0</v>
      </c>
    </row>
    <row r="144" customFormat="false" ht="13.5" hidden="false" customHeight="false" outlineLevel="0" collapsed="false">
      <c r="A144" s="28" t="s">
        <v>30</v>
      </c>
      <c r="B144" s="29" t="n">
        <f aca="false">SUM(B135:B142)</f>
        <v>0</v>
      </c>
      <c r="C144" s="29" t="n">
        <f aca="false">SUM(C135:C142)</f>
        <v>0</v>
      </c>
      <c r="D144" s="29" t="n">
        <f aca="false">SUM(D135:D142)</f>
        <v>0</v>
      </c>
      <c r="E144" s="29" t="n">
        <f aca="false">SUM(E135:E142)</f>
        <v>24</v>
      </c>
      <c r="F144" s="29" t="n">
        <f aca="false">SUM(F135:F142)</f>
        <v>24</v>
      </c>
      <c r="G144" s="30"/>
      <c r="H144" s="30"/>
      <c r="I144" s="29" t="n">
        <f aca="false">SUM(I135:I142)</f>
        <v>0</v>
      </c>
      <c r="J144" s="29" t="n">
        <f aca="false">SUM(J135:J142)</f>
        <v>0</v>
      </c>
      <c r="K144" s="29" t="n">
        <f aca="false">SUM(K135:K142)</f>
        <v>0</v>
      </c>
      <c r="L144" s="29"/>
      <c r="M144" s="29" t="n">
        <f aca="false">SUM(M135:M142)</f>
        <v>0</v>
      </c>
      <c r="N144" s="19" t="n">
        <f aca="false">SUM(J144:M144)</f>
        <v>0</v>
      </c>
    </row>
    <row r="145" customFormat="false" ht="12.75" hidden="false" customHeight="false" outlineLevel="0" collapsed="false">
      <c r="A145" s="34"/>
      <c r="B145" s="16"/>
      <c r="C145" s="16"/>
      <c r="D145" s="16"/>
      <c r="E145" s="16"/>
      <c r="F145" s="16"/>
      <c r="G145" s="35"/>
      <c r="H145" s="35"/>
      <c r="I145" s="16"/>
      <c r="J145" s="16"/>
      <c r="K145" s="16"/>
      <c r="L145" s="16"/>
      <c r="M145" s="16"/>
      <c r="N145" s="19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9" t="n">
        <f aca="false">SUM(J146:M146)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9" t="n">
        <f aca="false">SUM(J147:M147)</f>
        <v>0</v>
      </c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9" t="n">
        <f aca="false">SUM(J148:M148)</f>
        <v>0</v>
      </c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9" t="n">
        <f aca="false">SUM(J149:M149)</f>
        <v>0</v>
      </c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9" t="n">
        <f aca="false">SUM(J150:M150)</f>
        <v>0</v>
      </c>
    </row>
    <row r="151" customFormat="false" ht="12.75" hidden="false" customHeight="false" outlineLevel="0" collapsed="false">
      <c r="A151" s="13" t="s">
        <v>22</v>
      </c>
      <c r="B151" s="14" t="n">
        <v>4</v>
      </c>
      <c r="C151" s="14" t="n">
        <v>24</v>
      </c>
      <c r="D151" s="15"/>
      <c r="E151" s="14"/>
      <c r="F151" s="16" t="n">
        <f aca="false">SUM(B151:E151)</f>
        <v>28</v>
      </c>
      <c r="G151" s="14" t="n">
        <v>2000</v>
      </c>
      <c r="H151" s="15" t="n">
        <v>13083</v>
      </c>
      <c r="I151" s="31" t="n">
        <f aca="false">((B151*G151)+(C151*H151))/1000</f>
        <v>321.992</v>
      </c>
      <c r="J151" s="18" t="n">
        <v>32</v>
      </c>
      <c r="K151" s="14" t="n">
        <v>290</v>
      </c>
      <c r="L151" s="18"/>
      <c r="M151" s="14"/>
      <c r="N151" s="19" t="n">
        <f aca="false">SUM(J151:M151)</f>
        <v>322</v>
      </c>
    </row>
    <row r="152" s="25" customFormat="true" ht="12.75" hidden="false" customHeight="false" outlineLevel="0" collapsed="false">
      <c r="A152" s="20" t="s">
        <v>23</v>
      </c>
      <c r="B152" s="20" t="n">
        <v>102</v>
      </c>
      <c r="C152" s="20"/>
      <c r="D152" s="21"/>
      <c r="E152" s="20"/>
      <c r="F152" s="22" t="n">
        <f aca="false">SUM(B152:E152)</f>
        <v>102</v>
      </c>
      <c r="G152" s="20" t="n">
        <v>10000</v>
      </c>
      <c r="H152" s="21"/>
      <c r="I152" s="23" t="n">
        <f aca="false">((B152*G152)+(C152*H152))/1000</f>
        <v>1020</v>
      </c>
      <c r="J152" s="22" t="n">
        <v>1020</v>
      </c>
      <c r="K152" s="20"/>
      <c r="L152" s="22"/>
      <c r="M152" s="20"/>
      <c r="N152" s="24" t="n">
        <f aca="false">SUM(J152:M152)</f>
        <v>1020</v>
      </c>
    </row>
    <row r="153" customFormat="false" ht="12.75" hidden="false" customHeight="false" outlineLevel="0" collapsed="false">
      <c r="A153" s="20" t="s">
        <v>24</v>
      </c>
      <c r="B153" s="26" t="n">
        <v>383</v>
      </c>
      <c r="C153" s="26" t="n">
        <v>86</v>
      </c>
      <c r="D153" s="27"/>
      <c r="E153" s="26"/>
      <c r="F153" s="16" t="n">
        <f aca="false">SUM(B153:E153)</f>
        <v>469</v>
      </c>
      <c r="G153" s="26" t="n">
        <v>15000</v>
      </c>
      <c r="H153" s="27" t="n">
        <v>30000</v>
      </c>
      <c r="I153" s="17" t="n">
        <f aca="false">((B153*G153)+(C153*H153))/1000</f>
        <v>8325</v>
      </c>
      <c r="J153" s="16"/>
      <c r="K153" s="26" t="n">
        <v>8325</v>
      </c>
      <c r="L153" s="16"/>
      <c r="M153" s="26"/>
      <c r="N153" s="19" t="n">
        <f aca="false">SUM(J153:M153)</f>
        <v>8325</v>
      </c>
    </row>
    <row r="154" customFormat="false" ht="12.75" hidden="false" customHeight="false" outlineLevel="0" collapsed="false">
      <c r="A154" s="20" t="s">
        <v>25</v>
      </c>
      <c r="B154" s="26" t="n">
        <v>64</v>
      </c>
      <c r="C154" s="26" t="n">
        <v>61</v>
      </c>
      <c r="D154" s="27"/>
      <c r="E154" s="26"/>
      <c r="F154" s="16" t="n">
        <f aca="false">SUM(B154:E154)</f>
        <v>125</v>
      </c>
      <c r="G154" s="26" t="n">
        <v>8727</v>
      </c>
      <c r="H154" s="27" t="n">
        <v>9696</v>
      </c>
      <c r="I154" s="17" t="n">
        <f aca="false">((B154*G154)+(C154*H154))/1000</f>
        <v>1149.984</v>
      </c>
      <c r="J154" s="16" t="n">
        <v>287</v>
      </c>
      <c r="K154" s="26" t="n">
        <v>863</v>
      </c>
      <c r="L154" s="16"/>
      <c r="M154" s="26"/>
      <c r="N154" s="19" t="n">
        <f aca="false">SUM(J154:M154)</f>
        <v>1150</v>
      </c>
    </row>
    <row r="155" customFormat="false" ht="12.75" hidden="false" customHeight="false" outlineLevel="0" collapsed="false">
      <c r="A155" s="20" t="s">
        <v>26</v>
      </c>
      <c r="B155" s="26" t="n">
        <v>616</v>
      </c>
      <c r="C155" s="26" t="n">
        <v>81</v>
      </c>
      <c r="D155" s="27"/>
      <c r="E155" s="26"/>
      <c r="F155" s="16" t="n">
        <f aca="false">SUM(B155:E155)</f>
        <v>697</v>
      </c>
      <c r="G155" s="26" t="n">
        <v>13000</v>
      </c>
      <c r="H155" s="27" t="n">
        <v>27000</v>
      </c>
      <c r="I155" s="17" t="n">
        <f aca="false">((B155*G155)+(C155*H155))/1000</f>
        <v>10195</v>
      </c>
      <c r="J155" s="16" t="n">
        <v>1733</v>
      </c>
      <c r="K155" s="26" t="n">
        <v>8462</v>
      </c>
      <c r="L155" s="16"/>
      <c r="M155" s="26"/>
      <c r="N155" s="19" t="n">
        <f aca="false">SUM(J155:M155)</f>
        <v>10195</v>
      </c>
    </row>
    <row r="156" customFormat="false" ht="12.75" hidden="false" customHeight="false" outlineLevel="0" collapsed="false">
      <c r="A156" s="20" t="s">
        <v>32</v>
      </c>
      <c r="B156" s="26" t="n">
        <v>54</v>
      </c>
      <c r="C156" s="26" t="n">
        <v>11</v>
      </c>
      <c r="D156" s="27"/>
      <c r="E156" s="26"/>
      <c r="F156" s="16" t="n">
        <f aca="false">SUM(B156:E156)</f>
        <v>65</v>
      </c>
      <c r="G156" s="26" t="n">
        <v>8000</v>
      </c>
      <c r="H156" s="27" t="n">
        <v>21000</v>
      </c>
      <c r="I156" s="17" t="n">
        <f aca="false">((B156*G156)+(C156*H156))/1000</f>
        <v>663</v>
      </c>
      <c r="J156" s="16" t="n">
        <v>166</v>
      </c>
      <c r="K156" s="26" t="n">
        <v>497</v>
      </c>
      <c r="L156" s="16"/>
      <c r="M156" s="26"/>
      <c r="N156" s="19" t="n">
        <f aca="false">SUM(J156:M156)</f>
        <v>663</v>
      </c>
    </row>
    <row r="157" customFormat="false" ht="12.75" hidden="false" customHeight="false" outlineLevel="0" collapsed="false">
      <c r="A157" s="20" t="s">
        <v>28</v>
      </c>
      <c r="B157" s="26" t="n">
        <v>1653</v>
      </c>
      <c r="C157" s="26" t="n">
        <v>397</v>
      </c>
      <c r="D157" s="27"/>
      <c r="E157" s="26"/>
      <c r="F157" s="16" t="n">
        <f aca="false">SUM(B157:E157)</f>
        <v>2050</v>
      </c>
      <c r="G157" s="26" t="n">
        <v>6500</v>
      </c>
      <c r="H157" s="27" t="n">
        <v>19000</v>
      </c>
      <c r="I157" s="17" t="n">
        <f aca="false">((B157*G157)+(C157*H157))/1000</f>
        <v>18287.5</v>
      </c>
      <c r="J157" s="16"/>
      <c r="K157" s="26" t="n">
        <v>18288</v>
      </c>
      <c r="L157" s="16"/>
      <c r="M157" s="26"/>
      <c r="N157" s="19" t="n">
        <f aca="false">SUM(J157:M157)</f>
        <v>18288</v>
      </c>
    </row>
    <row r="158" s="25" customFormat="true" ht="12.75" hidden="false" customHeight="false" outlineLevel="0" collapsed="false">
      <c r="A158" s="20" t="s">
        <v>29</v>
      </c>
      <c r="B158" s="20" t="n">
        <v>915</v>
      </c>
      <c r="C158" s="20" t="n">
        <v>42</v>
      </c>
      <c r="D158" s="21"/>
      <c r="E158" s="20"/>
      <c r="F158" s="22" t="n">
        <f aca="false">SUM(B158:E158)</f>
        <v>957</v>
      </c>
      <c r="G158" s="20" t="n">
        <v>9775</v>
      </c>
      <c r="H158" s="21" t="n">
        <v>28800</v>
      </c>
      <c r="I158" s="23" t="n">
        <f aca="false">((B158*G158)+(C158*H158))/1000</f>
        <v>10153.725</v>
      </c>
      <c r="J158" s="22"/>
      <c r="K158" s="20" t="n">
        <v>10154</v>
      </c>
      <c r="L158" s="22"/>
      <c r="M158" s="20"/>
      <c r="N158" s="24" t="n">
        <f aca="false">SUM(J158:M158)</f>
        <v>10154</v>
      </c>
    </row>
    <row r="159" customFormat="false" ht="12.75" hidden="false" customHeight="false" outlineLevel="0" collapsed="false">
      <c r="A159" s="26"/>
      <c r="B159" s="26"/>
      <c r="C159" s="26"/>
      <c r="D159" s="27"/>
      <c r="E159" s="26"/>
      <c r="F159" s="16"/>
      <c r="G159" s="26"/>
      <c r="H159" s="27"/>
      <c r="I159" s="26"/>
      <c r="J159" s="16"/>
      <c r="K159" s="26"/>
      <c r="L159" s="16"/>
      <c r="M159" s="26"/>
      <c r="N159" s="19" t="n">
        <f aca="false">SUM(J159:M159)</f>
        <v>0</v>
      </c>
    </row>
    <row r="160" customFormat="false" ht="13.5" hidden="false" customHeight="false" outlineLevel="0" collapsed="false">
      <c r="A160" s="28" t="s">
        <v>30</v>
      </c>
      <c r="B160" s="29" t="n">
        <f aca="false">SUM(B151:B158)</f>
        <v>3791</v>
      </c>
      <c r="C160" s="29" t="n">
        <f aca="false">SUM(C151:C158)</f>
        <v>702</v>
      </c>
      <c r="D160" s="29" t="n">
        <f aca="false">SUM(D151:D158)</f>
        <v>0</v>
      </c>
      <c r="E160" s="29" t="n">
        <f aca="false">SUM(E151:E158)</f>
        <v>0</v>
      </c>
      <c r="F160" s="29" t="n">
        <f aca="false">SUM(F151:F158)</f>
        <v>4493</v>
      </c>
      <c r="G160" s="30" t="n">
        <f aca="false">(B151*G151+B152*G152+B153*G153+B154*G154+B155*G155+B156*G156+B157*G157+B158*G158)/(B160)</f>
        <v>9353.77288314429</v>
      </c>
      <c r="H160" s="30" t="n">
        <f aca="false">(C151*H151+C152*H152+C153*H153+C154*H154+C155*H155+C156*H156+C157*H157+C158*H158)/(C160)</f>
        <v>20877.5612535613</v>
      </c>
      <c r="I160" s="29" t="n">
        <f aca="false">SUM(I151:I158)</f>
        <v>50116.201</v>
      </c>
      <c r="J160" s="29" t="n">
        <f aca="false">SUM(J151:J158)</f>
        <v>3238</v>
      </c>
      <c r="K160" s="29" t="n">
        <f aca="false">SUM(K151:K158)</f>
        <v>46879</v>
      </c>
      <c r="L160" s="29" t="n">
        <f aca="false">SUM(L151:L158)</f>
        <v>0</v>
      </c>
      <c r="M160" s="29" t="n">
        <f aca="false">SUM(M151:M158)</f>
        <v>0</v>
      </c>
      <c r="N160" s="19" t="n">
        <f aca="false">SUM(J160:M160)</f>
        <v>50117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9" t="n">
        <f aca="false">SUM(J161:M161)</f>
        <v>0</v>
      </c>
    </row>
    <row r="162" customFormat="false" ht="13.5" hidden="false" customHeight="false" outlineLevel="0" collapsed="false">
      <c r="A162" s="36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9" t="n">
        <f aca="false">SUM(J162:M162)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9" t="n">
        <f aca="false">SUM(J163:M163)</f>
        <v>0</v>
      </c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9" t="n">
        <f aca="false">SUM(J164:M164)</f>
        <v>0</v>
      </c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9" t="n">
        <f aca="false">SUM(J165:M165)</f>
        <v>0</v>
      </c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9" t="n">
        <f aca="false">SUM(J166:M166)</f>
        <v>0</v>
      </c>
    </row>
    <row r="167" customFormat="false" ht="12.75" hidden="false" customHeight="false" outlineLevel="0" collapsed="false">
      <c r="A167" s="13" t="s">
        <v>22</v>
      </c>
      <c r="B167" s="14"/>
      <c r="C167" s="14"/>
      <c r="D167" s="15"/>
      <c r="E167" s="14"/>
      <c r="F167" s="16" t="n">
        <f aca="false">SUM(B167:E167)</f>
        <v>0</v>
      </c>
      <c r="G167" s="14"/>
      <c r="H167" s="15"/>
      <c r="I167" s="31" t="n">
        <f aca="false">((B167*G167)+(C167*H167))/1000</f>
        <v>0</v>
      </c>
      <c r="J167" s="18"/>
      <c r="K167" s="14"/>
      <c r="L167" s="18"/>
      <c r="M167" s="14"/>
      <c r="N167" s="19" t="n">
        <f aca="false">SUM(J167:M167)</f>
        <v>0</v>
      </c>
    </row>
    <row r="168" s="25" customFormat="true" ht="12.75" hidden="false" customHeight="false" outlineLevel="0" collapsed="false">
      <c r="A168" s="20" t="s">
        <v>23</v>
      </c>
      <c r="B168" s="20"/>
      <c r="C168" s="20"/>
      <c r="D168" s="21"/>
      <c r="E168" s="20"/>
      <c r="F168" s="22" t="n">
        <f aca="false">SUM(B168:E168)</f>
        <v>0</v>
      </c>
      <c r="G168" s="20"/>
      <c r="H168" s="21"/>
      <c r="I168" s="23" t="n">
        <f aca="false">((B168*G168)+(C168*H168))/1000</f>
        <v>0</v>
      </c>
      <c r="J168" s="22"/>
      <c r="K168" s="20"/>
      <c r="L168" s="22"/>
      <c r="M168" s="20"/>
      <c r="N168" s="24" t="n">
        <f aca="false">SUM(J168:M168)</f>
        <v>0</v>
      </c>
    </row>
    <row r="169" customFormat="false" ht="12.75" hidden="false" customHeight="false" outlineLevel="0" collapsed="false">
      <c r="A169" s="20" t="s">
        <v>24</v>
      </c>
      <c r="B169" s="26" t="n">
        <v>379</v>
      </c>
      <c r="C169" s="26" t="n">
        <v>87</v>
      </c>
      <c r="D169" s="27"/>
      <c r="E169" s="26"/>
      <c r="F169" s="16" t="n">
        <f aca="false">SUM(B169:E169)</f>
        <v>466</v>
      </c>
      <c r="G169" s="26" t="n">
        <v>10000</v>
      </c>
      <c r="H169" s="27" t="n">
        <v>20000</v>
      </c>
      <c r="I169" s="17" t="n">
        <f aca="false">((B169*G169)+(C169*H169))/1000</f>
        <v>5530</v>
      </c>
      <c r="J169" s="16"/>
      <c r="K169" s="26" t="n">
        <v>5530</v>
      </c>
      <c r="L169" s="16"/>
      <c r="M169" s="26"/>
      <c r="N169" s="19" t="n">
        <f aca="false">SUM(J169:M169)</f>
        <v>5530</v>
      </c>
    </row>
    <row r="170" customFormat="false" ht="12.75" hidden="false" customHeight="false" outlineLevel="0" collapsed="false">
      <c r="A170" s="20" t="s">
        <v>25</v>
      </c>
      <c r="B170" s="26"/>
      <c r="C170" s="26" t="n">
        <v>8</v>
      </c>
      <c r="D170" s="27"/>
      <c r="E170" s="26"/>
      <c r="F170" s="16" t="n">
        <f aca="false">SUM(B170:E170)</f>
        <v>8</v>
      </c>
      <c r="G170" s="26"/>
      <c r="H170" s="27" t="n">
        <v>12000</v>
      </c>
      <c r="I170" s="17" t="n">
        <f aca="false">((B170*G170)+(C170*H170))/1000</f>
        <v>96</v>
      </c>
      <c r="J170" s="16" t="n">
        <v>96</v>
      </c>
      <c r="K170" s="26"/>
      <c r="L170" s="16"/>
      <c r="M170" s="26"/>
      <c r="N170" s="19" t="n">
        <f aca="false">SUM(J170:M170)</f>
        <v>96</v>
      </c>
    </row>
    <row r="171" customFormat="false" ht="12.75" hidden="false" customHeight="false" outlineLevel="0" collapsed="false">
      <c r="A171" s="20" t="s">
        <v>26</v>
      </c>
      <c r="B171" s="26" t="n">
        <v>482</v>
      </c>
      <c r="C171" s="26" t="n">
        <v>42</v>
      </c>
      <c r="D171" s="27"/>
      <c r="E171" s="26"/>
      <c r="F171" s="16" t="n">
        <f aca="false">SUM(B171:E171)</f>
        <v>524</v>
      </c>
      <c r="G171" s="26" t="n">
        <v>9800</v>
      </c>
      <c r="H171" s="27" t="n">
        <v>22000</v>
      </c>
      <c r="I171" s="17" t="n">
        <f aca="false">((B171*G171)+(C171*H171))/1000</f>
        <v>5647.6</v>
      </c>
      <c r="J171" s="16" t="n">
        <v>4970</v>
      </c>
      <c r="K171" s="26" t="n">
        <v>678</v>
      </c>
      <c r="L171" s="16"/>
      <c r="M171" s="26"/>
      <c r="N171" s="19" t="n">
        <f aca="false">SUM(J171:M171)</f>
        <v>5648</v>
      </c>
    </row>
    <row r="172" customFormat="false" ht="12.75" hidden="false" customHeight="false" outlineLevel="0" collapsed="false">
      <c r="A172" s="20" t="s">
        <v>32</v>
      </c>
      <c r="B172" s="26"/>
      <c r="C172" s="26" t="n">
        <v>15</v>
      </c>
      <c r="D172" s="27"/>
      <c r="E172" s="26"/>
      <c r="F172" s="16" t="n">
        <f aca="false">SUM(B172:E172)</f>
        <v>15</v>
      </c>
      <c r="G172" s="26"/>
      <c r="H172" s="27" t="n">
        <v>17000</v>
      </c>
      <c r="I172" s="17" t="n">
        <f aca="false">((B172*G172)+(C172*H172))/1000</f>
        <v>255</v>
      </c>
      <c r="J172" s="16" t="n">
        <v>255</v>
      </c>
      <c r="K172" s="26"/>
      <c r="L172" s="16"/>
      <c r="M172" s="26"/>
      <c r="N172" s="19" t="n">
        <f aca="false">SUM(J172:M172)</f>
        <v>255</v>
      </c>
    </row>
    <row r="173" customFormat="false" ht="12.75" hidden="false" customHeight="false" outlineLevel="0" collapsed="false">
      <c r="A173" s="20" t="s">
        <v>28</v>
      </c>
      <c r="B173" s="26" t="n">
        <v>508</v>
      </c>
      <c r="C173" s="26" t="n">
        <v>35</v>
      </c>
      <c r="D173" s="27"/>
      <c r="E173" s="26"/>
      <c r="F173" s="16" t="n">
        <f aca="false">SUM(B173:E173)</f>
        <v>543</v>
      </c>
      <c r="G173" s="26" t="n">
        <v>6000</v>
      </c>
      <c r="H173" s="27" t="n">
        <v>18000</v>
      </c>
      <c r="I173" s="17" t="n">
        <f aca="false">((B173*G173)+(C173*H173))/1000</f>
        <v>3678</v>
      </c>
      <c r="J173" s="16"/>
      <c r="K173" s="26"/>
      <c r="L173" s="16" t="n">
        <v>3678</v>
      </c>
      <c r="M173" s="26"/>
      <c r="N173" s="19" t="n">
        <f aca="false">SUM(J173:M173)</f>
        <v>3678</v>
      </c>
    </row>
    <row r="174" s="25" customFormat="true" ht="12.75" hidden="false" customHeight="false" outlineLevel="0" collapsed="false">
      <c r="A174" s="20" t="s">
        <v>29</v>
      </c>
      <c r="B174" s="20" t="n">
        <v>267</v>
      </c>
      <c r="C174" s="20" t="n">
        <v>71</v>
      </c>
      <c r="D174" s="21"/>
      <c r="E174" s="20"/>
      <c r="F174" s="22" t="n">
        <f aca="false">SUM(B174:E174)</f>
        <v>338</v>
      </c>
      <c r="G174" s="20" t="n">
        <v>5014</v>
      </c>
      <c r="H174" s="21" t="n">
        <v>24480</v>
      </c>
      <c r="I174" s="23" t="n">
        <f aca="false">((B174*G174)+(C174*H174))/1000</f>
        <v>3076.818</v>
      </c>
      <c r="J174" s="22" t="n">
        <v>3077</v>
      </c>
      <c r="K174" s="20"/>
      <c r="L174" s="22"/>
      <c r="M174" s="20"/>
      <c r="N174" s="24" t="n">
        <f aca="false">SUM(J174:M174)</f>
        <v>3077</v>
      </c>
    </row>
    <row r="175" customFormat="false" ht="12.75" hidden="false" customHeight="false" outlineLevel="0" collapsed="false">
      <c r="A175" s="26"/>
      <c r="B175" s="26"/>
      <c r="C175" s="26"/>
      <c r="D175" s="27"/>
      <c r="E175" s="26"/>
      <c r="F175" s="16"/>
      <c r="G175" s="26"/>
      <c r="H175" s="27"/>
      <c r="I175" s="26"/>
      <c r="J175" s="16"/>
      <c r="K175" s="26"/>
      <c r="L175" s="16"/>
      <c r="M175" s="26"/>
      <c r="N175" s="19" t="n">
        <f aca="false">SUM(J175:M175)</f>
        <v>0</v>
      </c>
    </row>
    <row r="176" customFormat="false" ht="13.5" hidden="false" customHeight="false" outlineLevel="0" collapsed="false">
      <c r="A176" s="28" t="s">
        <v>30</v>
      </c>
      <c r="B176" s="29" t="n">
        <f aca="false">SUM(B167:B174)</f>
        <v>1636</v>
      </c>
      <c r="C176" s="29" t="n">
        <f aca="false">SUM(C167:C174)</f>
        <v>258</v>
      </c>
      <c r="D176" s="29" t="n">
        <f aca="false">SUM(D167:D174)</f>
        <v>0</v>
      </c>
      <c r="E176" s="29" t="n">
        <f aca="false">SUM(E167:E174)</f>
        <v>0</v>
      </c>
      <c r="F176" s="29" t="n">
        <f aca="false">SUM(F167:F174)</f>
        <v>1894</v>
      </c>
      <c r="G176" s="30" t="n">
        <f aca="false">(B167*G167+B168*G168+B169*G169+B170*G170+B171*G171+B172*G172+B173*G173+B174*G174)/(B176)</f>
        <v>7885.29217603912</v>
      </c>
      <c r="H176" s="37" t="n">
        <f aca="false">(C167*H167+C168*H168+C169*H169+C170*H170+C171*H171+C172*H172+C173*H173+C174*H174)/(C176)</f>
        <v>20864.6511627907</v>
      </c>
      <c r="I176" s="29" t="n">
        <f aca="false">SUM(I167:I174)</f>
        <v>18283.418</v>
      </c>
      <c r="J176" s="29" t="n">
        <f aca="false">SUM(J167:J174)</f>
        <v>8398</v>
      </c>
      <c r="K176" s="29" t="n">
        <f aca="false">SUM(K167:K174)</f>
        <v>6208</v>
      </c>
      <c r="L176" s="29" t="n">
        <f aca="false">SUM(L167:L174)</f>
        <v>3678</v>
      </c>
      <c r="M176" s="29" t="n">
        <f aca="false">SUM(M167:M174)</f>
        <v>0</v>
      </c>
      <c r="N176" s="19" t="n">
        <f aca="false">SUM(J176:M176)</f>
        <v>18284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9" t="n">
        <f aca="false">SUM(J177:M177)</f>
        <v>0</v>
      </c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9" t="n">
        <f aca="false">SUM(J178:M178)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9" t="n">
        <f aca="false">SUM(J179:M179)</f>
        <v>0</v>
      </c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9" t="n">
        <f aca="false">SUM(J180:M180)</f>
        <v>0</v>
      </c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9" t="n">
        <f aca="false">SUM(J181:M181)</f>
        <v>0</v>
      </c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9" t="n">
        <f aca="false">SUM(J182:M182)</f>
        <v>0</v>
      </c>
    </row>
    <row r="183" customFormat="false" ht="12.75" hidden="false" customHeight="false" outlineLevel="0" collapsed="false">
      <c r="A183" s="13" t="s">
        <v>22</v>
      </c>
      <c r="B183" s="14"/>
      <c r="C183" s="14"/>
      <c r="D183" s="15"/>
      <c r="E183" s="14"/>
      <c r="F183" s="16" t="n">
        <f aca="false">SUM(B183:E183)</f>
        <v>0</v>
      </c>
      <c r="G183" s="14"/>
      <c r="H183" s="15"/>
      <c r="I183" s="31" t="n">
        <f aca="false">((B183*G183)+(C183*H183))/1000</f>
        <v>0</v>
      </c>
      <c r="J183" s="18"/>
      <c r="K183" s="14"/>
      <c r="L183" s="18"/>
      <c r="M183" s="14"/>
      <c r="N183" s="19" t="n">
        <f aca="false">SUM(J183:M183)</f>
        <v>0</v>
      </c>
    </row>
    <row r="184" s="25" customFormat="true" ht="12.75" hidden="false" customHeight="false" outlineLevel="0" collapsed="false">
      <c r="A184" s="20" t="s">
        <v>23</v>
      </c>
      <c r="B184" s="20"/>
      <c r="C184" s="20"/>
      <c r="D184" s="21"/>
      <c r="E184" s="20"/>
      <c r="F184" s="22" t="n">
        <f aca="false">SUM(B184:E184)</f>
        <v>0</v>
      </c>
      <c r="G184" s="20"/>
      <c r="H184" s="21"/>
      <c r="I184" s="23" t="n">
        <f aca="false">((B184*G184)+(C184*H184))/1000</f>
        <v>0</v>
      </c>
      <c r="J184" s="22"/>
      <c r="K184" s="20"/>
      <c r="L184" s="22"/>
      <c r="M184" s="20"/>
      <c r="N184" s="24" t="n">
        <f aca="false">SUM(J184:M184)</f>
        <v>0</v>
      </c>
    </row>
    <row r="185" customFormat="false" ht="12.75" hidden="false" customHeight="false" outlineLevel="0" collapsed="false">
      <c r="A185" s="20" t="s">
        <v>24</v>
      </c>
      <c r="B185" s="26" t="n">
        <v>92</v>
      </c>
      <c r="C185" s="26" t="n">
        <v>11</v>
      </c>
      <c r="D185" s="27"/>
      <c r="E185" s="26"/>
      <c r="F185" s="16" t="n">
        <f aca="false">SUM(B185:E185)</f>
        <v>103</v>
      </c>
      <c r="G185" s="26" t="n">
        <v>10000</v>
      </c>
      <c r="H185" s="27" t="n">
        <v>20000</v>
      </c>
      <c r="I185" s="17" t="n">
        <f aca="false">((B185*G185)+(C185*H185))/1000</f>
        <v>1140</v>
      </c>
      <c r="J185" s="16" t="n">
        <v>1140</v>
      </c>
      <c r="K185" s="26"/>
      <c r="L185" s="16"/>
      <c r="M185" s="26"/>
      <c r="N185" s="19" t="n">
        <f aca="false">SUM(J185:M185)</f>
        <v>1140</v>
      </c>
    </row>
    <row r="186" customFormat="false" ht="12.75" hidden="false" customHeight="false" outlineLevel="0" collapsed="false">
      <c r="A186" s="20" t="s">
        <v>25</v>
      </c>
      <c r="B186" s="26"/>
      <c r="C186" s="26" t="n">
        <v>11</v>
      </c>
      <c r="D186" s="27"/>
      <c r="E186" s="26"/>
      <c r="F186" s="16" t="n">
        <f aca="false">SUM(B186:E186)</f>
        <v>11</v>
      </c>
      <c r="G186" s="26"/>
      <c r="H186" s="27" t="n">
        <v>25455</v>
      </c>
      <c r="I186" s="17" t="n">
        <f aca="false">((B186*G186)+(C186*H186))/1000</f>
        <v>280.005</v>
      </c>
      <c r="J186" s="16" t="n">
        <v>280</v>
      </c>
      <c r="K186" s="26"/>
      <c r="L186" s="16"/>
      <c r="M186" s="26"/>
      <c r="N186" s="19" t="n">
        <f aca="false">SUM(J186:M186)</f>
        <v>280</v>
      </c>
    </row>
    <row r="187" customFormat="false" ht="12.75" hidden="false" customHeight="false" outlineLevel="0" collapsed="false">
      <c r="A187" s="20" t="s">
        <v>26</v>
      </c>
      <c r="B187" s="26" t="n">
        <v>12</v>
      </c>
      <c r="C187" s="26"/>
      <c r="D187" s="27"/>
      <c r="E187" s="26"/>
      <c r="F187" s="16" t="n">
        <f aca="false">SUM(B187:E187)</f>
        <v>12</v>
      </c>
      <c r="G187" s="26" t="n">
        <v>12000</v>
      </c>
      <c r="H187" s="27"/>
      <c r="I187" s="17" t="n">
        <f aca="false">((B187*G187)+(C187*H187))/1000</f>
        <v>144</v>
      </c>
      <c r="J187" s="16"/>
      <c r="K187" s="26"/>
      <c r="L187" s="16" t="n">
        <v>144</v>
      </c>
      <c r="M187" s="26"/>
      <c r="N187" s="19" t="n">
        <f aca="false">SUM(J187:M187)</f>
        <v>144</v>
      </c>
    </row>
    <row r="188" customFormat="false" ht="12.75" hidden="false" customHeight="false" outlineLevel="0" collapsed="false">
      <c r="A188" s="20" t="s">
        <v>32</v>
      </c>
      <c r="B188" s="26"/>
      <c r="C188" s="26"/>
      <c r="D188" s="27"/>
      <c r="E188" s="26"/>
      <c r="F188" s="16" t="n">
        <f aca="false">SUM(B188:E188)</f>
        <v>0</v>
      </c>
      <c r="G188" s="26"/>
      <c r="H188" s="27"/>
      <c r="I188" s="17" t="n">
        <f aca="false">((B188*G188)+(C188*H188))/1000</f>
        <v>0</v>
      </c>
      <c r="J188" s="16"/>
      <c r="K188" s="26"/>
      <c r="L188" s="16"/>
      <c r="M188" s="26"/>
      <c r="N188" s="19" t="n">
        <f aca="false">SUM(J188:M188)</f>
        <v>0</v>
      </c>
    </row>
    <row r="189" customFormat="false" ht="12.75" hidden="false" customHeight="false" outlineLevel="0" collapsed="false">
      <c r="A189" s="20" t="s">
        <v>28</v>
      </c>
      <c r="B189" s="26" t="n">
        <v>27</v>
      </c>
      <c r="C189" s="26" t="n">
        <v>61</v>
      </c>
      <c r="D189" s="27"/>
      <c r="E189" s="26"/>
      <c r="F189" s="16" t="n">
        <f aca="false">SUM(B189:E189)</f>
        <v>88</v>
      </c>
      <c r="G189" s="26" t="n">
        <v>12000</v>
      </c>
      <c r="H189" s="27" t="n">
        <v>20000</v>
      </c>
      <c r="I189" s="17" t="n">
        <f aca="false">((B189*G189)+(C189*H189))/1000</f>
        <v>1544</v>
      </c>
      <c r="J189" s="16"/>
      <c r="K189" s="26"/>
      <c r="L189" s="16" t="n">
        <v>1544</v>
      </c>
      <c r="M189" s="26"/>
      <c r="N189" s="19" t="n">
        <f aca="false">SUM(J189:M189)</f>
        <v>1544</v>
      </c>
    </row>
    <row r="190" s="25" customFormat="true" ht="12.75" hidden="false" customHeight="false" outlineLevel="0" collapsed="false">
      <c r="A190" s="20" t="s">
        <v>29</v>
      </c>
      <c r="B190" s="20"/>
      <c r="C190" s="20"/>
      <c r="D190" s="21"/>
      <c r="E190" s="20"/>
      <c r="F190" s="22" t="n">
        <f aca="false">SUM(B190:E190)</f>
        <v>0</v>
      </c>
      <c r="G190" s="20"/>
      <c r="H190" s="21"/>
      <c r="I190" s="23" t="n">
        <f aca="false">((B190*G190)+(C190*H190))/1000</f>
        <v>0</v>
      </c>
      <c r="J190" s="22"/>
      <c r="K190" s="20"/>
      <c r="L190" s="22"/>
      <c r="M190" s="20"/>
      <c r="N190" s="24" t="n">
        <f aca="false">SUM(J190:M190)</f>
        <v>0</v>
      </c>
    </row>
    <row r="191" customFormat="false" ht="12.75" hidden="false" customHeight="false" outlineLevel="0" collapsed="false">
      <c r="A191" s="26"/>
      <c r="B191" s="26"/>
      <c r="C191" s="26"/>
      <c r="D191" s="27"/>
      <c r="E191" s="26"/>
      <c r="F191" s="16"/>
      <c r="G191" s="26"/>
      <c r="H191" s="27"/>
      <c r="I191" s="26"/>
      <c r="J191" s="16"/>
      <c r="K191" s="26"/>
      <c r="L191" s="16"/>
      <c r="M191" s="26"/>
      <c r="N191" s="19" t="n">
        <f aca="false">SUM(J191:M191)</f>
        <v>0</v>
      </c>
    </row>
    <row r="192" customFormat="false" ht="13.5" hidden="false" customHeight="false" outlineLevel="0" collapsed="false">
      <c r="A192" s="28" t="s">
        <v>30</v>
      </c>
      <c r="B192" s="29" t="n">
        <f aca="false">SUM(B183:B190)</f>
        <v>131</v>
      </c>
      <c r="C192" s="29" t="n">
        <f aca="false">SUM(C183:C190)</f>
        <v>83</v>
      </c>
      <c r="D192" s="29" t="n">
        <f aca="false">SUM(D183:D190)</f>
        <v>0</v>
      </c>
      <c r="E192" s="29" t="n">
        <f aca="false">SUM(E183:E190)</f>
        <v>0</v>
      </c>
      <c r="F192" s="29" t="n">
        <f aca="false">SUM(F183:F190)</f>
        <v>214</v>
      </c>
      <c r="G192" s="30" t="n">
        <f aca="false">(B183*G183+B184*G184+B185*G185+B186*G186+B187*G187+B188*G188+B189*G189+B190*G190)/(B192)</f>
        <v>10595.4198473282</v>
      </c>
      <c r="H192" s="37" t="n">
        <f aca="false">(C183*H183+C184*H184+C185*H185+C186*H186+C187*H187+C188*H188+C189*H189+C190*H190)/(C192)</f>
        <v>20722.9518072289</v>
      </c>
      <c r="I192" s="29" t="n">
        <f aca="false">SUM(I183:I190)</f>
        <v>3108.005</v>
      </c>
      <c r="J192" s="29" t="n">
        <f aca="false">SUM(J183:J190)</f>
        <v>1420</v>
      </c>
      <c r="K192" s="29" t="n">
        <f aca="false">SUM(K183:K190)</f>
        <v>0</v>
      </c>
      <c r="L192" s="29" t="n">
        <f aca="false">SUM(L183:L190)</f>
        <v>1688</v>
      </c>
      <c r="M192" s="29" t="n">
        <f aca="false">SUM(M183:M190)</f>
        <v>0</v>
      </c>
      <c r="N192" s="19" t="n">
        <f aca="false">SUM(J192:M192)</f>
        <v>3108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9" t="n">
        <f aca="false">SUM(J193:M193)</f>
        <v>0</v>
      </c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9" t="n">
        <f aca="false">SUM(J194:M194)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9" t="n">
        <f aca="false">SUM(J195:M195)</f>
        <v>0</v>
      </c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9" t="n">
        <f aca="false">SUM(J196:M196)</f>
        <v>0</v>
      </c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9" t="n">
        <f aca="false">SUM(J197:M197)</f>
        <v>0</v>
      </c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9" t="n">
        <f aca="false">SUM(J198:M198)</f>
        <v>0</v>
      </c>
    </row>
    <row r="199" customFormat="false" ht="12.75" hidden="false" customHeight="false" outlineLevel="0" collapsed="false">
      <c r="A199" s="13" t="s">
        <v>22</v>
      </c>
      <c r="B199" s="14"/>
      <c r="C199" s="14"/>
      <c r="D199" s="15"/>
      <c r="E199" s="14"/>
      <c r="F199" s="22" t="n">
        <f aca="false">SUM(B199:E199)</f>
        <v>0</v>
      </c>
      <c r="G199" s="14"/>
      <c r="H199" s="15"/>
      <c r="I199" s="31" t="n">
        <f aca="false">((B199*G199)+(C199*H199))/1000</f>
        <v>0</v>
      </c>
      <c r="J199" s="18"/>
      <c r="K199" s="14"/>
      <c r="L199" s="18"/>
      <c r="M199" s="14"/>
      <c r="N199" s="19" t="n">
        <f aca="false">SUM(J199:M199)</f>
        <v>0</v>
      </c>
    </row>
    <row r="200" s="25" customFormat="true" ht="12.75" hidden="false" customHeight="false" outlineLevel="0" collapsed="false">
      <c r="A200" s="20" t="s">
        <v>23</v>
      </c>
      <c r="B200" s="20"/>
      <c r="C200" s="20"/>
      <c r="D200" s="21"/>
      <c r="E200" s="20"/>
      <c r="F200" s="22" t="n">
        <f aca="false">SUM(B200:E200)</f>
        <v>0</v>
      </c>
      <c r="G200" s="20"/>
      <c r="H200" s="21"/>
      <c r="I200" s="23" t="n">
        <f aca="false">((B200*G200)+(C200*H200))/1000</f>
        <v>0</v>
      </c>
      <c r="J200" s="22"/>
      <c r="K200" s="20"/>
      <c r="L200" s="22"/>
      <c r="M200" s="20"/>
      <c r="N200" s="24" t="n">
        <f aca="false">SUM(J200:M200)</f>
        <v>0</v>
      </c>
    </row>
    <row r="201" customFormat="false" ht="12.75" hidden="false" customHeight="false" outlineLevel="0" collapsed="false">
      <c r="A201" s="20" t="s">
        <v>24</v>
      </c>
      <c r="B201" s="26" t="n">
        <v>35</v>
      </c>
      <c r="C201" s="26" t="n">
        <v>46</v>
      </c>
      <c r="D201" s="27"/>
      <c r="E201" s="26"/>
      <c r="F201" s="16" t="n">
        <f aca="false">SUM(B201:E201)</f>
        <v>81</v>
      </c>
      <c r="G201" s="26" t="n">
        <v>20000</v>
      </c>
      <c r="H201" s="27" t="n">
        <v>45000</v>
      </c>
      <c r="I201" s="17" t="n">
        <f aca="false">((B201*G201)+(C201*H201))/1000</f>
        <v>2770</v>
      </c>
      <c r="J201" s="16" t="n">
        <v>2770</v>
      </c>
      <c r="K201" s="26"/>
      <c r="L201" s="16"/>
      <c r="M201" s="26"/>
      <c r="N201" s="19" t="n">
        <f aca="false">SUM(J201:M201)</f>
        <v>2770</v>
      </c>
    </row>
    <row r="202" customFormat="false" ht="12.75" hidden="false" customHeight="false" outlineLevel="0" collapsed="false">
      <c r="A202" s="20" t="s">
        <v>25</v>
      </c>
      <c r="B202" s="26"/>
      <c r="C202" s="26" t="n">
        <v>36</v>
      </c>
      <c r="D202" s="27"/>
      <c r="E202" s="26"/>
      <c r="F202" s="16" t="n">
        <f aca="false">SUM(B202:E202)</f>
        <v>36</v>
      </c>
      <c r="G202" s="26"/>
      <c r="H202" s="27" t="n">
        <v>27889</v>
      </c>
      <c r="I202" s="17" t="n">
        <f aca="false">((B202*G202)+(C202*H202))/1000</f>
        <v>1004.004</v>
      </c>
      <c r="J202" s="16" t="n">
        <v>1004</v>
      </c>
      <c r="K202" s="26"/>
      <c r="L202" s="16"/>
      <c r="M202" s="26"/>
      <c r="N202" s="19" t="n">
        <f aca="false">SUM(J202:M202)</f>
        <v>1004</v>
      </c>
    </row>
    <row r="203" customFormat="false" ht="12.75" hidden="false" customHeight="false" outlineLevel="0" collapsed="false">
      <c r="A203" s="20" t="s">
        <v>26</v>
      </c>
      <c r="B203" s="26" t="n">
        <v>10</v>
      </c>
      <c r="C203" s="26" t="n">
        <v>1</v>
      </c>
      <c r="D203" s="27"/>
      <c r="E203" s="26"/>
      <c r="F203" s="16" t="n">
        <f aca="false">SUM(B203:E203)</f>
        <v>11</v>
      </c>
      <c r="G203" s="26" t="n">
        <v>20000</v>
      </c>
      <c r="H203" s="27" t="n">
        <v>54000</v>
      </c>
      <c r="I203" s="17" t="n">
        <f aca="false">((B203*G203)+(C203*H203))/1000</f>
        <v>254</v>
      </c>
      <c r="J203" s="16"/>
      <c r="K203" s="26"/>
      <c r="L203" s="16" t="n">
        <v>254</v>
      </c>
      <c r="M203" s="26"/>
      <c r="N203" s="19" t="n">
        <f aca="false">SUM(J203:M203)</f>
        <v>254</v>
      </c>
    </row>
    <row r="204" customFormat="false" ht="12.75" hidden="false" customHeight="false" outlineLevel="0" collapsed="false">
      <c r="A204" s="20" t="s">
        <v>32</v>
      </c>
      <c r="B204" s="26"/>
      <c r="C204" s="26" t="n">
        <v>7</v>
      </c>
      <c r="D204" s="27"/>
      <c r="E204" s="26"/>
      <c r="F204" s="16" t="n">
        <f aca="false">SUM(B204:E204)</f>
        <v>7</v>
      </c>
      <c r="G204" s="26"/>
      <c r="H204" s="27" t="n">
        <v>32000</v>
      </c>
      <c r="I204" s="17" t="n">
        <f aca="false">((B204*G204)+(C204*H204))/1000</f>
        <v>224</v>
      </c>
      <c r="J204" s="16" t="n">
        <v>224</v>
      </c>
      <c r="K204" s="26"/>
      <c r="L204" s="16"/>
      <c r="M204" s="26"/>
      <c r="N204" s="19" t="n">
        <f aca="false">SUM(J204:M204)</f>
        <v>224</v>
      </c>
    </row>
    <row r="205" customFormat="false" ht="12.75" hidden="false" customHeight="false" outlineLevel="0" collapsed="false">
      <c r="A205" s="20" t="s">
        <v>28</v>
      </c>
      <c r="B205" s="26" t="n">
        <v>21</v>
      </c>
      <c r="C205" s="26" t="n">
        <v>15</v>
      </c>
      <c r="D205" s="27"/>
      <c r="E205" s="26"/>
      <c r="F205" s="16" t="n">
        <f aca="false">SUM(B205:E205)</f>
        <v>36</v>
      </c>
      <c r="G205" s="26" t="n">
        <v>10000</v>
      </c>
      <c r="H205" s="27" t="n">
        <v>35000</v>
      </c>
      <c r="I205" s="17" t="n">
        <f aca="false">((B205*G205)+(C205*H205))/1000</f>
        <v>735</v>
      </c>
      <c r="J205" s="16"/>
      <c r="K205" s="26"/>
      <c r="L205" s="16" t="n">
        <v>735</v>
      </c>
      <c r="M205" s="26"/>
      <c r="N205" s="19" t="n">
        <f aca="false">SUM(J205:M205)</f>
        <v>735</v>
      </c>
    </row>
    <row r="206" s="25" customFormat="true" ht="12.75" hidden="false" customHeight="false" outlineLevel="0" collapsed="false">
      <c r="A206" s="20" t="s">
        <v>29</v>
      </c>
      <c r="B206" s="20"/>
      <c r="C206" s="20" t="n">
        <v>18</v>
      </c>
      <c r="D206" s="21"/>
      <c r="E206" s="20"/>
      <c r="F206" s="22" t="n">
        <f aca="false">SUM(B206:E206)</f>
        <v>18</v>
      </c>
      <c r="G206" s="20"/>
      <c r="H206" s="21" t="n">
        <v>75000</v>
      </c>
      <c r="I206" s="23" t="n">
        <f aca="false">((B206*G206)+(C206*H206))/1000</f>
        <v>1350</v>
      </c>
      <c r="J206" s="22" t="n">
        <v>1350</v>
      </c>
      <c r="K206" s="20"/>
      <c r="L206" s="22"/>
      <c r="M206" s="20"/>
      <c r="N206" s="24" t="n">
        <f aca="false">SUM(J206:M206)</f>
        <v>1350</v>
      </c>
    </row>
    <row r="207" customFormat="false" ht="12.75" hidden="false" customHeight="false" outlineLevel="0" collapsed="false">
      <c r="A207" s="26"/>
      <c r="B207" s="26"/>
      <c r="C207" s="26"/>
      <c r="D207" s="27"/>
      <c r="E207" s="26"/>
      <c r="F207" s="16"/>
      <c r="G207" s="26"/>
      <c r="H207" s="27"/>
      <c r="I207" s="26"/>
      <c r="J207" s="16"/>
      <c r="K207" s="26"/>
      <c r="L207" s="16"/>
      <c r="M207" s="26"/>
      <c r="N207" s="19" t="n">
        <f aca="false">SUM(J207:M207)</f>
        <v>0</v>
      </c>
    </row>
    <row r="208" customFormat="false" ht="13.5" hidden="false" customHeight="false" outlineLevel="0" collapsed="false">
      <c r="A208" s="28" t="s">
        <v>30</v>
      </c>
      <c r="B208" s="29" t="n">
        <f aca="false">SUM(B199:B206)</f>
        <v>66</v>
      </c>
      <c r="C208" s="29" t="n">
        <f aca="false">SUM(C199:C206)</f>
        <v>123</v>
      </c>
      <c r="D208" s="29" t="n">
        <f aca="false">SUM(D199:D206)</f>
        <v>0</v>
      </c>
      <c r="E208" s="29" t="n">
        <f aca="false">SUM(E199:E206)</f>
        <v>0</v>
      </c>
      <c r="F208" s="29" t="n">
        <f aca="false">SUM(F199:F206)</f>
        <v>189</v>
      </c>
      <c r="G208" s="30" t="n">
        <f aca="false">(B199*G199+B200*G200+B201*G201+B202*G202+B203*G203+B204*G204+B205*G205+B206*G206)/(B208)</f>
        <v>16818.1818181818</v>
      </c>
      <c r="H208" s="30" t="n">
        <f aca="false">(C199*H199+C200*H200+C201*H201+C202*H202+C203*H203+C204*H204+C205*H205+C206*H206)/(C208)</f>
        <v>42495.9674796748</v>
      </c>
      <c r="I208" s="29" t="n">
        <f aca="false">SUM(I199:I206)</f>
        <v>6337.004</v>
      </c>
      <c r="J208" s="29" t="n">
        <f aca="false">SUM(J199:J206)</f>
        <v>5348</v>
      </c>
      <c r="K208" s="29" t="n">
        <f aca="false">SUM(K199:K206)</f>
        <v>0</v>
      </c>
      <c r="L208" s="29" t="n">
        <f aca="false">SUM(L199:L206)</f>
        <v>989</v>
      </c>
      <c r="M208" s="29" t="n">
        <f aca="false">SUM(M199:M206)</f>
        <v>0</v>
      </c>
      <c r="N208" s="19" t="n">
        <f aca="false">SUM(J208:M208)</f>
        <v>6337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9" t="n">
        <f aca="false">SUM(J209:M209)</f>
        <v>0</v>
      </c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9" t="n">
        <f aca="false">SUM(J210:M210)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9" t="n">
        <f aca="false">SUM(J211:M211)</f>
        <v>0</v>
      </c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9" t="n">
        <f aca="false">SUM(J212:M212)</f>
        <v>0</v>
      </c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9" t="n">
        <f aca="false">SUM(J213:M213)</f>
        <v>0</v>
      </c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9" t="n">
        <f aca="false">SUM(J214:M214)</f>
        <v>0</v>
      </c>
    </row>
    <row r="215" customFormat="false" ht="12.75" hidden="false" customHeight="false" outlineLevel="0" collapsed="false">
      <c r="A215" s="13" t="s">
        <v>22</v>
      </c>
      <c r="B215" s="14"/>
      <c r="C215" s="14"/>
      <c r="D215" s="15"/>
      <c r="E215" s="14"/>
      <c r="F215" s="16" t="n">
        <f aca="false">SUM(B215:E215)</f>
        <v>0</v>
      </c>
      <c r="G215" s="14"/>
      <c r="H215" s="15"/>
      <c r="I215" s="31" t="n">
        <f aca="false">((B215*G215)+(C215*H215))/1000</f>
        <v>0</v>
      </c>
      <c r="J215" s="18"/>
      <c r="K215" s="14"/>
      <c r="L215" s="18"/>
      <c r="M215" s="14"/>
      <c r="N215" s="19" t="n">
        <f aca="false">SUM(J215:M215)</f>
        <v>0</v>
      </c>
    </row>
    <row r="216" s="25" customFormat="true" ht="12.75" hidden="false" customHeight="false" outlineLevel="0" collapsed="false">
      <c r="A216" s="20" t="s">
        <v>23</v>
      </c>
      <c r="B216" s="20"/>
      <c r="C216" s="20"/>
      <c r="D216" s="21"/>
      <c r="E216" s="20"/>
      <c r="F216" s="22" t="n">
        <f aca="false">SUM(B216:E216)</f>
        <v>0</v>
      </c>
      <c r="G216" s="20"/>
      <c r="H216" s="21"/>
      <c r="I216" s="23" t="n">
        <f aca="false">((B216*G216)+(C216*H216))/1000</f>
        <v>0</v>
      </c>
      <c r="J216" s="22"/>
      <c r="K216" s="20"/>
      <c r="L216" s="22"/>
      <c r="M216" s="20"/>
      <c r="N216" s="24" t="n">
        <f aca="false">SUM(J216:M216)</f>
        <v>0</v>
      </c>
    </row>
    <row r="217" customFormat="false" ht="12.75" hidden="false" customHeight="false" outlineLevel="0" collapsed="false">
      <c r="A217" s="20" t="s">
        <v>24</v>
      </c>
      <c r="B217" s="26" t="n">
        <v>3</v>
      </c>
      <c r="C217" s="26" t="n">
        <v>10</v>
      </c>
      <c r="D217" s="27"/>
      <c r="E217" s="26"/>
      <c r="F217" s="16" t="n">
        <f aca="false">SUM(B217:E217)</f>
        <v>13</v>
      </c>
      <c r="G217" s="26" t="n">
        <v>9500</v>
      </c>
      <c r="H217" s="27" t="n">
        <v>20000</v>
      </c>
      <c r="I217" s="17" t="n">
        <f aca="false">((B217*G217)+(C217*H217))/1000</f>
        <v>228.5</v>
      </c>
      <c r="J217" s="16" t="n">
        <v>229</v>
      </c>
      <c r="K217" s="26"/>
      <c r="L217" s="16"/>
      <c r="M217" s="26"/>
      <c r="N217" s="19" t="n">
        <f aca="false">SUM(J217:M217)</f>
        <v>229</v>
      </c>
    </row>
    <row r="218" customFormat="false" ht="12.75" hidden="false" customHeight="false" outlineLevel="0" collapsed="false">
      <c r="A218" s="20" t="s">
        <v>25</v>
      </c>
      <c r="B218" s="26"/>
      <c r="C218" s="26"/>
      <c r="D218" s="27"/>
      <c r="E218" s="26"/>
      <c r="F218" s="16" t="n">
        <f aca="false">SUM(B218:E218)</f>
        <v>0</v>
      </c>
      <c r="G218" s="26"/>
      <c r="H218" s="27"/>
      <c r="I218" s="17" t="n">
        <f aca="false">((B218*G218)+(C218*H218))/1000</f>
        <v>0</v>
      </c>
      <c r="J218" s="16"/>
      <c r="K218" s="26"/>
      <c r="L218" s="16"/>
      <c r="M218" s="26"/>
      <c r="N218" s="19" t="n">
        <f aca="false">SUM(J218:M218)</f>
        <v>0</v>
      </c>
    </row>
    <row r="219" customFormat="false" ht="12.75" hidden="false" customHeight="false" outlineLevel="0" collapsed="false">
      <c r="A219" s="20" t="s">
        <v>26</v>
      </c>
      <c r="B219" s="26"/>
      <c r="C219" s="26"/>
      <c r="D219" s="27"/>
      <c r="E219" s="26"/>
      <c r="F219" s="16" t="n">
        <f aca="false">SUM(B219:E219)</f>
        <v>0</v>
      </c>
      <c r="G219" s="26"/>
      <c r="H219" s="27"/>
      <c r="I219" s="17" t="n">
        <f aca="false">((B219*G219)+(C219*H219))/1000</f>
        <v>0</v>
      </c>
      <c r="J219" s="16"/>
      <c r="K219" s="26"/>
      <c r="L219" s="16"/>
      <c r="M219" s="26"/>
      <c r="N219" s="19" t="n">
        <f aca="false">SUM(J219:M219)</f>
        <v>0</v>
      </c>
    </row>
    <row r="220" customFormat="false" ht="12.75" hidden="false" customHeight="false" outlineLevel="0" collapsed="false">
      <c r="A220" s="20" t="s">
        <v>32</v>
      </c>
      <c r="B220" s="26"/>
      <c r="C220" s="26"/>
      <c r="D220" s="27"/>
      <c r="E220" s="26"/>
      <c r="F220" s="16" t="n">
        <f aca="false">SUM(B220:E220)</f>
        <v>0</v>
      </c>
      <c r="G220" s="26"/>
      <c r="H220" s="27"/>
      <c r="I220" s="17" t="n">
        <f aca="false">((B220*G220)+(C220*H220))/1000</f>
        <v>0</v>
      </c>
      <c r="J220" s="16"/>
      <c r="K220" s="26"/>
      <c r="L220" s="16"/>
      <c r="M220" s="26"/>
      <c r="N220" s="19" t="n">
        <f aca="false">SUM(J220:M220)</f>
        <v>0</v>
      </c>
    </row>
    <row r="221" customFormat="false" ht="12.75" hidden="false" customHeight="false" outlineLevel="0" collapsed="false">
      <c r="A221" s="20" t="s">
        <v>28</v>
      </c>
      <c r="B221" s="26"/>
      <c r="C221" s="26"/>
      <c r="D221" s="27"/>
      <c r="E221" s="26"/>
      <c r="F221" s="16" t="n">
        <f aca="false">SUM(B221:E221)</f>
        <v>0</v>
      </c>
      <c r="G221" s="26"/>
      <c r="H221" s="27"/>
      <c r="I221" s="17" t="n">
        <f aca="false">((B221*G221)+(C221*H221))/1000</f>
        <v>0</v>
      </c>
      <c r="J221" s="16"/>
      <c r="K221" s="26"/>
      <c r="L221" s="16"/>
      <c r="M221" s="26"/>
      <c r="N221" s="19" t="n">
        <f aca="false">SUM(J221:M221)</f>
        <v>0</v>
      </c>
    </row>
    <row r="222" s="25" customFormat="true" ht="12.75" hidden="false" customHeight="false" outlineLevel="0" collapsed="false">
      <c r="A222" s="20" t="s">
        <v>29</v>
      </c>
      <c r="B222" s="20"/>
      <c r="C222" s="20"/>
      <c r="D222" s="21"/>
      <c r="E222" s="20"/>
      <c r="F222" s="22" t="n">
        <f aca="false">SUM(B222:E222)</f>
        <v>0</v>
      </c>
      <c r="G222" s="20"/>
      <c r="H222" s="21"/>
      <c r="I222" s="23" t="n">
        <f aca="false">((B222*G222)+(C222*H222))/1000</f>
        <v>0</v>
      </c>
      <c r="J222" s="22"/>
      <c r="K222" s="20"/>
      <c r="L222" s="22"/>
      <c r="M222" s="20"/>
      <c r="N222" s="24" t="n">
        <f aca="false">SUM(J222:M222)</f>
        <v>0</v>
      </c>
    </row>
    <row r="223" customFormat="false" ht="12.75" hidden="false" customHeight="false" outlineLevel="0" collapsed="false">
      <c r="A223" s="26"/>
      <c r="B223" s="26"/>
      <c r="C223" s="26"/>
      <c r="D223" s="27"/>
      <c r="E223" s="26"/>
      <c r="F223" s="16"/>
      <c r="G223" s="26"/>
      <c r="H223" s="27"/>
      <c r="I223" s="26"/>
      <c r="J223" s="16"/>
      <c r="K223" s="26"/>
      <c r="L223" s="16"/>
      <c r="M223" s="26"/>
      <c r="N223" s="19" t="n">
        <f aca="false">SUM(J223:M223)</f>
        <v>0</v>
      </c>
    </row>
    <row r="224" customFormat="false" ht="13.5" hidden="false" customHeight="false" outlineLevel="0" collapsed="false">
      <c r="A224" s="28" t="s">
        <v>30</v>
      </c>
      <c r="B224" s="29" t="n">
        <f aca="false">SUM(B215:B222)</f>
        <v>3</v>
      </c>
      <c r="C224" s="29" t="n">
        <f aca="false">SUM(C215:C222)</f>
        <v>10</v>
      </c>
      <c r="D224" s="29" t="n">
        <f aca="false">SUM(D215:D222)</f>
        <v>0</v>
      </c>
      <c r="E224" s="29" t="n">
        <f aca="false">SUM(E215:E222)</f>
        <v>0</v>
      </c>
      <c r="F224" s="29" t="n">
        <f aca="false">SUM(F215:F222)</f>
        <v>13</v>
      </c>
      <c r="G224" s="30" t="n">
        <f aca="false">(B215*G215+B216*G216+B217*G217+B218*G218+B219*G219+B220*G220+B221*G221+B222*G222)/(B224)</f>
        <v>9500</v>
      </c>
      <c r="H224" s="30" t="n">
        <f aca="false">(C215*H215+C216*H216+C217*H217+C218*H218+C219*H219+C220*H220+C221*H221+C222*H222)/(C224)</f>
        <v>20000</v>
      </c>
      <c r="I224" s="29" t="n">
        <f aca="false">SUM(I215:I222)</f>
        <v>228.5</v>
      </c>
      <c r="J224" s="29" t="n">
        <f aca="false">SUM(J215:J222)</f>
        <v>229</v>
      </c>
      <c r="K224" s="29" t="n">
        <f aca="false">SUM(K215:K222)</f>
        <v>0</v>
      </c>
      <c r="L224" s="29" t="n">
        <f aca="false">SUM(L215:L222)</f>
        <v>0</v>
      </c>
      <c r="M224" s="29" t="n">
        <f aca="false">SUM(M215:M222)</f>
        <v>0</v>
      </c>
      <c r="N224" s="19" t="n">
        <f aca="false">SUM(J224:M224)</f>
        <v>229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9" t="n">
        <f aca="false">SUM(J225:M225)</f>
        <v>0</v>
      </c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9" t="n">
        <f aca="false">SUM(J226:M226)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9" t="n">
        <f aca="false">SUM(J227:M227)</f>
        <v>0</v>
      </c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9" t="n">
        <f aca="false">SUM(J228:M228)</f>
        <v>0</v>
      </c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9" t="n">
        <f aca="false">SUM(J229:M229)</f>
        <v>0</v>
      </c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9" t="n">
        <f aca="false">SUM(J230:M230)</f>
        <v>0</v>
      </c>
    </row>
    <row r="231" customFormat="false" ht="12.75" hidden="false" customHeight="false" outlineLevel="0" collapsed="false">
      <c r="A231" s="13" t="s">
        <v>22</v>
      </c>
      <c r="B231" s="14"/>
      <c r="C231" s="14"/>
      <c r="D231" s="15"/>
      <c r="E231" s="14"/>
      <c r="F231" s="18" t="n">
        <f aca="false">SUM(B231:E231)</f>
        <v>0</v>
      </c>
      <c r="G231" s="14"/>
      <c r="H231" s="15"/>
      <c r="I231" s="31" t="n">
        <f aca="false">((B231*G231)+(C231*H231))/1000</f>
        <v>0</v>
      </c>
      <c r="J231" s="18"/>
      <c r="K231" s="14"/>
      <c r="L231" s="18"/>
      <c r="M231" s="14"/>
      <c r="N231" s="19" t="n">
        <f aca="false">SUM(J231:M231)</f>
        <v>0</v>
      </c>
    </row>
    <row r="232" s="25" customFormat="true" ht="12.75" hidden="false" customHeight="false" outlineLevel="0" collapsed="false">
      <c r="A232" s="20" t="s">
        <v>23</v>
      </c>
      <c r="B232" s="20"/>
      <c r="C232" s="20"/>
      <c r="D232" s="21"/>
      <c r="E232" s="20"/>
      <c r="F232" s="20" t="n">
        <f aca="false">SUM(B232:E232)</f>
        <v>0</v>
      </c>
      <c r="G232" s="20"/>
      <c r="H232" s="21"/>
      <c r="I232" s="23" t="n">
        <f aca="false">((B232*G232)+(C232*H232))/1000</f>
        <v>0</v>
      </c>
      <c r="J232" s="22"/>
      <c r="K232" s="20"/>
      <c r="L232" s="22"/>
      <c r="M232" s="20"/>
      <c r="N232" s="24" t="n">
        <f aca="false">SUM(J232:M232)</f>
        <v>0</v>
      </c>
    </row>
    <row r="233" customFormat="false" ht="12.75" hidden="false" customHeight="false" outlineLevel="0" collapsed="false">
      <c r="A233" s="20" t="s">
        <v>24</v>
      </c>
      <c r="B233" s="26"/>
      <c r="C233" s="26"/>
      <c r="D233" s="27"/>
      <c r="E233" s="26"/>
      <c r="F233" s="26" t="n">
        <f aca="false">SUM(B233:E233)</f>
        <v>0</v>
      </c>
      <c r="G233" s="26"/>
      <c r="H233" s="27"/>
      <c r="I233" s="17" t="n">
        <f aca="false">((B233*G233)+(C233*H233))/1000</f>
        <v>0</v>
      </c>
      <c r="J233" s="16"/>
      <c r="K233" s="26"/>
      <c r="L233" s="16"/>
      <c r="M233" s="26"/>
      <c r="N233" s="19" t="n">
        <f aca="false">SUM(J233:M233)</f>
        <v>0</v>
      </c>
    </row>
    <row r="234" customFormat="false" ht="12.75" hidden="false" customHeight="false" outlineLevel="0" collapsed="false">
      <c r="A234" s="20" t="s">
        <v>25</v>
      </c>
      <c r="B234" s="26"/>
      <c r="C234" s="26"/>
      <c r="D234" s="27"/>
      <c r="E234" s="26"/>
      <c r="F234" s="26" t="n">
        <f aca="false">SUM(B234:E234)</f>
        <v>0</v>
      </c>
      <c r="G234" s="26"/>
      <c r="H234" s="27"/>
      <c r="I234" s="17" t="n">
        <f aca="false">((B234*G234)+(C234*H234))/1000</f>
        <v>0</v>
      </c>
      <c r="J234" s="16"/>
      <c r="K234" s="26"/>
      <c r="L234" s="16"/>
      <c r="M234" s="26"/>
      <c r="N234" s="19" t="n">
        <f aca="false">SUM(J234:M234)</f>
        <v>0</v>
      </c>
    </row>
    <row r="235" customFormat="false" ht="12.75" hidden="false" customHeight="false" outlineLevel="0" collapsed="false">
      <c r="A235" s="20" t="s">
        <v>26</v>
      </c>
      <c r="B235" s="26"/>
      <c r="C235" s="26"/>
      <c r="D235" s="27"/>
      <c r="E235" s="26"/>
      <c r="F235" s="26" t="n">
        <f aca="false">SUM(B235:E235)</f>
        <v>0</v>
      </c>
      <c r="G235" s="26"/>
      <c r="H235" s="27"/>
      <c r="I235" s="17" t="n">
        <f aca="false">((B235*G235)+(C235*H235))/1000</f>
        <v>0</v>
      </c>
      <c r="J235" s="16"/>
      <c r="K235" s="26"/>
      <c r="L235" s="16"/>
      <c r="M235" s="26"/>
      <c r="N235" s="19" t="n">
        <f aca="false">SUM(J235:M235)</f>
        <v>0</v>
      </c>
    </row>
    <row r="236" customFormat="false" ht="12.75" hidden="false" customHeight="false" outlineLevel="0" collapsed="false">
      <c r="A236" s="20" t="s">
        <v>32</v>
      </c>
      <c r="B236" s="26"/>
      <c r="C236" s="26"/>
      <c r="D236" s="27"/>
      <c r="E236" s="26"/>
      <c r="F236" s="26" t="n">
        <f aca="false">SUM(B236:E236)</f>
        <v>0</v>
      </c>
      <c r="G236" s="26"/>
      <c r="H236" s="27"/>
      <c r="I236" s="17" t="n">
        <f aca="false">((B236*G236)+(C236*H236))/1000</f>
        <v>0</v>
      </c>
      <c r="J236" s="16"/>
      <c r="K236" s="26"/>
      <c r="L236" s="16"/>
      <c r="M236" s="26"/>
      <c r="N236" s="19" t="n">
        <f aca="false">SUM(J236:M236)</f>
        <v>0</v>
      </c>
    </row>
    <row r="237" customFormat="false" ht="12.75" hidden="false" customHeight="false" outlineLevel="0" collapsed="false">
      <c r="A237" s="20" t="s">
        <v>28</v>
      </c>
      <c r="B237" s="26"/>
      <c r="C237" s="26"/>
      <c r="D237" s="27"/>
      <c r="E237" s="26"/>
      <c r="F237" s="26" t="n">
        <f aca="false">SUM(B237:E237)</f>
        <v>0</v>
      </c>
      <c r="G237" s="26"/>
      <c r="H237" s="27"/>
      <c r="I237" s="17" t="n">
        <f aca="false">((B237*G237)+(C237*H237))/1000</f>
        <v>0</v>
      </c>
      <c r="J237" s="16"/>
      <c r="K237" s="26"/>
      <c r="L237" s="16"/>
      <c r="M237" s="26"/>
      <c r="N237" s="19" t="n">
        <f aca="false">SUM(J237:M237)</f>
        <v>0</v>
      </c>
    </row>
    <row r="238" s="25" customFormat="true" ht="12.75" hidden="false" customHeight="false" outlineLevel="0" collapsed="false">
      <c r="A238" s="20" t="s">
        <v>29</v>
      </c>
      <c r="B238" s="20"/>
      <c r="C238" s="20"/>
      <c r="D238" s="21"/>
      <c r="E238" s="20"/>
      <c r="F238" s="20" t="n">
        <f aca="false">SUM(B238:E238)</f>
        <v>0</v>
      </c>
      <c r="G238" s="20"/>
      <c r="H238" s="21"/>
      <c r="I238" s="23" t="n">
        <f aca="false">((B238*G238)+(C238*H238))/1000</f>
        <v>0</v>
      </c>
      <c r="J238" s="22"/>
      <c r="K238" s="20"/>
      <c r="L238" s="22"/>
      <c r="M238" s="20"/>
      <c r="N238" s="24" t="n">
        <f aca="false">SUM(J238:M238)</f>
        <v>0</v>
      </c>
    </row>
    <row r="239" customFormat="false" ht="12.75" hidden="false" customHeight="false" outlineLevel="0" collapsed="false">
      <c r="A239" s="26"/>
      <c r="B239" s="26"/>
      <c r="C239" s="26"/>
      <c r="D239" s="27"/>
      <c r="E239" s="26"/>
      <c r="F239" s="26"/>
      <c r="G239" s="26"/>
      <c r="H239" s="27"/>
      <c r="I239" s="26"/>
      <c r="J239" s="16"/>
      <c r="K239" s="26"/>
      <c r="L239" s="16"/>
      <c r="M239" s="26"/>
      <c r="N239" s="19" t="n">
        <f aca="false">SUM(J239:M239)</f>
        <v>0</v>
      </c>
    </row>
    <row r="240" customFormat="false" ht="13.5" hidden="false" customHeight="false" outlineLevel="0" collapsed="false">
      <c r="A240" s="28" t="s">
        <v>30</v>
      </c>
      <c r="B240" s="29" t="n">
        <f aca="false">SUM(B231:B238)</f>
        <v>0</v>
      </c>
      <c r="C240" s="29" t="n">
        <f aca="false">SUM(C231:C238)</f>
        <v>0</v>
      </c>
      <c r="D240" s="29" t="n">
        <f aca="false">SUM(D231:D238)</f>
        <v>0</v>
      </c>
      <c r="E240" s="29" t="n">
        <f aca="false">SUM(E231:E238)</f>
        <v>0</v>
      </c>
      <c r="F240" s="29" t="n">
        <f aca="false">SUM(F231:F238)</f>
        <v>0</v>
      </c>
      <c r="G240" s="30"/>
      <c r="H240" s="30"/>
      <c r="I240" s="29" t="n">
        <f aca="false">SUM(I231:I238)</f>
        <v>0</v>
      </c>
      <c r="J240" s="29" t="n">
        <f aca="false">SUM(J231:J238)</f>
        <v>0</v>
      </c>
      <c r="K240" s="29" t="n">
        <f aca="false">SUM(K231:K238)</f>
        <v>0</v>
      </c>
      <c r="L240" s="29" t="n">
        <f aca="false">SUM(L231:L238)</f>
        <v>0</v>
      </c>
      <c r="M240" s="29" t="n">
        <f aca="false">SUM(M231:M238)</f>
        <v>0</v>
      </c>
      <c r="N240" s="19" t="n">
        <f aca="false">SUM(J240:M240)</f>
        <v>0</v>
      </c>
    </row>
    <row r="241" customFormat="false" ht="12.75" hidden="false" customHeight="false" outlineLevel="0" collapsed="false">
      <c r="A241" s="34"/>
      <c r="B241" s="16"/>
      <c r="C241" s="16"/>
      <c r="D241" s="16"/>
      <c r="E241" s="16"/>
      <c r="F241" s="16"/>
      <c r="G241" s="35"/>
      <c r="H241" s="35"/>
      <c r="I241" s="16"/>
      <c r="J241" s="16"/>
      <c r="K241" s="16"/>
      <c r="L241" s="16"/>
      <c r="M241" s="16"/>
      <c r="N241" s="19"/>
    </row>
    <row r="242" customFormat="false" ht="13.5" hidden="false" customHeight="false" outlineLevel="0" collapsed="false">
      <c r="A242" s="3" t="s">
        <v>46</v>
      </c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19" t="n">
        <f aca="false">SUM(J242:M242)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9" t="n">
        <f aca="false">SUM(J243:M243)</f>
        <v>0</v>
      </c>
    </row>
    <row r="244" customFormat="false" ht="13.5" hidden="false" customHeight="false" outlineLevel="0" collapsed="false">
      <c r="A244" s="6" t="s">
        <v>4</v>
      </c>
      <c r="B244" s="5" t="s">
        <v>5</v>
      </c>
      <c r="C244" s="5"/>
      <c r="D244" s="5" t="s">
        <v>6</v>
      </c>
      <c r="E244" s="5"/>
      <c r="F244" s="4"/>
      <c r="G244" s="5" t="s">
        <v>7</v>
      </c>
      <c r="H244" s="5"/>
      <c r="I244" s="4"/>
      <c r="J244" s="5" t="s">
        <v>8</v>
      </c>
      <c r="K244" s="5"/>
      <c r="L244" s="5"/>
      <c r="M244" s="5"/>
      <c r="N244" s="19" t="n">
        <f aca="false">SUM(J244:M244)</f>
        <v>0</v>
      </c>
    </row>
    <row r="245" customFormat="false" ht="12.75" hidden="false" customHeight="false" outlineLevel="0" collapsed="false">
      <c r="A245" s="6"/>
      <c r="B245" s="10" t="s">
        <v>9</v>
      </c>
      <c r="C245" s="10" t="s">
        <v>10</v>
      </c>
      <c r="D245" s="10" t="s">
        <v>9</v>
      </c>
      <c r="E245" s="10" t="s">
        <v>10</v>
      </c>
      <c r="F245" s="11" t="s">
        <v>11</v>
      </c>
      <c r="G245" s="10" t="s">
        <v>9</v>
      </c>
      <c r="H245" s="10" t="s">
        <v>10</v>
      </c>
      <c r="I245" s="11" t="s">
        <v>12</v>
      </c>
      <c r="J245" s="10" t="s">
        <v>13</v>
      </c>
      <c r="K245" s="10" t="s">
        <v>14</v>
      </c>
      <c r="L245" s="10" t="s">
        <v>14</v>
      </c>
      <c r="M245" s="10" t="s">
        <v>14</v>
      </c>
      <c r="N245" s="19" t="n">
        <f aca="false">SUM(J245:M245)</f>
        <v>0</v>
      </c>
    </row>
    <row r="246" customFormat="false" ht="13.5" hidden="false" customHeight="false" outlineLevel="0" collapsed="false">
      <c r="A246" s="12"/>
      <c r="B246" s="8" t="s">
        <v>15</v>
      </c>
      <c r="C246" s="8" t="s">
        <v>15</v>
      </c>
      <c r="D246" s="8" t="s">
        <v>15</v>
      </c>
      <c r="E246" s="8" t="s">
        <v>15</v>
      </c>
      <c r="F246" s="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20</v>
      </c>
      <c r="M246" s="8" t="s">
        <v>21</v>
      </c>
      <c r="N246" s="19" t="n">
        <f aca="false">SUM(J246:M246)</f>
        <v>0</v>
      </c>
    </row>
    <row r="247" customFormat="false" ht="12.75" hidden="false" customHeight="false" outlineLevel="0" collapsed="false">
      <c r="A247" s="13" t="s">
        <v>22</v>
      </c>
      <c r="B247" s="14"/>
      <c r="C247" s="14"/>
      <c r="D247" s="15"/>
      <c r="E247" s="14"/>
      <c r="F247" s="18" t="n">
        <f aca="false">E247+D247+B247+C247</f>
        <v>0</v>
      </c>
      <c r="G247" s="14"/>
      <c r="H247" s="15"/>
      <c r="I247" s="31" t="n">
        <f aca="false">((B247*G247)+(C247*H247))/1000</f>
        <v>0</v>
      </c>
      <c r="J247" s="18"/>
      <c r="K247" s="14"/>
      <c r="L247" s="18"/>
      <c r="M247" s="14"/>
      <c r="N247" s="19" t="n">
        <f aca="false">SUM(J247:M247)</f>
        <v>0</v>
      </c>
    </row>
    <row r="248" s="25" customFormat="true" ht="12.75" hidden="false" customHeight="false" outlineLevel="0" collapsed="false">
      <c r="A248" s="20" t="s">
        <v>23</v>
      </c>
      <c r="B248" s="20"/>
      <c r="C248" s="20"/>
      <c r="D248" s="21"/>
      <c r="E248" s="20" t="n">
        <v>164</v>
      </c>
      <c r="F248" s="22" t="n">
        <f aca="false">E248+D248+B248+C248</f>
        <v>164</v>
      </c>
      <c r="G248" s="20"/>
      <c r="H248" s="21"/>
      <c r="I248" s="23" t="n">
        <f aca="false">((B248*G248)+(C248*H248))/1000</f>
        <v>0</v>
      </c>
      <c r="J248" s="22"/>
      <c r="K248" s="20"/>
      <c r="L248" s="22"/>
      <c r="M248" s="20"/>
      <c r="N248" s="24" t="n">
        <f aca="false">SUM(J248:M248)</f>
        <v>0</v>
      </c>
    </row>
    <row r="249" customFormat="false" ht="12.75" hidden="false" customHeight="false" outlineLevel="0" collapsed="false">
      <c r="A249" s="20" t="s">
        <v>24</v>
      </c>
      <c r="B249" s="26"/>
      <c r="C249" s="26"/>
      <c r="D249" s="27"/>
      <c r="E249" s="26" t="n">
        <v>8</v>
      </c>
      <c r="F249" s="16" t="n">
        <f aca="false">E249+D249+B249+C249</f>
        <v>8</v>
      </c>
      <c r="G249" s="26"/>
      <c r="H249" s="27"/>
      <c r="I249" s="17" t="n">
        <f aca="false">((B249*G249)+(C249*H249))/1000</f>
        <v>0</v>
      </c>
      <c r="J249" s="16"/>
      <c r="K249" s="26"/>
      <c r="L249" s="16"/>
      <c r="M249" s="26"/>
      <c r="N249" s="19" t="n">
        <f aca="false">SUM(J249:M249)</f>
        <v>0</v>
      </c>
    </row>
    <row r="250" customFormat="false" ht="12.75" hidden="false" customHeight="false" outlineLevel="0" collapsed="false">
      <c r="A250" s="20" t="s">
        <v>25</v>
      </c>
      <c r="B250" s="26"/>
      <c r="C250" s="26"/>
      <c r="D250" s="27"/>
      <c r="E250" s="26"/>
      <c r="F250" s="16" t="n">
        <f aca="false">E250+D250+B250+C250</f>
        <v>0</v>
      </c>
      <c r="G250" s="26"/>
      <c r="H250" s="27"/>
      <c r="I250" s="17" t="n">
        <f aca="false">((B250*G250)+(C250*H250))/1000</f>
        <v>0</v>
      </c>
      <c r="J250" s="16"/>
      <c r="K250" s="26"/>
      <c r="L250" s="16"/>
      <c r="M250" s="26"/>
      <c r="N250" s="19" t="n">
        <f aca="false">SUM(J250:M250)</f>
        <v>0</v>
      </c>
    </row>
    <row r="251" customFormat="false" ht="12.75" hidden="false" customHeight="false" outlineLevel="0" collapsed="false">
      <c r="A251" s="20" t="s">
        <v>26</v>
      </c>
      <c r="B251" s="26" t="n">
        <v>40</v>
      </c>
      <c r="C251" s="26"/>
      <c r="D251" s="27"/>
      <c r="E251" s="26"/>
      <c r="F251" s="16" t="n">
        <f aca="false">E251+D251+B251+C251</f>
        <v>40</v>
      </c>
      <c r="G251" s="26" t="n">
        <v>10000</v>
      </c>
      <c r="H251" s="27"/>
      <c r="I251" s="17" t="n">
        <f aca="false">((B251*G251)+(C251*H251))/1000</f>
        <v>400</v>
      </c>
      <c r="J251" s="16"/>
      <c r="K251" s="26"/>
      <c r="L251" s="16" t="n">
        <v>400</v>
      </c>
      <c r="M251" s="26"/>
      <c r="N251" s="19" t="n">
        <f aca="false">SUM(J251:M251)</f>
        <v>400</v>
      </c>
    </row>
    <row r="252" customFormat="false" ht="12.75" hidden="false" customHeight="false" outlineLevel="0" collapsed="false">
      <c r="A252" s="20" t="s">
        <v>32</v>
      </c>
      <c r="B252" s="26"/>
      <c r="C252" s="26"/>
      <c r="D252" s="27"/>
      <c r="E252" s="26"/>
      <c r="F252" s="16" t="n">
        <f aca="false">E252+D252+B252+C252</f>
        <v>0</v>
      </c>
      <c r="G252" s="26"/>
      <c r="H252" s="27"/>
      <c r="I252" s="17" t="n">
        <f aca="false">((B252*G252)+(C252*H252))/1000</f>
        <v>0</v>
      </c>
      <c r="J252" s="16"/>
      <c r="K252" s="26"/>
      <c r="L252" s="16"/>
      <c r="M252" s="26"/>
      <c r="N252" s="19" t="n">
        <f aca="false">SUM(J252:M252)</f>
        <v>0</v>
      </c>
    </row>
    <row r="253" customFormat="false" ht="12.75" hidden="false" customHeight="false" outlineLevel="0" collapsed="false">
      <c r="A253" s="20" t="s">
        <v>28</v>
      </c>
      <c r="B253" s="26"/>
      <c r="C253" s="26"/>
      <c r="D253" s="27" t="n">
        <v>76</v>
      </c>
      <c r="E253" s="26" t="n">
        <v>7</v>
      </c>
      <c r="F253" s="16" t="n">
        <f aca="false">E253+D253+B253+C253</f>
        <v>83</v>
      </c>
      <c r="G253" s="26"/>
      <c r="H253" s="27"/>
      <c r="I253" s="17" t="n">
        <f aca="false">((B253*G253)+(C253*H253))/1000</f>
        <v>0</v>
      </c>
      <c r="J253" s="16"/>
      <c r="K253" s="26"/>
      <c r="L253" s="16"/>
      <c r="M253" s="26"/>
      <c r="N253" s="19" t="n">
        <f aca="false">SUM(J253:M253)</f>
        <v>0</v>
      </c>
    </row>
    <row r="254" s="25" customFormat="true" ht="12.75" hidden="false" customHeight="false" outlineLevel="0" collapsed="false">
      <c r="A254" s="20" t="s">
        <v>29</v>
      </c>
      <c r="B254" s="20"/>
      <c r="C254" s="20"/>
      <c r="D254" s="21" t="n">
        <v>921</v>
      </c>
      <c r="E254" s="20" t="n">
        <v>183</v>
      </c>
      <c r="F254" s="22" t="n">
        <f aca="false">E254+D254+C254+B254</f>
        <v>1104</v>
      </c>
      <c r="G254" s="20"/>
      <c r="H254" s="21"/>
      <c r="I254" s="23" t="n">
        <f aca="false">((B254*G254)+(C254*H254))/1000</f>
        <v>0</v>
      </c>
      <c r="J254" s="22"/>
      <c r="K254" s="20"/>
      <c r="L254" s="22"/>
      <c r="M254" s="20"/>
      <c r="N254" s="24" t="n">
        <f aca="false">SUM(J254:M254)</f>
        <v>0</v>
      </c>
    </row>
    <row r="255" customFormat="false" ht="12.75" hidden="false" customHeight="false" outlineLevel="0" collapsed="false">
      <c r="A255" s="26"/>
      <c r="B255" s="26"/>
      <c r="C255" s="26"/>
      <c r="D255" s="27"/>
      <c r="E255" s="26"/>
      <c r="F255" s="16"/>
      <c r="G255" s="26"/>
      <c r="H255" s="27"/>
      <c r="I255" s="26"/>
      <c r="J255" s="16"/>
      <c r="K255" s="26"/>
      <c r="L255" s="16"/>
      <c r="M255" s="26"/>
      <c r="N255" s="19" t="n">
        <f aca="false">SUM(J255:M255)</f>
        <v>0</v>
      </c>
    </row>
    <row r="256" customFormat="false" ht="13.5" hidden="false" customHeight="false" outlineLevel="0" collapsed="false">
      <c r="A256" s="28" t="s">
        <v>30</v>
      </c>
      <c r="B256" s="29" t="n">
        <f aca="false">SUM(B247:B254)</f>
        <v>40</v>
      </c>
      <c r="C256" s="29" t="n">
        <f aca="false">SUM(C247:C254)</f>
        <v>0</v>
      </c>
      <c r="D256" s="29" t="n">
        <f aca="false">SUM(D247:D254)</f>
        <v>997</v>
      </c>
      <c r="E256" s="29" t="n">
        <f aca="false">SUM(E247:E254)</f>
        <v>362</v>
      </c>
      <c r="F256" s="29" t="n">
        <f aca="false">SUM(F247:F254)</f>
        <v>1399</v>
      </c>
      <c r="G256" s="30"/>
      <c r="H256" s="37"/>
      <c r="I256" s="29" t="n">
        <f aca="false">SUM(I247:I254)</f>
        <v>400</v>
      </c>
      <c r="J256" s="29" t="n">
        <f aca="false">SUM(J247:J254)</f>
        <v>0</v>
      </c>
      <c r="K256" s="29" t="n">
        <f aca="false">SUM(K247:K254)</f>
        <v>0</v>
      </c>
      <c r="L256" s="29" t="n">
        <f aca="false">SUM(L247:L254)</f>
        <v>400</v>
      </c>
      <c r="M256" s="29" t="n">
        <f aca="false">SUM(M247:M254)</f>
        <v>0</v>
      </c>
      <c r="N256" s="19" t="n">
        <f aca="false">SUM(J256:M256)</f>
        <v>400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9" t="n">
        <f aca="false">SUM(J257:M257)</f>
        <v>0</v>
      </c>
    </row>
    <row r="258" customFormat="false" ht="13.5" hidden="false" customHeight="false" outlineLevel="0" collapsed="false">
      <c r="A258" s="3" t="s">
        <v>47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9" t="n">
        <f aca="false">SUM(J258:M258)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9" t="n">
        <f aca="false">SUM(J259:M259)</f>
        <v>0</v>
      </c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9" t="n">
        <f aca="false">SUM(J260:M260)</f>
        <v>0</v>
      </c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9" t="n">
        <f aca="false">SUM(J261:M261)</f>
        <v>0</v>
      </c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9" t="n">
        <f aca="false">SUM(J262:M262)</f>
        <v>0</v>
      </c>
    </row>
    <row r="263" customFormat="false" ht="12.75" hidden="false" customHeight="false" outlineLevel="0" collapsed="false">
      <c r="A263" s="13" t="s">
        <v>22</v>
      </c>
      <c r="B263" s="14"/>
      <c r="C263" s="14"/>
      <c r="D263" s="15"/>
      <c r="E263" s="14"/>
      <c r="F263" s="16" t="n">
        <f aca="false">SUM(B263:E263)</f>
        <v>0</v>
      </c>
      <c r="G263" s="14"/>
      <c r="H263" s="15"/>
      <c r="I263" s="31" t="n">
        <f aca="false">((B263*G263)+(C263*H263))/1000</f>
        <v>0</v>
      </c>
      <c r="J263" s="18"/>
      <c r="K263" s="14"/>
      <c r="L263" s="18"/>
      <c r="M263" s="14"/>
      <c r="N263" s="19" t="n">
        <f aca="false">SUM(J263:M263)</f>
        <v>0</v>
      </c>
    </row>
    <row r="264" s="25" customFormat="true" ht="12.75" hidden="false" customHeight="false" outlineLevel="0" collapsed="false">
      <c r="A264" s="20" t="s">
        <v>23</v>
      </c>
      <c r="B264" s="20"/>
      <c r="C264" s="20"/>
      <c r="D264" s="21"/>
      <c r="E264" s="20"/>
      <c r="F264" s="16" t="n">
        <f aca="false">SUM(B264:E264)</f>
        <v>0</v>
      </c>
      <c r="G264" s="20"/>
      <c r="H264" s="21"/>
      <c r="I264" s="23" t="n">
        <f aca="false">((B264*G264)+(C264*H264))/1000</f>
        <v>0</v>
      </c>
      <c r="J264" s="22"/>
      <c r="K264" s="20"/>
      <c r="L264" s="22"/>
      <c r="M264" s="20"/>
      <c r="N264" s="24" t="n">
        <f aca="false">SUM(J264:M264)</f>
        <v>0</v>
      </c>
    </row>
    <row r="265" customFormat="false" ht="12.75" hidden="false" customHeight="false" outlineLevel="0" collapsed="false">
      <c r="A265" s="20" t="s">
        <v>24</v>
      </c>
      <c r="B265" s="26" t="n">
        <v>37</v>
      </c>
      <c r="C265" s="26"/>
      <c r="D265" s="27"/>
      <c r="E265" s="26"/>
      <c r="F265" s="16" t="n">
        <f aca="false">SUM(B265:E265)</f>
        <v>37</v>
      </c>
      <c r="G265" s="26" t="n">
        <v>15000</v>
      </c>
      <c r="H265" s="27"/>
      <c r="I265" s="17" t="n">
        <f aca="false">((B265*G265)+(C265*H265))/1000</f>
        <v>555</v>
      </c>
      <c r="J265" s="16" t="n">
        <v>555</v>
      </c>
      <c r="K265" s="26"/>
      <c r="L265" s="16"/>
      <c r="M265" s="26"/>
      <c r="N265" s="19" t="n">
        <f aca="false">SUM(J265:M265)</f>
        <v>555</v>
      </c>
    </row>
    <row r="266" customFormat="false" ht="12.75" hidden="false" customHeight="false" outlineLevel="0" collapsed="false">
      <c r="A266" s="20" t="s">
        <v>25</v>
      </c>
      <c r="B266" s="26"/>
      <c r="C266" s="26" t="n">
        <v>1</v>
      </c>
      <c r="D266" s="27"/>
      <c r="E266" s="26"/>
      <c r="F266" s="16" t="n">
        <f aca="false">SUM(B266:E266)</f>
        <v>1</v>
      </c>
      <c r="G266" s="26"/>
      <c r="H266" s="27" t="n">
        <v>28000</v>
      </c>
      <c r="I266" s="17" t="n">
        <f aca="false">((B266*G266)+(C266*H266))/1000</f>
        <v>28</v>
      </c>
      <c r="J266" s="16" t="n">
        <v>28</v>
      </c>
      <c r="K266" s="26"/>
      <c r="L266" s="16"/>
      <c r="M266" s="26"/>
      <c r="N266" s="19" t="n">
        <f aca="false">SUM(J266:M266)</f>
        <v>28</v>
      </c>
    </row>
    <row r="267" customFormat="false" ht="12.75" hidden="false" customHeight="false" outlineLevel="0" collapsed="false">
      <c r="A267" s="20" t="s">
        <v>26</v>
      </c>
      <c r="B267" s="26" t="n">
        <v>6</v>
      </c>
      <c r="C267" s="26" t="n">
        <v>28</v>
      </c>
      <c r="D267" s="27"/>
      <c r="E267" s="26"/>
      <c r="F267" s="16" t="n">
        <f aca="false">SUM(B267:E267)</f>
        <v>34</v>
      </c>
      <c r="G267" s="26" t="n">
        <v>12000</v>
      </c>
      <c r="H267" s="27" t="n">
        <v>26000</v>
      </c>
      <c r="I267" s="17" t="n">
        <f aca="false">((B267*G267)+(C267*H267))/1000</f>
        <v>800</v>
      </c>
      <c r="J267" s="16"/>
      <c r="K267" s="26"/>
      <c r="L267" s="16" t="n">
        <v>800</v>
      </c>
      <c r="M267" s="26"/>
      <c r="N267" s="19" t="n">
        <f aca="false">SUM(J267:M267)</f>
        <v>800</v>
      </c>
    </row>
    <row r="268" customFormat="false" ht="12.75" hidden="false" customHeight="false" outlineLevel="0" collapsed="false">
      <c r="A268" s="20" t="s">
        <v>32</v>
      </c>
      <c r="B268" s="26"/>
      <c r="C268" s="26"/>
      <c r="D268" s="27"/>
      <c r="E268" s="26"/>
      <c r="F268" s="16" t="n">
        <f aca="false">SUM(B268:E268)</f>
        <v>0</v>
      </c>
      <c r="G268" s="26"/>
      <c r="H268" s="27"/>
      <c r="I268" s="17" t="n">
        <f aca="false">((B268*G268)+(C268*H268))/1000</f>
        <v>0</v>
      </c>
      <c r="J268" s="16"/>
      <c r="K268" s="26"/>
      <c r="L268" s="16"/>
      <c r="M268" s="26"/>
      <c r="N268" s="19" t="n">
        <f aca="false">SUM(J268:M268)</f>
        <v>0</v>
      </c>
    </row>
    <row r="269" customFormat="false" ht="12.75" hidden="false" customHeight="false" outlineLevel="0" collapsed="false">
      <c r="A269" s="20" t="s">
        <v>28</v>
      </c>
      <c r="B269" s="26"/>
      <c r="C269" s="26" t="n">
        <v>4</v>
      </c>
      <c r="D269" s="27"/>
      <c r="E269" s="26"/>
      <c r="F269" s="16" t="n">
        <f aca="false">SUM(B269:E269)</f>
        <v>4</v>
      </c>
      <c r="G269" s="26"/>
      <c r="H269" s="27" t="n">
        <v>20000</v>
      </c>
      <c r="I269" s="17" t="n">
        <f aca="false">((B269*G269)+(C269*H269))/1000</f>
        <v>80</v>
      </c>
      <c r="J269" s="16"/>
      <c r="K269" s="26"/>
      <c r="L269" s="16" t="n">
        <v>80</v>
      </c>
      <c r="M269" s="26"/>
      <c r="N269" s="19" t="n">
        <f aca="false">SUM(J269:M269)</f>
        <v>80</v>
      </c>
    </row>
    <row r="270" s="25" customFormat="true" ht="12.75" hidden="false" customHeight="false" outlineLevel="0" collapsed="false">
      <c r="A270" s="20" t="s">
        <v>29</v>
      </c>
      <c r="B270" s="20"/>
      <c r="C270" s="20"/>
      <c r="D270" s="21"/>
      <c r="E270" s="20"/>
      <c r="F270" s="22" t="n">
        <f aca="false">SUM(B270:E270)</f>
        <v>0</v>
      </c>
      <c r="G270" s="20"/>
      <c r="H270" s="21"/>
      <c r="I270" s="23" t="n">
        <f aca="false">((B270*G270)+(C270*H270))/1000</f>
        <v>0</v>
      </c>
      <c r="J270" s="22"/>
      <c r="K270" s="20"/>
      <c r="L270" s="22"/>
      <c r="M270" s="20"/>
      <c r="N270" s="24" t="n">
        <f aca="false">SUM(J270:M270)</f>
        <v>0</v>
      </c>
    </row>
    <row r="271" customFormat="false" ht="12.75" hidden="false" customHeight="false" outlineLevel="0" collapsed="false">
      <c r="A271" s="26"/>
      <c r="B271" s="26"/>
      <c r="C271" s="26"/>
      <c r="D271" s="27"/>
      <c r="E271" s="26"/>
      <c r="F271" s="16"/>
      <c r="G271" s="26"/>
      <c r="H271" s="27"/>
      <c r="I271" s="26"/>
      <c r="J271" s="16"/>
      <c r="K271" s="26"/>
      <c r="L271" s="16"/>
      <c r="M271" s="26"/>
      <c r="N271" s="19" t="n">
        <f aca="false">SUM(J271:M271)</f>
        <v>0</v>
      </c>
    </row>
    <row r="272" customFormat="false" ht="13.5" hidden="false" customHeight="false" outlineLevel="0" collapsed="false">
      <c r="A272" s="28" t="s">
        <v>30</v>
      </c>
      <c r="B272" s="29" t="n">
        <f aca="false">SUM(B263:B270)</f>
        <v>43</v>
      </c>
      <c r="C272" s="29" t="n">
        <f aca="false">SUM(C263:C270)</f>
        <v>33</v>
      </c>
      <c r="D272" s="29" t="n">
        <f aca="false">SUM(D263:D270)</f>
        <v>0</v>
      </c>
      <c r="E272" s="29" t="n">
        <f aca="false">SUM(E263:E270)</f>
        <v>0</v>
      </c>
      <c r="F272" s="29" t="n">
        <f aca="false">SUM(F263:F270)</f>
        <v>76</v>
      </c>
      <c r="G272" s="30" t="n">
        <f aca="false">(B263*G263+B264*G264+B265*G265+B266*G266+B267*G267+B268*G268+B269*G269+B270*G270)/(B272)</f>
        <v>14581.3953488372</v>
      </c>
      <c r="H272" s="37" t="n">
        <f aca="false">(C263*H263+C264*H264+C265*H265+C266*H266+C267*H267+C268*H268+C269*H269+C270*H270)/(C272)</f>
        <v>25333.3333333333</v>
      </c>
      <c r="I272" s="29" t="n">
        <f aca="false">SUM(I263:I270)</f>
        <v>1463</v>
      </c>
      <c r="J272" s="29" t="n">
        <f aca="false">SUM(J263:J270)</f>
        <v>583</v>
      </c>
      <c r="K272" s="29" t="n">
        <f aca="false">SUM(K263:K270)</f>
        <v>0</v>
      </c>
      <c r="L272" s="29" t="n">
        <f aca="false">SUM(L263:L270)</f>
        <v>880</v>
      </c>
      <c r="M272" s="29" t="n">
        <f aca="false">SUM(M263:M270)</f>
        <v>0</v>
      </c>
      <c r="N272" s="19" t="n">
        <f aca="false">SUM(J272:M272)</f>
        <v>1463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9" t="n">
        <f aca="false">SUM(J273:M273)</f>
        <v>0</v>
      </c>
    </row>
    <row r="274" customFormat="false" ht="13.5" hidden="false" customHeight="false" outlineLevel="0" collapsed="false">
      <c r="A274" s="3" t="s">
        <v>48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9" t="n">
        <f aca="false">SUM(J274:M274)</f>
        <v>0</v>
      </c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9" t="n">
        <f aca="false">SUM(J275:M275)</f>
        <v>0</v>
      </c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9" t="n">
        <f aca="false">SUM(J276:M276)</f>
        <v>0</v>
      </c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9" t="n">
        <f aca="false">SUM(J277:M277)</f>
        <v>0</v>
      </c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9" t="n">
        <f aca="false">SUM(J278:M278)</f>
        <v>0</v>
      </c>
    </row>
    <row r="279" customFormat="false" ht="12.75" hidden="false" customHeight="false" outlineLevel="0" collapsed="false">
      <c r="A279" s="13" t="s">
        <v>22</v>
      </c>
      <c r="B279" s="14"/>
      <c r="C279" s="14"/>
      <c r="D279" s="15"/>
      <c r="E279" s="14"/>
      <c r="F279" s="16" t="n">
        <f aca="false">SUM(B279:E279)</f>
        <v>0</v>
      </c>
      <c r="G279" s="14"/>
      <c r="H279" s="15"/>
      <c r="I279" s="31" t="n">
        <f aca="false">((B279*G279)+(C279*H279))/1000</f>
        <v>0</v>
      </c>
      <c r="J279" s="18"/>
      <c r="K279" s="14"/>
      <c r="L279" s="18"/>
      <c r="M279" s="14"/>
      <c r="N279" s="19" t="n">
        <f aca="false">SUM(J279:M279)</f>
        <v>0</v>
      </c>
    </row>
    <row r="280" s="25" customFormat="true" ht="12.75" hidden="false" customHeight="false" outlineLevel="0" collapsed="false">
      <c r="A280" s="20" t="s">
        <v>23</v>
      </c>
      <c r="B280" s="20"/>
      <c r="C280" s="20"/>
      <c r="D280" s="21"/>
      <c r="E280" s="20"/>
      <c r="F280" s="22" t="n">
        <f aca="false">SUM(B280:E280)</f>
        <v>0</v>
      </c>
      <c r="G280" s="20"/>
      <c r="H280" s="21"/>
      <c r="I280" s="23" t="n">
        <f aca="false">((B280*G280)+(C280*H280))/1000</f>
        <v>0</v>
      </c>
      <c r="J280" s="22"/>
      <c r="K280" s="20"/>
      <c r="L280" s="22"/>
      <c r="M280" s="20"/>
      <c r="N280" s="24" t="n">
        <f aca="false">SUM(J280:M280)</f>
        <v>0</v>
      </c>
    </row>
    <row r="281" customFormat="false" ht="12.75" hidden="false" customHeight="false" outlineLevel="0" collapsed="false">
      <c r="A281" s="20" t="s">
        <v>24</v>
      </c>
      <c r="B281" s="26" t="n">
        <v>70</v>
      </c>
      <c r="C281" s="26"/>
      <c r="D281" s="27"/>
      <c r="E281" s="26"/>
      <c r="F281" s="16" t="n">
        <f aca="false">SUM(B281:E281)</f>
        <v>70</v>
      </c>
      <c r="G281" s="26" t="n">
        <v>15000</v>
      </c>
      <c r="H281" s="27"/>
      <c r="I281" s="17" t="n">
        <f aca="false">((B281*G281)+(C281*H281))/1000</f>
        <v>1050</v>
      </c>
      <c r="J281" s="16" t="n">
        <v>1050</v>
      </c>
      <c r="K281" s="26"/>
      <c r="L281" s="16"/>
      <c r="M281" s="26"/>
      <c r="N281" s="19" t="n">
        <f aca="false">SUM(J281:M281)</f>
        <v>1050</v>
      </c>
    </row>
    <row r="282" customFormat="false" ht="12.75" hidden="false" customHeight="false" outlineLevel="0" collapsed="false">
      <c r="A282" s="20" t="s">
        <v>25</v>
      </c>
      <c r="B282" s="26"/>
      <c r="C282" s="26"/>
      <c r="D282" s="27"/>
      <c r="E282" s="26"/>
      <c r="F282" s="16" t="n">
        <f aca="false">SUM(B282:E282)</f>
        <v>0</v>
      </c>
      <c r="G282" s="26"/>
      <c r="H282" s="27"/>
      <c r="I282" s="17" t="n">
        <f aca="false">((B282*G282)+(C282*H282))/1000</f>
        <v>0</v>
      </c>
      <c r="J282" s="16"/>
      <c r="K282" s="26"/>
      <c r="L282" s="16"/>
      <c r="M282" s="26"/>
      <c r="N282" s="19" t="n">
        <f aca="false">SUM(J282:M282)</f>
        <v>0</v>
      </c>
    </row>
    <row r="283" customFormat="false" ht="12.75" hidden="false" customHeight="false" outlineLevel="0" collapsed="false">
      <c r="A283" s="20" t="s">
        <v>26</v>
      </c>
      <c r="B283" s="26" t="n">
        <v>2</v>
      </c>
      <c r="C283" s="26" t="n">
        <v>11</v>
      </c>
      <c r="D283" s="27"/>
      <c r="E283" s="26"/>
      <c r="F283" s="16" t="n">
        <f aca="false">SUM(B283:E283)</f>
        <v>13</v>
      </c>
      <c r="G283" s="26" t="n">
        <v>12000</v>
      </c>
      <c r="H283" s="27" t="n">
        <v>26000</v>
      </c>
      <c r="I283" s="17" t="n">
        <f aca="false">((B283*G283)+(C283*H283))/1000</f>
        <v>310</v>
      </c>
      <c r="J283" s="16"/>
      <c r="K283" s="26"/>
      <c r="L283" s="16" t="n">
        <v>310</v>
      </c>
      <c r="M283" s="26"/>
      <c r="N283" s="19" t="n">
        <f aca="false">SUM(J283:M283)</f>
        <v>310</v>
      </c>
    </row>
    <row r="284" customFormat="false" ht="12.75" hidden="false" customHeight="false" outlineLevel="0" collapsed="false">
      <c r="A284" s="20" t="s">
        <v>32</v>
      </c>
      <c r="B284" s="26"/>
      <c r="C284" s="26"/>
      <c r="D284" s="27"/>
      <c r="E284" s="26"/>
      <c r="F284" s="16" t="n">
        <f aca="false">SUM(B284:E284)</f>
        <v>0</v>
      </c>
      <c r="G284" s="26"/>
      <c r="H284" s="27"/>
      <c r="I284" s="17" t="n">
        <f aca="false">((B284*G284)+(C284*H284))/1000</f>
        <v>0</v>
      </c>
      <c r="J284" s="16"/>
      <c r="K284" s="26"/>
      <c r="L284" s="16"/>
      <c r="M284" s="26"/>
      <c r="N284" s="19" t="n">
        <f aca="false">SUM(J284:M284)</f>
        <v>0</v>
      </c>
    </row>
    <row r="285" customFormat="false" ht="12.75" hidden="false" customHeight="false" outlineLevel="0" collapsed="false">
      <c r="A285" s="20" t="s">
        <v>28</v>
      </c>
      <c r="B285" s="26"/>
      <c r="C285" s="26" t="n">
        <v>2</v>
      </c>
      <c r="D285" s="27"/>
      <c r="E285" s="26"/>
      <c r="F285" s="16" t="n">
        <f aca="false">SUM(B285:E285)</f>
        <v>2</v>
      </c>
      <c r="G285" s="26"/>
      <c r="H285" s="27" t="n">
        <v>32000</v>
      </c>
      <c r="I285" s="17" t="n">
        <f aca="false">((B285*G285)+(C285*H285))/1000</f>
        <v>64</v>
      </c>
      <c r="J285" s="16"/>
      <c r="K285" s="26"/>
      <c r="L285" s="16" t="n">
        <v>64</v>
      </c>
      <c r="M285" s="26"/>
      <c r="N285" s="19" t="n">
        <f aca="false">SUM(J285:M285)</f>
        <v>64</v>
      </c>
    </row>
    <row r="286" s="25" customFormat="true" ht="12.75" hidden="false" customHeight="false" outlineLevel="0" collapsed="false">
      <c r="A286" s="20" t="s">
        <v>29</v>
      </c>
      <c r="B286" s="20"/>
      <c r="C286" s="20"/>
      <c r="D286" s="21"/>
      <c r="E286" s="20"/>
      <c r="F286" s="22" t="n">
        <f aca="false">SUM(B286:E286)</f>
        <v>0</v>
      </c>
      <c r="G286" s="20"/>
      <c r="H286" s="21"/>
      <c r="I286" s="23" t="n">
        <f aca="false">((B286*G286)+(C286*H286))/1000</f>
        <v>0</v>
      </c>
      <c r="J286" s="22"/>
      <c r="K286" s="20"/>
      <c r="L286" s="22"/>
      <c r="M286" s="20"/>
      <c r="N286" s="24" t="n">
        <f aca="false">SUM(J286:M286)</f>
        <v>0</v>
      </c>
    </row>
    <row r="287" customFormat="false" ht="12.75" hidden="false" customHeight="false" outlineLevel="0" collapsed="false">
      <c r="A287" s="26"/>
      <c r="B287" s="26"/>
      <c r="C287" s="26"/>
      <c r="D287" s="27"/>
      <c r="E287" s="26"/>
      <c r="F287" s="16"/>
      <c r="G287" s="26"/>
      <c r="H287" s="27"/>
      <c r="I287" s="26"/>
      <c r="J287" s="16"/>
      <c r="K287" s="26"/>
      <c r="L287" s="16"/>
      <c r="M287" s="26"/>
      <c r="N287" s="19" t="n">
        <f aca="false">SUM(J287:M287)</f>
        <v>0</v>
      </c>
    </row>
    <row r="288" customFormat="false" ht="13.5" hidden="false" customHeight="false" outlineLevel="0" collapsed="false">
      <c r="A288" s="28" t="s">
        <v>30</v>
      </c>
      <c r="B288" s="29" t="n">
        <f aca="false">SUM(B279:B286)</f>
        <v>72</v>
      </c>
      <c r="C288" s="29" t="n">
        <f aca="false">SUM(C279:C286)</f>
        <v>13</v>
      </c>
      <c r="D288" s="29" t="n">
        <f aca="false">SUM(D279:D286)</f>
        <v>0</v>
      </c>
      <c r="E288" s="29" t="n">
        <f aca="false">SUM(E279:E286)</f>
        <v>0</v>
      </c>
      <c r="F288" s="29" t="n">
        <f aca="false">SUM(F279:F286)</f>
        <v>85</v>
      </c>
      <c r="G288" s="30" t="n">
        <f aca="false">(B279*G279+B280*G280+B281*G281+B282*G282+B283*G283+B284*G284+B285*G285+B286*G286)/(B288)</f>
        <v>14916.6666666667</v>
      </c>
      <c r="H288" s="30" t="n">
        <f aca="false">(C279*H279+C280*H280+C281*H281+C282*H282+C283*H283+C284*H284+C285*H285+C286*H286)/(C288)</f>
        <v>26923.0769230769</v>
      </c>
      <c r="I288" s="29" t="n">
        <f aca="false">SUM(I279:I286)</f>
        <v>1424</v>
      </c>
      <c r="J288" s="29" t="n">
        <f aca="false">SUM(J279:J286)</f>
        <v>1050</v>
      </c>
      <c r="K288" s="29" t="n">
        <f aca="false">SUM(K279:K286)</f>
        <v>0</v>
      </c>
      <c r="L288" s="29" t="n">
        <f aca="false">SUM(L279:L286)</f>
        <v>374</v>
      </c>
      <c r="M288" s="29" t="n">
        <f aca="false">SUM(M279:M286)</f>
        <v>0</v>
      </c>
      <c r="N288" s="19" t="n">
        <f aca="false">SUM(J288:M288)</f>
        <v>1424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9" t="n">
        <f aca="false">SUM(J289:M289)</f>
        <v>0</v>
      </c>
    </row>
    <row r="290" customFormat="false" ht="13.5" hidden="false" customHeight="false" outlineLevel="0" collapsed="false">
      <c r="A290" s="3" t="s">
        <v>49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9" t="n">
        <f aca="false">SUM(J290:M290)</f>
        <v>0</v>
      </c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9" t="n">
        <f aca="false">SUM(J291:M291)</f>
        <v>0</v>
      </c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9" t="n">
        <f aca="false">SUM(J292:M292)</f>
        <v>0</v>
      </c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9" t="n">
        <f aca="false">SUM(J293:M293)</f>
        <v>0</v>
      </c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9" t="n">
        <f aca="false">SUM(J294:M294)</f>
        <v>0</v>
      </c>
    </row>
    <row r="295" customFormat="false" ht="12.75" hidden="false" customHeight="false" outlineLevel="0" collapsed="false">
      <c r="A295" s="13" t="s">
        <v>22</v>
      </c>
      <c r="B295" s="14"/>
      <c r="C295" s="14"/>
      <c r="D295" s="15"/>
      <c r="E295" s="14"/>
      <c r="F295" s="16" t="n">
        <f aca="false">SUM(B295:E295)</f>
        <v>0</v>
      </c>
      <c r="G295" s="14"/>
      <c r="H295" s="15"/>
      <c r="I295" s="31" t="n">
        <f aca="false">((B295*G295)+(C295*H295))/1000</f>
        <v>0</v>
      </c>
      <c r="J295" s="18"/>
      <c r="K295" s="14"/>
      <c r="L295" s="18"/>
      <c r="M295" s="14"/>
      <c r="N295" s="19" t="n">
        <f aca="false">SUM(J295:M295)</f>
        <v>0</v>
      </c>
    </row>
    <row r="296" s="25" customFormat="true" ht="12.75" hidden="false" customHeight="false" outlineLevel="0" collapsed="false">
      <c r="A296" s="20" t="s">
        <v>23</v>
      </c>
      <c r="B296" s="20" t="n">
        <v>1178</v>
      </c>
      <c r="C296" s="20" t="n">
        <v>109</v>
      </c>
      <c r="D296" s="21"/>
      <c r="E296" s="20"/>
      <c r="F296" s="22" t="n">
        <f aca="false">SUM(B296:E296)</f>
        <v>1287</v>
      </c>
      <c r="G296" s="20" t="n">
        <v>4500</v>
      </c>
      <c r="H296" s="21" t="n">
        <v>28000</v>
      </c>
      <c r="I296" s="23" t="n">
        <f aca="false">((B296*G296)+(C296*H296))/1000</f>
        <v>8353</v>
      </c>
      <c r="J296" s="22" t="n">
        <v>8353</v>
      </c>
      <c r="K296" s="20"/>
      <c r="L296" s="22"/>
      <c r="M296" s="20"/>
      <c r="N296" s="24" t="n">
        <f aca="false">SUM(J296:M296)</f>
        <v>8353</v>
      </c>
    </row>
    <row r="297" customFormat="false" ht="12.75" hidden="false" customHeight="false" outlineLevel="0" collapsed="false">
      <c r="A297" s="20" t="s">
        <v>24</v>
      </c>
      <c r="B297" s="26" t="n">
        <v>400</v>
      </c>
      <c r="C297" s="26" t="n">
        <v>48</v>
      </c>
      <c r="D297" s="27"/>
      <c r="E297" s="26"/>
      <c r="F297" s="16" t="n">
        <f aca="false">SUM(B297:E297)</f>
        <v>448</v>
      </c>
      <c r="G297" s="26" t="n">
        <v>10000</v>
      </c>
      <c r="H297" s="27" t="n">
        <v>20000</v>
      </c>
      <c r="I297" s="17" t="n">
        <f aca="false">((B297*G297)+(C297*H297))/1000</f>
        <v>4960</v>
      </c>
      <c r="J297" s="16" t="n">
        <v>4960</v>
      </c>
      <c r="K297" s="26"/>
      <c r="L297" s="16"/>
      <c r="M297" s="26"/>
      <c r="N297" s="19" t="n">
        <f aca="false">SUM(J297:M297)</f>
        <v>4960</v>
      </c>
    </row>
    <row r="298" customFormat="false" ht="12.75" hidden="false" customHeight="false" outlineLevel="0" collapsed="false">
      <c r="A298" s="20" t="s">
        <v>25</v>
      </c>
      <c r="B298" s="26"/>
      <c r="C298" s="26"/>
      <c r="D298" s="27"/>
      <c r="E298" s="26"/>
      <c r="F298" s="16" t="n">
        <f aca="false">SUM(B298:E298)</f>
        <v>0</v>
      </c>
      <c r="G298" s="26"/>
      <c r="H298" s="27"/>
      <c r="I298" s="17" t="n">
        <f aca="false">((B298*G298)+(C298*H298))/1000</f>
        <v>0</v>
      </c>
      <c r="J298" s="16"/>
      <c r="K298" s="26"/>
      <c r="L298" s="16"/>
      <c r="M298" s="26"/>
      <c r="N298" s="19" t="n">
        <f aca="false">SUM(J298:M298)</f>
        <v>0</v>
      </c>
    </row>
    <row r="299" customFormat="false" ht="12.75" hidden="false" customHeight="false" outlineLevel="0" collapsed="false">
      <c r="A299" s="20" t="s">
        <v>26</v>
      </c>
      <c r="B299" s="26" t="n">
        <v>48</v>
      </c>
      <c r="C299" s="26"/>
      <c r="D299" s="27"/>
      <c r="E299" s="26"/>
      <c r="F299" s="16" t="n">
        <f aca="false">SUM(B299:E299)</f>
        <v>48</v>
      </c>
      <c r="G299" s="26" t="n">
        <v>10000</v>
      </c>
      <c r="H299" s="27"/>
      <c r="I299" s="17" t="n">
        <f aca="false">((B299*G299)+(C299*H299))/1000</f>
        <v>480</v>
      </c>
      <c r="J299" s="16"/>
      <c r="K299" s="26"/>
      <c r="L299" s="16" t="n">
        <v>480</v>
      </c>
      <c r="M299" s="26"/>
      <c r="N299" s="19" t="n">
        <f aca="false">SUM(J299:M299)</f>
        <v>480</v>
      </c>
    </row>
    <row r="300" customFormat="false" ht="12.75" hidden="false" customHeight="false" outlineLevel="0" collapsed="false">
      <c r="A300" s="20" t="s">
        <v>32</v>
      </c>
      <c r="B300" s="26"/>
      <c r="C300" s="26" t="n">
        <v>6</v>
      </c>
      <c r="D300" s="27"/>
      <c r="E300" s="26"/>
      <c r="F300" s="16" t="n">
        <f aca="false">SUM(B300:E300)</f>
        <v>6</v>
      </c>
      <c r="G300" s="26"/>
      <c r="H300" s="27" t="n">
        <v>14500</v>
      </c>
      <c r="I300" s="17" t="n">
        <f aca="false">((B300*G300)+(C300*H300))/1000</f>
        <v>87</v>
      </c>
      <c r="J300" s="26" t="n">
        <v>87</v>
      </c>
      <c r="K300" s="26"/>
      <c r="L300" s="16"/>
      <c r="M300" s="26"/>
      <c r="N300" s="19" t="n">
        <f aca="false">SUM(J300:M300)</f>
        <v>87</v>
      </c>
    </row>
    <row r="301" customFormat="false" ht="12.75" hidden="false" customHeight="false" outlineLevel="0" collapsed="false">
      <c r="A301" s="20" t="s">
        <v>50</v>
      </c>
      <c r="B301" s="26" t="n">
        <v>1842</v>
      </c>
      <c r="C301" s="26" t="n">
        <v>44</v>
      </c>
      <c r="D301" s="27"/>
      <c r="E301" s="26"/>
      <c r="F301" s="16" t="n">
        <f aca="false">SUM(B301:E301)</f>
        <v>1886</v>
      </c>
      <c r="G301" s="26" t="n">
        <v>5600</v>
      </c>
      <c r="H301" s="27" t="n">
        <v>12000</v>
      </c>
      <c r="I301" s="17" t="n">
        <f aca="false">((B301*G301)+(C301*H301))/1000</f>
        <v>10843.2</v>
      </c>
      <c r="J301" s="16"/>
      <c r="K301" s="26"/>
      <c r="L301" s="16" t="n">
        <v>10843</v>
      </c>
      <c r="M301" s="26"/>
      <c r="N301" s="19" t="n">
        <f aca="false">SUM(J301:M301)</f>
        <v>10843</v>
      </c>
    </row>
    <row r="302" s="25" customFormat="true" ht="12.75" hidden="false" customHeight="false" outlineLevel="0" collapsed="false">
      <c r="A302" s="20" t="s">
        <v>29</v>
      </c>
      <c r="B302" s="20" t="n">
        <v>3675</v>
      </c>
      <c r="C302" s="20" t="n">
        <v>92</v>
      </c>
      <c r="D302" s="21"/>
      <c r="E302" s="20"/>
      <c r="F302" s="22" t="n">
        <f aca="false">SUM(B302:E302)</f>
        <v>3767</v>
      </c>
      <c r="G302" s="20" t="n">
        <v>7395</v>
      </c>
      <c r="H302" s="21" t="n">
        <v>23040</v>
      </c>
      <c r="I302" s="23" t="n">
        <f aca="false">((B302*G302)+(C302*H302))/1000</f>
        <v>29296.305</v>
      </c>
      <c r="J302" s="22" t="n">
        <v>29297</v>
      </c>
      <c r="K302" s="20"/>
      <c r="L302" s="22"/>
      <c r="M302" s="20"/>
      <c r="N302" s="24" t="n">
        <f aca="false">SUM(J302:M302)</f>
        <v>29297</v>
      </c>
    </row>
    <row r="303" customFormat="false" ht="12.75" hidden="false" customHeight="false" outlineLevel="0" collapsed="false">
      <c r="A303" s="26"/>
      <c r="B303" s="26"/>
      <c r="C303" s="26"/>
      <c r="D303" s="27"/>
      <c r="E303" s="26"/>
      <c r="F303" s="16"/>
      <c r="G303" s="26"/>
      <c r="H303" s="27"/>
      <c r="I303" s="26"/>
      <c r="J303" s="16"/>
      <c r="K303" s="26"/>
      <c r="L303" s="16"/>
      <c r="M303" s="26"/>
      <c r="N303" s="19" t="n">
        <f aca="false">SUM(J303:M303)</f>
        <v>0</v>
      </c>
    </row>
    <row r="304" customFormat="false" ht="13.5" hidden="false" customHeight="false" outlineLevel="0" collapsed="false">
      <c r="A304" s="28" t="s">
        <v>30</v>
      </c>
      <c r="B304" s="29" t="n">
        <f aca="false">SUM(B295:B302)</f>
        <v>7143</v>
      </c>
      <c r="C304" s="29" t="n">
        <f aca="false">SUM(C295:C302)</f>
        <v>299</v>
      </c>
      <c r="D304" s="29" t="n">
        <f aca="false">SUM(D295:D302)</f>
        <v>0</v>
      </c>
      <c r="E304" s="29" t="n">
        <f aca="false">SUM(E295:E302)</f>
        <v>0</v>
      </c>
      <c r="F304" s="29" t="n">
        <f aca="false">SUM(F295:F302)</f>
        <v>7442</v>
      </c>
      <c r="G304" s="30" t="n">
        <f aca="false">(B295*G295+B296*G296+B297*G297+B298*G298+B299*G299+B300*G300+B301*G301+B302*G302)/(B304)</f>
        <v>6618.06313873723</v>
      </c>
      <c r="H304" s="30" t="n">
        <f aca="false">(C295*H295+C296*H296+C297*H297+C298*H298+C299*H299+C300*H300+C301*H301+C302*H302)/(C304)</f>
        <v>22564.1471571906</v>
      </c>
      <c r="I304" s="29" t="n">
        <f aca="false">SUM(I295:I302)</f>
        <v>54019.505</v>
      </c>
      <c r="J304" s="29" t="n">
        <f aca="false">SUM(J295:J302)</f>
        <v>42697</v>
      </c>
      <c r="K304" s="29" t="n">
        <f aca="false">SUM(K295:K302)</f>
        <v>0</v>
      </c>
      <c r="L304" s="29" t="n">
        <f aca="false">SUM(L295:L302)</f>
        <v>11323</v>
      </c>
      <c r="M304" s="29" t="n">
        <f aca="false">SUM(M295:M302)</f>
        <v>0</v>
      </c>
      <c r="N304" s="19" t="n">
        <f aca="false">SUM(J304:M304)</f>
        <v>54020</v>
      </c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9" t="n">
        <f aca="false">SUM(J305:M305)</f>
        <v>0</v>
      </c>
    </row>
    <row r="306" customFormat="false" ht="13.5" hidden="false" customHeight="false" outlineLevel="0" collapsed="false">
      <c r="A306" s="39" t="s">
        <v>51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9" t="n">
        <f aca="false">SUM(J306:M306)</f>
        <v>0</v>
      </c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9" t="n">
        <f aca="false">SUM(J307:M307)</f>
        <v>0</v>
      </c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9" t="n">
        <f aca="false">SUM(J308:M308)</f>
        <v>0</v>
      </c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9" t="n">
        <f aca="false">SUM(J309:M309)</f>
        <v>0</v>
      </c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8" t="s">
        <v>15</v>
      </c>
      <c r="G310" s="8" t="s">
        <v>16</v>
      </c>
      <c r="H310" s="8" t="s">
        <v>16</v>
      </c>
      <c r="I310" s="11" t="s">
        <v>17</v>
      </c>
      <c r="J310" s="11" t="s">
        <v>18</v>
      </c>
      <c r="K310" s="11" t="s">
        <v>19</v>
      </c>
      <c r="L310" s="11" t="s">
        <v>20</v>
      </c>
      <c r="M310" s="11" t="s">
        <v>21</v>
      </c>
      <c r="N310" s="19" t="n">
        <f aca="false">SUM(J310:M310)</f>
        <v>0</v>
      </c>
    </row>
    <row r="311" customFormat="false" ht="12.75" hidden="false" customHeight="false" outlineLevel="0" collapsed="false">
      <c r="A311" s="13" t="s">
        <v>22</v>
      </c>
      <c r="B311" s="14" t="n">
        <f aca="false">SUM(B7+B23+B39+B55+B71+B87+B103+B119+B135+B151+B167+B183+B199+B215+B231+B247+B263+B279+B295)</f>
        <v>392</v>
      </c>
      <c r="C311" s="14" t="n">
        <f aca="false">SUM(C7+C23+C39+C55+C71+C87+C103+C119+C135+C151+C167+C183+C199+C215+C231+C247+C263+C279+C295)</f>
        <v>515</v>
      </c>
      <c r="D311" s="15" t="n">
        <f aca="false">SUM(D7+D23+D39+D55+D71+D87+D103+D119+D135+D151+D167+D183+D199+D215+D231+D247+D263+D279+D295)</f>
        <v>0</v>
      </c>
      <c r="E311" s="14" t="n">
        <f aca="false">SUM(E7+E23+E39+E55+E71+E87+E103+E119+E135+E151+E167+E183+E199+E215+E231+E247+E263+E279+E295)</f>
        <v>0</v>
      </c>
      <c r="F311" s="16" t="n">
        <f aca="false">SUM(B311:E311)</f>
        <v>907</v>
      </c>
      <c r="G311" s="14"/>
      <c r="H311" s="15"/>
      <c r="I311" s="31" t="n">
        <f aca="false">SUM(I7+I23+I39+I55+I71+I87+I103+I119+I135+I151+I167+I183+I199+I215+I231+I247+I263+I279+I295)</f>
        <v>15438.897</v>
      </c>
      <c r="J311" s="18" t="n">
        <f aca="false">SUM(J7+J23+J39+J55+J71+J87+J103+J119+J135+J151+J167+J183+J199+J215+J231+J247+J263+J279+J295)</f>
        <v>12709</v>
      </c>
      <c r="K311" s="14" t="n">
        <f aca="false">SUM(K7+K23+K39+K55+K71+K87+K103+K119+K135+K151+K167+K183+K199+K215+K231+K247+K263+K279+K295)</f>
        <v>2730</v>
      </c>
      <c r="L311" s="18" t="n">
        <f aca="false">SUM(L7+L23+L39+L55+L71+L87+L103+L119+L135+L151+L167+L183+L199+L215+L231+L247+L263+L279+L295)</f>
        <v>0</v>
      </c>
      <c r="M311" s="14" t="n">
        <f aca="false">SUM(M7+M23+M39+M55+M71+M87+M103+M119+M135+M151+M167+M183+M199+M215+M231+M247+M263+M279+M295)</f>
        <v>0</v>
      </c>
      <c r="N311" s="19" t="n">
        <f aca="false">SUM(J311:M311)</f>
        <v>15439</v>
      </c>
    </row>
    <row r="312" s="25" customFormat="true" ht="12.75" hidden="false" customHeight="false" outlineLevel="0" collapsed="false">
      <c r="A312" s="20" t="s">
        <v>23</v>
      </c>
      <c r="B312" s="20" t="n">
        <f aca="false">SUM(B8+B24+B40+B56+B72+B88+B104+B120+B136+B152+B168+B184+B200+B216+B232+B248+B264+B280+B296)</f>
        <v>11631</v>
      </c>
      <c r="C312" s="20" t="n">
        <f aca="false">SUM(C8+C24+C40+C56+C72+C88+C104+C120+C136+C152+C168+C184+C200+C216+C232+C248+C264+C280+C296)</f>
        <v>4177</v>
      </c>
      <c r="D312" s="21" t="n">
        <f aca="false">SUM(D8+D24+D40+D56+D72+D88+D104+D120+D136+D152+D168+D184+D200+D216+D232+D248+D264+D280+D296)</f>
        <v>0</v>
      </c>
      <c r="E312" s="20" t="n">
        <f aca="false">SUM(E8+E24+E40+E56+E72+E88+E104+E120+E136+E152+E168+E184+E200+E216+E232+E248+E264+E280+E296)</f>
        <v>270</v>
      </c>
      <c r="F312" s="22" t="n">
        <f aca="false">SUM(B312:E312)</f>
        <v>16078</v>
      </c>
      <c r="G312" s="20"/>
      <c r="H312" s="21"/>
      <c r="I312" s="23" t="n">
        <f aca="false">SUM(I8+I24+I40+I56+I72+I88+I104+I120+I136+I152+I168+I184+I200+I216+I232+I248+I264+I280+I296)</f>
        <v>202448.5</v>
      </c>
      <c r="J312" s="22" t="n">
        <f aca="false">SUM(J8+J24+J40+J56+J72+J88+J104+J120+J136+J152+J168+J184+J200+J216+J232+J248+J264+J280+J296)</f>
        <v>86096</v>
      </c>
      <c r="K312" s="26" t="n">
        <f aca="false">SUM(K8+K24+K40+K56+K72+K88+K104+K120+K136+K152+K168+K184+K200+K216+K232+K248+K264+K280+K296)</f>
        <v>101132</v>
      </c>
      <c r="L312" s="22" t="n">
        <f aca="false">SUM(L8+L24+L40+L56+L72+L88+L104+L120+L136+L152+L168+L184+L200+L216+L232+L248+L264+L280+L296)</f>
        <v>15221</v>
      </c>
      <c r="M312" s="20" t="n">
        <f aca="false">SUM(M8+M24+M40+M56+M72+M88+M104+M120+M136+M152+M168+M184+M200+M216+M232+M248+M264+M280+M296)</f>
        <v>0</v>
      </c>
      <c r="N312" s="19" t="n">
        <f aca="false">SUM(J312:M312)</f>
        <v>202449</v>
      </c>
    </row>
    <row r="313" customFormat="false" ht="12.75" hidden="false" customHeight="false" outlineLevel="0" collapsed="false">
      <c r="A313" s="20" t="s">
        <v>24</v>
      </c>
      <c r="B313" s="26" t="n">
        <f aca="false">SUM(B9+B25+B41+B57+B73+B89+B105+B121+B137+B153+B169+B185+B201+B217+B233+B249+B265+B281+B297)</f>
        <v>6996</v>
      </c>
      <c r="C313" s="26" t="n">
        <f aca="false">SUM(C9+C25+C41+C57+C73+C89+C105+C121+C137+C153+C169+C185+C201+C217+C233+C249+C265+C281+C297)</f>
        <v>2338</v>
      </c>
      <c r="D313" s="27" t="n">
        <f aca="false">SUM(D9+D25+D41+D57+D73+D89+D105+D121+D137+D153+D169+D185+D201+D217+D233+D249+D265+D281+D297)</f>
        <v>6</v>
      </c>
      <c r="E313" s="26" t="n">
        <f aca="false">SUM(E9+E25+E41+E57+E73+E89+E105+E121+E137+E153+E169+E185+E201+E217+E233+E249+E265+E281+E297)</f>
        <v>9</v>
      </c>
      <c r="F313" s="16" t="n">
        <f aca="false">SUM(B313:E313)</f>
        <v>9349</v>
      </c>
      <c r="G313" s="26"/>
      <c r="H313" s="27"/>
      <c r="I313" s="17" t="n">
        <f aca="false">SUM(I9+I25+I41+I57+I73+I89+I105+I121+I137+I153+I169+I185+I201+I217+I233+I249+I265+I281+I297)</f>
        <v>200538.5</v>
      </c>
      <c r="J313" s="16" t="n">
        <f aca="false">SUM(J9+J25+J41+J57+J73+J89+J105+J121+J137+J153+J169+J185+J201+J217+J233+J249+J265+J281+J297)</f>
        <v>129375</v>
      </c>
      <c r="K313" s="26" t="n">
        <f aca="false">SUM(K9+K25+K41+K57+K73+K89+K105+K121+K137+K153+K169+K185+K201+K217+K233+K249+K265+K281+K297)</f>
        <v>53294</v>
      </c>
      <c r="L313" s="16" t="n">
        <f aca="false">SUM(L9+L25+L41+L57+L73+L89+L105+L121+L137+L153+L169+L185+L201+L217+L233+L249+L265+L281+L297)</f>
        <v>17870</v>
      </c>
      <c r="M313" s="26" t="n">
        <f aca="false">SUM(M9+M25+M41+M57+M73+M89+M105+M121+M137+M153+M169+M185+M201+M217+M233+M249+M265+M281+M297)</f>
        <v>0</v>
      </c>
      <c r="N313" s="19" t="n">
        <f aca="false">SUM(J313:M313)</f>
        <v>200539</v>
      </c>
    </row>
    <row r="314" customFormat="false" ht="12.75" hidden="false" customHeight="false" outlineLevel="0" collapsed="false">
      <c r="A314" s="20" t="s">
        <v>25</v>
      </c>
      <c r="B314" s="26" t="n">
        <f aca="false">SUM(B10+B26+B42+B58+B74+B90+B106+B122+B138+B154+B170+B186+B202+B218+B234+B250+B266+B282+B298)</f>
        <v>1012</v>
      </c>
      <c r="C314" s="26" t="n">
        <f aca="false">SUM(C10+C26+C42+C58+C74+C90+C106+C122+C138+C154+C170+C186+C202+C218+C234+C250+C266+C282+C298)</f>
        <v>2936</v>
      </c>
      <c r="D314" s="27" t="n">
        <f aca="false">SUM(D10+D26+D42+D58+D74+D90+D106+D122+D138+D154+D170+D186+D202+D218+D234+D250+D266+D282+D298)</f>
        <v>0</v>
      </c>
      <c r="E314" s="26" t="n">
        <f aca="false">SUM(E10+E26+E42+E58+E74+E90+E106+E122+E138+E154+E170+E186+E202+E218+E234+E250+E266+E282+E298)</f>
        <v>0</v>
      </c>
      <c r="F314" s="16" t="n">
        <f aca="false">SUM(B314:E314)</f>
        <v>3948</v>
      </c>
      <c r="G314" s="26"/>
      <c r="H314" s="27"/>
      <c r="I314" s="17" t="n">
        <f aca="false">SUM(I10+I26+I42+I58+I74+I90+I106+I122+I138+I154+I170+I186+I202+I218+I234+I250+I266+I282+I298)</f>
        <v>141863.928</v>
      </c>
      <c r="J314" s="16" t="n">
        <f aca="false">SUM(J10+J26+J42+J58+J74+J90+J106+J122+J138+J154+J170+J186+J202+J218+J234+J250+J266+J282+J298)</f>
        <v>15840</v>
      </c>
      <c r="K314" s="26" t="n">
        <f aca="false">SUM(K10+K26+K42+K58+K74+K90+K106+K122+K138+K154+K170+K186+K202+K218+K234+K250+K266+K282+K298)</f>
        <v>92643</v>
      </c>
      <c r="L314" s="16" t="n">
        <f aca="false">SUM(L10+L26+L42+L58+L74+L90+L106+L122+L138+L154+L170+L186+L202+L218+L234+L250+L266+L282+L298)</f>
        <v>3381</v>
      </c>
      <c r="M314" s="26" t="n">
        <f aca="false">SUM(M10+M26+M42+M58+M74+M90+M106+M122+M138+M154+M170+M186+M202+M218+M234+M250+M266+M282+M298)</f>
        <v>30000</v>
      </c>
      <c r="N314" s="19" t="n">
        <f aca="false">SUM(J314:M314)</f>
        <v>141864</v>
      </c>
    </row>
    <row r="315" customFormat="false" ht="12.7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900</v>
      </c>
      <c r="C315" s="26" t="n">
        <f aca="false">SUM(C11+C27+C43+C59+C75+C91+C107+C123+C139+C155+C171+C187+C203+C219+C235+C251+C267+C283+C299)</f>
        <v>571</v>
      </c>
      <c r="D315" s="27" t="n">
        <f aca="false">SUM(D11+D27+D43+D59+D75+D91+D107+D123+D139+D155+D171+D187+D203+D219+D235+D251+D267+D283+D299)</f>
        <v>207</v>
      </c>
      <c r="E315" s="26" t="n">
        <f aca="false">SUM(E11+E27+E43+E59+E75+E91+E107+E123+E139+E155+E171+E187+E203+E219+E235+E251+E267+E283+E299)</f>
        <v>26</v>
      </c>
      <c r="F315" s="16" t="n">
        <f aca="false">SUM(B315:E315)</f>
        <v>3704</v>
      </c>
      <c r="G315" s="26"/>
      <c r="H315" s="27"/>
      <c r="I315" s="17" t="n">
        <f aca="false">SUM(I11+I27+I43+I59+I75+I91+I107+I123+I139+I155+I171+I187+I203+I219+I235+I251+I267+I283+I299)</f>
        <v>60064.6</v>
      </c>
      <c r="J315" s="16" t="n">
        <f aca="false">SUM(J11+J27+J43+J59+J75+J91+J107+J123+J139+J155+J171+J187+J203+J219+J235+J251+J267+J283+J299)</f>
        <v>30374</v>
      </c>
      <c r="K315" s="26" t="n">
        <f aca="false">SUM(K11+K27+K43+K59+K75+K91+K107+K123+K139+K155+K171+K187+K203+K219+K235+K251+K267+K283+K299)</f>
        <v>26107</v>
      </c>
      <c r="L315" s="16" t="n">
        <f aca="false">SUM(L11+L27+L43+L59+L75+L91+L107+L123+L139+L155+L171+L187+L203+L219+L235+L251+L267+L283+L299)</f>
        <v>3584</v>
      </c>
      <c r="M315" s="26" t="n">
        <f aca="false">SUM(M11+M27+M43+M59+M75+M91+M107+M123+M139+M155+M171+M187+M203+M219+M235+M251+M267+M283+M299)</f>
        <v>0</v>
      </c>
      <c r="N315" s="19" t="n">
        <f aca="false">SUM(J315:M315)</f>
        <v>60065</v>
      </c>
    </row>
    <row r="316" customFormat="false" ht="12.75" hidden="false" customHeight="false" outlineLevel="0" collapsed="false">
      <c r="A316" s="20" t="s">
        <v>32</v>
      </c>
      <c r="B316" s="26" t="n">
        <f aca="false">SUM(B12+B28+B44+B60+B76+B92+B108+B124+B140+B156+B172+B188+B204+B220+B236+B252+B268+B284+B300)</f>
        <v>368</v>
      </c>
      <c r="C316" s="26" t="n">
        <f aca="false">SUM(C12+C28+C44+C60+C76+C92+C108+C124+C140+C156+C172+C188+C204+C220+C236+C252+C268+C284+C300)</f>
        <v>565</v>
      </c>
      <c r="D316" s="27" t="n">
        <f aca="false">SUM(D12+D28+D44+D60+D76+D92+D108+D124+D140+D156+D172+D188+D204+D220+D236+D252+D268+D284+D300)</f>
        <v>59</v>
      </c>
      <c r="E316" s="26" t="n">
        <f aca="false">SUM(E12+E28+E44+E60+E76+E92+E108+E124+E140+E156+E172+E188+E204+E220+E236+E252+E268+E284+E300)</f>
        <v>1</v>
      </c>
      <c r="F316" s="16" t="n">
        <f aca="false">SUM(B316:E316)</f>
        <v>993</v>
      </c>
      <c r="G316" s="26"/>
      <c r="H316" s="27"/>
      <c r="I316" s="17" t="n">
        <f aca="false">SUM(I12+I28+I44+I60+I76+I92+I108+I124+I140+I156+I172+I188+I204+I220+I236+I252+I268+I284+I300)</f>
        <v>39202.7</v>
      </c>
      <c r="J316" s="26" t="n">
        <f aca="false">SUM(J12+J28+J44+J60+J76+J92+J108+J124+J140+J156+J172+J188+J204+J220+J236+J252+J268+J284+J300)</f>
        <v>9460</v>
      </c>
      <c r="K316" s="26" t="n">
        <f aca="false">SUM(K12+K28+K44+K60+K76+K92+K108+K124+K140+K156+K172+K188+K204+K220+K236+K252+K268+K284+K300)</f>
        <v>29655</v>
      </c>
      <c r="L316" s="16" t="n">
        <f aca="false">SUM(L12+L28+L44+L60+L76+L92+L108+L124+L140+L156+L172+L188+L204+L220+L236+L252+L268+L284+L300)</f>
        <v>89</v>
      </c>
      <c r="M316" s="26" t="n">
        <f aca="false">SUM(M12+M28+M44+M60+M76+M92+M108+M124+M140+M156+M172+M188+M204+M220+M236+M252+M268+M284+M300)</f>
        <v>0</v>
      </c>
      <c r="N316" s="19" t="n">
        <f aca="false">SUM(J316:M316)</f>
        <v>39204</v>
      </c>
    </row>
    <row r="317" customFormat="false" ht="12.75" hidden="false" customHeight="false" outlineLevel="0" collapsed="false">
      <c r="A317" s="20" t="s">
        <v>28</v>
      </c>
      <c r="B317" s="26" t="n">
        <f aca="false">SUM(B13+B29+B45+B61+B77+B93+B109+B125+B141+B157+B173+B189+B205+B221+B237+B253+B269+B285+B301)</f>
        <v>11504</v>
      </c>
      <c r="C317" s="26" t="n">
        <f aca="false">SUM(C13+C29+C45+C61+C77+C93+C109+C125+C141+C157+C173+C189+C205+C221+C237+C253+C269+C285+C301)</f>
        <v>2086</v>
      </c>
      <c r="D317" s="27" t="n">
        <f aca="false">SUM(D13+D29+D45+D61+D77+D93+D109+D125+D141+D157+D173+D189+D205+D221+D237+D253+D269+D285+D301)</f>
        <v>76</v>
      </c>
      <c r="E317" s="26" t="n">
        <f aca="false">SUM(E13+E29+E45+E61+E77+E93+E109+E125+E141+E157+E173+E189+E205+E221+E237+E253+E269+E285+E301)</f>
        <v>7</v>
      </c>
      <c r="F317" s="16" t="n">
        <f aca="false">SUM(B317:E317)</f>
        <v>13673</v>
      </c>
      <c r="G317" s="26"/>
      <c r="H317" s="27"/>
      <c r="I317" s="17" t="n">
        <f aca="false">SUM(I13+I29+I45+I61+I77+I93+I109+I125+I141+I157+I173+I189+I205+I221+I237+I253+I269+I285+I301)</f>
        <v>150995.7</v>
      </c>
      <c r="J317" s="16" t="n">
        <f aca="false">SUM(J13+J29+J45+J61+J77+J93+J109+J125+J141+J157+J173+J189+J205+J221+J237+J253+J269+J285+J301)</f>
        <v>52433</v>
      </c>
      <c r="K317" s="26" t="n">
        <f aca="false">SUM(K13+K29+K45+K61+K77+K93+K109+K125+K141+K157+K173+K189+K205+K221+K237+K253+K269+K285+K301)</f>
        <v>64336</v>
      </c>
      <c r="L317" s="16" t="n">
        <f aca="false">SUM(L13+L29+L45+L61+L77+L93+L109+L125+L141+L157+L173+L189+L205+L221+L237+L253+L269+L285+L301)</f>
        <v>34227</v>
      </c>
      <c r="M317" s="26" t="n">
        <f aca="false">SUM(M13+M29+M45+M61+M77+M93+M109+M125+M141+M157+M173+M189+M205+M221+M237+M253+M269+M285+M301)</f>
        <v>0</v>
      </c>
      <c r="N317" s="19" t="n">
        <f aca="false">SUM(J317:M317)</f>
        <v>150996</v>
      </c>
    </row>
    <row r="318" s="25" customFormat="true" ht="12.75" hidden="false" customHeight="false" outlineLevel="0" collapsed="false">
      <c r="A318" s="20" t="s">
        <v>29</v>
      </c>
      <c r="B318" s="20" t="n">
        <f aca="false">SUM(B14+B30+B46+B62+B78+B94+B110+B126+B142+B158+B174+B190+B206+B222+B238+B254+B270+B286+B302)</f>
        <v>14545</v>
      </c>
      <c r="C318" s="20" t="n">
        <f aca="false">SUM(C14+C30+C46+C62+C78+C94+C110+C126+C142+C158+C174+C190+C206+C222+C238+C254+C270+C286+C302)</f>
        <v>3282</v>
      </c>
      <c r="D318" s="21" t="n">
        <f aca="false">SUM(D14+D30+D46+D62+D78+D94+D110+D126+D142+D158+D174+D190+D206+D222+D238+D254+D270+D286+D302)</f>
        <v>967</v>
      </c>
      <c r="E318" s="20" t="n">
        <f aca="false">SUM(E14+E30+E46+E62+E78+E94+E110+E126+E142+E158+E174+E190+E206+E222+E238+E254+E270+E286+E302)</f>
        <v>316</v>
      </c>
      <c r="F318" s="22" t="n">
        <f aca="false">SUM(B318:E318)</f>
        <v>19110</v>
      </c>
      <c r="G318" s="20"/>
      <c r="H318" s="21"/>
      <c r="I318" s="23" t="n">
        <f aca="false">SUM(I14+I30+I46+I62+I78+I94+I110+I126+I142+I158+I174+I190+I206+I222+I238+I254+I270+I286+I302)</f>
        <v>340834.145</v>
      </c>
      <c r="J318" s="22" t="n">
        <f aca="false">SUM(J14+J30+J46+J62+J78+J94+J110+J126+J142+J158+J174+J190+J206+J222+J238+J254+J270+J286+J302)</f>
        <v>96721</v>
      </c>
      <c r="K318" s="20" t="n">
        <f aca="false">SUM(K14+K30+K46+K62+K78+K94+K110+K126+K142+K158+K174+K190+K206+K222+K238+K254+K270+K286+K302)</f>
        <v>75650</v>
      </c>
      <c r="L318" s="22" t="n">
        <f aca="false">SUM(L14+L30+L46+L62+L78+L94+L110+L126+L142+L158+L174+L190+L206+L222+L238+L254+L270+L286+L302)</f>
        <v>46329</v>
      </c>
      <c r="M318" s="20" t="n">
        <f aca="false">SUM(M14+M30+M46+M62+M78+M94+M110+M126+M142+M158+M174+M190+M206+M222+M238+M254+M270+M286+M302)</f>
        <v>122135</v>
      </c>
      <c r="N318" s="19" t="n">
        <f aca="false">SUM(J318:M318)</f>
        <v>340835</v>
      </c>
    </row>
    <row r="319" customFormat="false" ht="12.75" hidden="false" customHeight="false" outlineLevel="0" collapsed="false">
      <c r="A319" s="26"/>
      <c r="B319" s="26"/>
      <c r="C319" s="26"/>
      <c r="D319" s="27"/>
      <c r="E319" s="26"/>
      <c r="F319" s="16"/>
      <c r="G319" s="26"/>
      <c r="H319" s="27"/>
      <c r="I319" s="26"/>
      <c r="J319" s="16"/>
      <c r="K319" s="26"/>
      <c r="L319" s="16"/>
      <c r="M319" s="26"/>
      <c r="N319" s="19" t="n">
        <f aca="false">SUM(J319:M319)</f>
        <v>0</v>
      </c>
    </row>
    <row r="320" customFormat="false" ht="13.5" hidden="false" customHeight="false" outlineLevel="0" collapsed="false">
      <c r="A320" s="28" t="s">
        <v>30</v>
      </c>
      <c r="B320" s="29" t="n">
        <f aca="false">SUM(B311:B318)</f>
        <v>49348</v>
      </c>
      <c r="C320" s="29" t="n">
        <f aca="false">SUM(C311:C318)</f>
        <v>16470</v>
      </c>
      <c r="D320" s="29" t="n">
        <f aca="false">SUM(D311:D318)</f>
        <v>1315</v>
      </c>
      <c r="E320" s="29" t="n">
        <f aca="false">SUM(E311:E318)</f>
        <v>629</v>
      </c>
      <c r="F320" s="29" t="n">
        <f aca="false">SUM(F311:F318)</f>
        <v>67762</v>
      </c>
      <c r="G320" s="30"/>
      <c r="H320" s="40"/>
      <c r="I320" s="29" t="n">
        <f aca="false">SUM(I311:I318)</f>
        <v>1151386.97</v>
      </c>
      <c r="J320" s="29" t="n">
        <f aca="false">SUM(J311:J318)</f>
        <v>433008</v>
      </c>
      <c r="K320" s="29" t="n">
        <f aca="false">SUM(K311:K318)</f>
        <v>445547</v>
      </c>
      <c r="L320" s="29" t="n">
        <f aca="false">SUM(L311:L318)</f>
        <v>120701</v>
      </c>
      <c r="M320" s="29" t="n">
        <f aca="false">SUM(M311:M318)</f>
        <v>152135</v>
      </c>
      <c r="N320" s="19" t="n">
        <f aca="false">SUM(J320:M320)</f>
        <v>1151391</v>
      </c>
    </row>
    <row r="322" customFormat="false" ht="12" hidden="false" customHeight="false" outlineLevel="0" collapsed="false">
      <c r="A322" s="3" t="s">
        <v>52</v>
      </c>
      <c r="B322" s="3"/>
      <c r="C322" s="3"/>
      <c r="D322" s="3"/>
      <c r="E322" s="3"/>
      <c r="F322" s="3"/>
      <c r="G322" s="3"/>
      <c r="H322" s="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53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4"/>
      <c r="C327" s="18"/>
      <c r="D327" s="14"/>
      <c r="E327" s="18"/>
      <c r="F327" s="26" t="n">
        <f aca="false">(B327+C327)</f>
        <v>0</v>
      </c>
    </row>
    <row r="328" s="25" customFormat="true" ht="11.25" hidden="false" customHeight="false" outlineLevel="0" collapsed="false">
      <c r="A328" s="20" t="s">
        <v>23</v>
      </c>
      <c r="B328" s="20" t="n">
        <v>4100</v>
      </c>
      <c r="C328" s="22" t="n">
        <v>2236</v>
      </c>
      <c r="D328" s="20"/>
      <c r="E328" s="22"/>
      <c r="F328" s="20" t="n">
        <f aca="false">(B328+C328)</f>
        <v>6336</v>
      </c>
    </row>
    <row r="329" customFormat="false" ht="11.25" hidden="false" customHeight="false" outlineLevel="0" collapsed="false">
      <c r="A329" s="20" t="s">
        <v>24</v>
      </c>
      <c r="B329" s="26" t="n">
        <v>6919</v>
      </c>
      <c r="C329" s="16" t="n">
        <v>1454</v>
      </c>
      <c r="D329" s="26"/>
      <c r="E329" s="16"/>
      <c r="F329" s="26" t="n">
        <f aca="false">(B329+C329)</f>
        <v>8373</v>
      </c>
    </row>
    <row r="330" customFormat="false" ht="11.25" hidden="false" customHeight="false" outlineLevel="0" collapsed="false">
      <c r="A330" s="20" t="s">
        <v>25</v>
      </c>
      <c r="B330" s="26" t="n">
        <v>983</v>
      </c>
      <c r="C330" s="16" t="n">
        <v>495</v>
      </c>
      <c r="D330" s="26"/>
      <c r="E330" s="16"/>
      <c r="F330" s="26" t="n">
        <f aca="false">(B330+C330)</f>
        <v>1478</v>
      </c>
    </row>
    <row r="331" customFormat="false" ht="11.25" hidden="false" customHeight="false" outlineLevel="0" collapsed="false">
      <c r="A331" s="20" t="s">
        <v>26</v>
      </c>
      <c r="B331" s="26"/>
      <c r="C331" s="16"/>
      <c r="D331" s="26"/>
      <c r="E331" s="16"/>
      <c r="F331" s="26" t="n">
        <f aca="false">(B331+C331)</f>
        <v>0</v>
      </c>
    </row>
    <row r="332" customFormat="false" ht="11.25" hidden="false" customHeight="false" outlineLevel="0" collapsed="false">
      <c r="A332" s="20" t="s">
        <v>32</v>
      </c>
      <c r="B332" s="26" t="n">
        <v>6160</v>
      </c>
      <c r="C332" s="16" t="n">
        <v>1398</v>
      </c>
      <c r="D332" s="26"/>
      <c r="E332" s="16"/>
      <c r="F332" s="26" t="n">
        <f aca="false">(B332+C332)</f>
        <v>7558</v>
      </c>
    </row>
    <row r="333" customFormat="false" ht="11.25" hidden="false" customHeight="false" outlineLevel="0" collapsed="false">
      <c r="A333" s="20" t="s">
        <v>28</v>
      </c>
      <c r="B333" s="26" t="n">
        <v>11536</v>
      </c>
      <c r="C333" s="16" t="n">
        <v>2086</v>
      </c>
      <c r="D333" s="26"/>
      <c r="E333" s="16"/>
      <c r="F333" s="26" t="n">
        <f aca="false">(B333+C333)</f>
        <v>13622</v>
      </c>
    </row>
    <row r="334" s="25" customFormat="true" ht="11.25" hidden="false" customHeight="false" outlineLevel="0" collapsed="false">
      <c r="A334" s="20" t="s">
        <v>29</v>
      </c>
      <c r="B334" s="20"/>
      <c r="C334" s="22"/>
      <c r="D334" s="20"/>
      <c r="E334" s="22"/>
      <c r="F334" s="20"/>
    </row>
    <row r="335" customFormat="false" ht="11.25" hidden="false" customHeight="false" outlineLevel="0" collapsed="false">
      <c r="A335" s="26"/>
      <c r="B335" s="26"/>
      <c r="C335" s="16"/>
      <c r="D335" s="26"/>
      <c r="E335" s="16"/>
      <c r="F335" s="26"/>
    </row>
    <row r="336" customFormat="false" ht="12" hidden="false" customHeight="false" outlineLevel="0" collapsed="false">
      <c r="A336" s="28" t="s">
        <v>30</v>
      </c>
      <c r="B336" s="29" t="n">
        <f aca="false">SUM(B327:B334)</f>
        <v>29698</v>
      </c>
      <c r="C336" s="29" t="n">
        <f aca="false">SUM(C327:C334)</f>
        <v>7669</v>
      </c>
      <c r="D336" s="29" t="n">
        <f aca="false">SUM(D327:D334)</f>
        <v>0</v>
      </c>
      <c r="E336" s="29" t="n">
        <f aca="false">SUM(E327:E334)</f>
        <v>0</v>
      </c>
      <c r="F336" s="29" t="n">
        <f aca="false">SUM(F327:F334)</f>
        <v>37367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54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55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56</v>
      </c>
      <c r="E340" s="10"/>
      <c r="F340" s="10"/>
      <c r="G340" s="10" t="s">
        <v>57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41" t="s">
        <v>58</v>
      </c>
      <c r="D341" s="11" t="s">
        <v>59</v>
      </c>
      <c r="E341" s="11" t="s">
        <v>11</v>
      </c>
      <c r="F341" s="11" t="s">
        <v>60</v>
      </c>
      <c r="G341" s="11" t="s">
        <v>61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2</v>
      </c>
      <c r="G342" s="11" t="s">
        <v>62</v>
      </c>
      <c r="H342" s="11"/>
    </row>
    <row r="343" customFormat="false" ht="11.25" hidden="false" customHeight="false" outlineLevel="0" collapsed="false">
      <c r="A343" s="13" t="s">
        <v>22</v>
      </c>
      <c r="B343" s="15"/>
      <c r="C343" s="14"/>
      <c r="D343" s="18" t="n">
        <v>18079</v>
      </c>
      <c r="E343" s="14" t="n">
        <f aca="false">SUM(B343:D343)</f>
        <v>18079</v>
      </c>
      <c r="F343" s="18"/>
      <c r="G343" s="42" t="n">
        <v>452</v>
      </c>
      <c r="H343" s="42"/>
    </row>
    <row r="344" s="25" customFormat="true" ht="11.25" hidden="false" customHeight="false" outlineLevel="0" collapsed="false">
      <c r="A344" s="20" t="s">
        <v>23</v>
      </c>
      <c r="B344" s="21"/>
      <c r="C344" s="20"/>
      <c r="D344" s="22" t="n">
        <v>205000</v>
      </c>
      <c r="E344" s="20" t="n">
        <f aca="false">SUM(B344:D344)</f>
        <v>205000</v>
      </c>
      <c r="F344" s="22"/>
      <c r="G344" s="43" t="n">
        <v>5200</v>
      </c>
      <c r="H344" s="43"/>
    </row>
    <row r="345" customFormat="false" ht="11.25" hidden="false" customHeight="false" outlineLevel="0" collapsed="false">
      <c r="A345" s="20" t="s">
        <v>24</v>
      </c>
      <c r="B345" s="27"/>
      <c r="C345" s="26"/>
      <c r="D345" s="16" t="n">
        <v>90710</v>
      </c>
      <c r="E345" s="26" t="n">
        <f aca="false">SUM(B345:D345)</f>
        <v>90710</v>
      </c>
      <c r="F345" s="16"/>
      <c r="G345" s="44" t="n">
        <v>1814</v>
      </c>
      <c r="H345" s="44"/>
    </row>
    <row r="346" customFormat="false" ht="11.25" hidden="false" customHeight="false" outlineLevel="0" collapsed="false">
      <c r="A346" s="20" t="s">
        <v>25</v>
      </c>
      <c r="B346" s="27"/>
      <c r="C346" s="26"/>
      <c r="D346" s="16" t="n">
        <v>89926</v>
      </c>
      <c r="E346" s="26" t="n">
        <f aca="false">SUM(B346:D346)</f>
        <v>89926</v>
      </c>
      <c r="F346" s="16"/>
      <c r="G346" s="44" t="n">
        <v>1110</v>
      </c>
      <c r="H346" s="44"/>
    </row>
    <row r="347" customFormat="false" ht="11.25" hidden="false" customHeight="false" outlineLevel="0" collapsed="false">
      <c r="A347" s="20" t="s">
        <v>26</v>
      </c>
      <c r="B347" s="27"/>
      <c r="C347" s="26"/>
      <c r="D347" s="16" t="n">
        <v>15000</v>
      </c>
      <c r="E347" s="26" t="n">
        <f aca="false">SUM(B347:D347)</f>
        <v>15000</v>
      </c>
      <c r="F347" s="16"/>
      <c r="G347" s="44" t="n">
        <v>130</v>
      </c>
      <c r="H347" s="44"/>
    </row>
    <row r="348" customFormat="false" ht="11.25" hidden="false" customHeight="false" outlineLevel="0" collapsed="false">
      <c r="A348" s="20" t="s">
        <v>32</v>
      </c>
      <c r="B348" s="27"/>
      <c r="C348" s="26"/>
      <c r="D348" s="16" t="n">
        <v>13113</v>
      </c>
      <c r="E348" s="26" t="n">
        <f aca="false">SUM(B348:D348)</f>
        <v>13113</v>
      </c>
      <c r="F348" s="16"/>
      <c r="G348" s="44"/>
      <c r="H348" s="44"/>
    </row>
    <row r="349" customFormat="false" ht="11.25" hidden="false" customHeight="false" outlineLevel="0" collapsed="false">
      <c r="A349" s="20" t="s">
        <v>28</v>
      </c>
      <c r="B349" s="27"/>
      <c r="C349" s="26"/>
      <c r="D349" s="16" t="n">
        <v>63710</v>
      </c>
      <c r="E349" s="26" t="n">
        <f aca="false">SUM(B349:D349)</f>
        <v>63710</v>
      </c>
      <c r="F349" s="16"/>
      <c r="G349" s="44"/>
      <c r="H349" s="44"/>
    </row>
    <row r="350" s="25" customFormat="true" ht="11.25" hidden="false" customHeight="false" outlineLevel="0" collapsed="false">
      <c r="A350" s="20" t="s">
        <v>29</v>
      </c>
      <c r="B350" s="21"/>
      <c r="C350" s="20"/>
      <c r="D350" s="22" t="n">
        <v>42873</v>
      </c>
      <c r="E350" s="20" t="n">
        <v>42873</v>
      </c>
      <c r="F350" s="22"/>
      <c r="G350" s="43" t="n">
        <v>412</v>
      </c>
      <c r="H350" s="43"/>
    </row>
    <row r="351" customFormat="false" ht="11.25" hidden="false" customHeight="false" outlineLevel="0" collapsed="false">
      <c r="A351" s="26"/>
      <c r="B351" s="27"/>
      <c r="C351" s="26"/>
      <c r="D351" s="16"/>
      <c r="E351" s="26"/>
      <c r="F351" s="16"/>
      <c r="G351" s="44"/>
      <c r="H351" s="44"/>
    </row>
    <row r="352" customFormat="false" ht="12" hidden="false" customHeight="false" outlineLevel="0" collapsed="false">
      <c r="A352" s="28" t="s">
        <v>30</v>
      </c>
      <c r="B352" s="40" t="n">
        <f aca="false">SUM(B343:B350)</f>
        <v>0</v>
      </c>
      <c r="C352" s="40" t="n">
        <f aca="false">SUM(C343:C350)</f>
        <v>0</v>
      </c>
      <c r="D352" s="40" t="n">
        <f aca="false">SUM(D343:D350)</f>
        <v>538411</v>
      </c>
      <c r="E352" s="40" t="n">
        <f aca="false">SUM(E343:E350)</f>
        <v>538411</v>
      </c>
      <c r="F352" s="40" t="n">
        <f aca="false">SUM(F343:F350)</f>
        <v>0</v>
      </c>
      <c r="G352" s="45" t="n">
        <f aca="false">SUM(G343:G350)</f>
        <v>9118</v>
      </c>
      <c r="H352" s="45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63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55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56</v>
      </c>
      <c r="E356" s="10"/>
      <c r="F356" s="10"/>
      <c r="G356" s="10" t="s">
        <v>57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41" t="s">
        <v>58</v>
      </c>
      <c r="D357" s="11" t="s">
        <v>59</v>
      </c>
      <c r="E357" s="11" t="s">
        <v>11</v>
      </c>
      <c r="F357" s="11" t="s">
        <v>60</v>
      </c>
      <c r="G357" s="11" t="s">
        <v>61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2</v>
      </c>
      <c r="G358" s="8" t="s">
        <v>62</v>
      </c>
      <c r="H358" s="8"/>
    </row>
    <row r="359" customFormat="false" ht="11.25" hidden="false" customHeight="false" outlineLevel="0" collapsed="false">
      <c r="A359" s="13" t="s">
        <v>22</v>
      </c>
      <c r="B359" s="15"/>
      <c r="C359" s="14"/>
      <c r="D359" s="18" t="n">
        <v>18937</v>
      </c>
      <c r="E359" s="26" t="n">
        <f aca="false">SUM(B359:D359)</f>
        <v>18937</v>
      </c>
      <c r="F359" s="18"/>
      <c r="G359" s="42" t="n">
        <v>473</v>
      </c>
      <c r="H359" s="42"/>
    </row>
    <row r="360" s="25" customFormat="true" ht="11.25" hidden="false" customHeight="false" outlineLevel="0" collapsed="false">
      <c r="A360" s="20" t="s">
        <v>23</v>
      </c>
      <c r="B360" s="21"/>
      <c r="C360" s="20"/>
      <c r="D360" s="22" t="n">
        <v>45500</v>
      </c>
      <c r="E360" s="20" t="n">
        <f aca="false">SUM(B360:D360)</f>
        <v>45500</v>
      </c>
      <c r="F360" s="22"/>
      <c r="G360" s="43" t="n">
        <v>1950</v>
      </c>
      <c r="H360" s="43"/>
    </row>
    <row r="361" customFormat="false" ht="11.25" hidden="false" customHeight="false" outlineLevel="0" collapsed="false">
      <c r="A361" s="20" t="s">
        <v>24</v>
      </c>
      <c r="B361" s="27"/>
      <c r="C361" s="26"/>
      <c r="D361" s="16" t="n">
        <v>51488</v>
      </c>
      <c r="E361" s="26" t="n">
        <f aca="false">SUM(B361:D361)</f>
        <v>51488</v>
      </c>
      <c r="F361" s="16"/>
      <c r="G361" s="44" t="n">
        <v>386</v>
      </c>
      <c r="H361" s="44"/>
    </row>
    <row r="362" customFormat="false" ht="11.25" hidden="false" customHeight="false" outlineLevel="0" collapsed="false">
      <c r="A362" s="20" t="s">
        <v>25</v>
      </c>
      <c r="B362" s="27"/>
      <c r="C362" s="26"/>
      <c r="D362" s="16" t="n">
        <v>148087</v>
      </c>
      <c r="E362" s="26" t="n">
        <f aca="false">SUM(B362:D362)</f>
        <v>148087</v>
      </c>
      <c r="F362" s="16"/>
      <c r="G362" s="44" t="n">
        <v>1317</v>
      </c>
      <c r="H362" s="44"/>
    </row>
    <row r="363" customFormat="false" ht="11.25" hidden="false" customHeight="false" outlineLevel="0" collapsed="false">
      <c r="A363" s="20" t="s">
        <v>26</v>
      </c>
      <c r="B363" s="27"/>
      <c r="C363" s="26"/>
      <c r="D363" s="16" t="n">
        <v>60000</v>
      </c>
      <c r="E363" s="26" t="n">
        <f aca="false">SUM(B363:D363)</f>
        <v>60000</v>
      </c>
      <c r="F363" s="16"/>
      <c r="G363" s="44" t="n">
        <v>160</v>
      </c>
      <c r="H363" s="44"/>
    </row>
    <row r="364" customFormat="false" ht="11.25" hidden="false" customHeight="false" outlineLevel="0" collapsed="false">
      <c r="A364" s="20" t="s">
        <v>32</v>
      </c>
      <c r="B364" s="27"/>
      <c r="C364" s="26"/>
      <c r="D364" s="16" t="n">
        <v>12600</v>
      </c>
      <c r="E364" s="26" t="n">
        <f aca="false">SUM(B364:D364)</f>
        <v>12600</v>
      </c>
      <c r="F364" s="16"/>
      <c r="G364" s="44"/>
      <c r="H364" s="44"/>
    </row>
    <row r="365" customFormat="false" ht="11.25" hidden="false" customHeight="false" outlineLevel="0" collapsed="false">
      <c r="A365" s="20" t="s">
        <v>28</v>
      </c>
      <c r="B365" s="27"/>
      <c r="C365" s="26"/>
      <c r="D365" s="16" t="n">
        <v>23212</v>
      </c>
      <c r="E365" s="26" t="n">
        <f aca="false">SUM(B365:D365)</f>
        <v>23212</v>
      </c>
      <c r="F365" s="16"/>
      <c r="G365" s="44"/>
      <c r="H365" s="44"/>
    </row>
    <row r="366" s="25" customFormat="true" ht="11.25" hidden="false" customHeight="false" outlineLevel="0" collapsed="false">
      <c r="A366" s="20" t="s">
        <v>29</v>
      </c>
      <c r="B366" s="21"/>
      <c r="C366" s="20"/>
      <c r="D366" s="22" t="n">
        <v>8008</v>
      </c>
      <c r="E366" s="20" t="n">
        <v>8008</v>
      </c>
      <c r="F366" s="22"/>
      <c r="G366" s="43" t="n">
        <v>116</v>
      </c>
      <c r="H366" s="43"/>
    </row>
    <row r="367" customFormat="false" ht="11.25" hidden="false" customHeight="false" outlineLevel="0" collapsed="false">
      <c r="A367" s="26"/>
      <c r="B367" s="27"/>
      <c r="C367" s="26"/>
      <c r="D367" s="16"/>
      <c r="E367" s="26"/>
      <c r="F367" s="16"/>
      <c r="G367" s="44"/>
      <c r="H367" s="44"/>
    </row>
    <row r="368" customFormat="false" ht="12" hidden="false" customHeight="false" outlineLevel="0" collapsed="false">
      <c r="A368" s="28" t="s">
        <v>30</v>
      </c>
      <c r="B368" s="40" t="n">
        <f aca="false">SUM(B359:B366)</f>
        <v>0</v>
      </c>
      <c r="C368" s="40" t="n">
        <f aca="false">SUM(C359:C366)</f>
        <v>0</v>
      </c>
      <c r="D368" s="40" t="n">
        <f aca="false">SUM(D359:D366)</f>
        <v>367832</v>
      </c>
      <c r="E368" s="40" t="n">
        <f aca="false">SUM(E359:E366)</f>
        <v>367832</v>
      </c>
      <c r="F368" s="40" t="n">
        <f aca="false">SUM(F359:F366)</f>
        <v>0</v>
      </c>
      <c r="G368" s="45" t="n">
        <f aca="false">SUM(G359:G366)</f>
        <v>4402</v>
      </c>
      <c r="H368" s="45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64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55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56</v>
      </c>
      <c r="E372" s="10"/>
      <c r="F372" s="10"/>
      <c r="G372" s="10" t="s">
        <v>57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41" t="s">
        <v>58</v>
      </c>
      <c r="D373" s="11" t="s">
        <v>59</v>
      </c>
      <c r="E373" s="11" t="s">
        <v>11</v>
      </c>
      <c r="F373" s="11" t="s">
        <v>60</v>
      </c>
      <c r="G373" s="11" t="s">
        <v>61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2</v>
      </c>
      <c r="G374" s="8" t="s">
        <v>62</v>
      </c>
      <c r="H374" s="8"/>
    </row>
    <row r="375" customFormat="false" ht="11.25" hidden="false" customHeight="false" outlineLevel="0" collapsed="false">
      <c r="A375" s="13" t="s">
        <v>22</v>
      </c>
      <c r="B375" s="15"/>
      <c r="C375" s="14"/>
      <c r="D375" s="18"/>
      <c r="E375" s="14"/>
      <c r="F375" s="18"/>
      <c r="G375" s="42"/>
      <c r="H375" s="42"/>
    </row>
    <row r="376" s="25" customFormat="true" ht="11.25" hidden="false" customHeight="false" outlineLevel="0" collapsed="false">
      <c r="A376" s="20" t="s">
        <v>23</v>
      </c>
      <c r="B376" s="21"/>
      <c r="C376" s="20"/>
      <c r="D376" s="22"/>
      <c r="E376" s="20"/>
      <c r="F376" s="22"/>
      <c r="G376" s="43"/>
      <c r="H376" s="43"/>
    </row>
    <row r="377" customFormat="false" ht="11.25" hidden="false" customHeight="false" outlineLevel="0" collapsed="false">
      <c r="A377" s="20" t="s">
        <v>24</v>
      </c>
      <c r="B377" s="27"/>
      <c r="C377" s="26"/>
      <c r="D377" s="16"/>
      <c r="E377" s="26"/>
      <c r="F377" s="16"/>
      <c r="G377" s="44"/>
      <c r="H377" s="44"/>
    </row>
    <row r="378" customFormat="false" ht="11.25" hidden="false" customHeight="false" outlineLevel="0" collapsed="false">
      <c r="A378" s="20" t="s">
        <v>25</v>
      </c>
      <c r="B378" s="27"/>
      <c r="C378" s="26"/>
      <c r="D378" s="16"/>
      <c r="E378" s="26"/>
      <c r="F378" s="16"/>
      <c r="G378" s="44"/>
      <c r="H378" s="44"/>
    </row>
    <row r="379" customFormat="false" ht="11.25" hidden="false" customHeight="false" outlineLevel="0" collapsed="false">
      <c r="A379" s="20" t="s">
        <v>26</v>
      </c>
      <c r="B379" s="27"/>
      <c r="C379" s="26"/>
      <c r="D379" s="16"/>
      <c r="E379" s="26"/>
      <c r="F379" s="16"/>
      <c r="G379" s="44" t="n">
        <v>35</v>
      </c>
      <c r="H379" s="44"/>
    </row>
    <row r="380" customFormat="false" ht="11.25" hidden="false" customHeight="false" outlineLevel="0" collapsed="false">
      <c r="A380" s="20" t="s">
        <v>32</v>
      </c>
      <c r="B380" s="27"/>
      <c r="C380" s="26"/>
      <c r="D380" s="16"/>
      <c r="E380" s="26"/>
      <c r="F380" s="16"/>
      <c r="G380" s="44"/>
      <c r="H380" s="44"/>
    </row>
    <row r="381" customFormat="false" ht="11.25" hidden="false" customHeight="false" outlineLevel="0" collapsed="false">
      <c r="A381" s="20" t="s">
        <v>28</v>
      </c>
      <c r="B381" s="27"/>
      <c r="C381" s="26"/>
      <c r="D381" s="16"/>
      <c r="E381" s="26"/>
      <c r="F381" s="16"/>
      <c r="G381" s="44"/>
      <c r="H381" s="44"/>
    </row>
    <row r="382" s="25" customFormat="true" ht="11.25" hidden="false" customHeight="false" outlineLevel="0" collapsed="false">
      <c r="A382" s="20" t="s">
        <v>29</v>
      </c>
      <c r="B382" s="21"/>
      <c r="C382" s="20"/>
      <c r="D382" s="22"/>
      <c r="E382" s="20"/>
      <c r="F382" s="22"/>
      <c r="G382" s="43"/>
      <c r="H382" s="43"/>
    </row>
    <row r="383" customFormat="false" ht="11.25" hidden="false" customHeight="false" outlineLevel="0" collapsed="false">
      <c r="A383" s="26"/>
      <c r="B383" s="27"/>
      <c r="C383" s="26"/>
      <c r="D383" s="16"/>
      <c r="E383" s="26"/>
      <c r="F383" s="16"/>
      <c r="G383" s="44"/>
      <c r="H383" s="44"/>
    </row>
    <row r="384" customFormat="false" ht="12" hidden="false" customHeight="false" outlineLevel="0" collapsed="false">
      <c r="A384" s="28" t="s">
        <v>30</v>
      </c>
      <c r="B384" s="40" t="n">
        <f aca="false">SUM(B375:B382)</f>
        <v>0</v>
      </c>
      <c r="C384" s="40" t="n">
        <f aca="false">SUM(C375:C382)</f>
        <v>0</v>
      </c>
      <c r="D384" s="40" t="n">
        <f aca="false">SUM(D375:D382)</f>
        <v>0</v>
      </c>
      <c r="E384" s="40" t="n">
        <f aca="false">SUM(E375:E382)</f>
        <v>0</v>
      </c>
      <c r="F384" s="40" t="n">
        <f aca="false">SUM(F375:F382)</f>
        <v>0</v>
      </c>
      <c r="G384" s="45" t="n">
        <f aca="false">SUM(G375:G382)</f>
        <v>35</v>
      </c>
      <c r="H384" s="45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65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55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56</v>
      </c>
      <c r="E388" s="10"/>
      <c r="F388" s="10"/>
      <c r="G388" s="10" t="s">
        <v>57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41" t="s">
        <v>58</v>
      </c>
      <c r="D389" s="11" t="s">
        <v>59</v>
      </c>
      <c r="E389" s="11" t="s">
        <v>11</v>
      </c>
      <c r="F389" s="11" t="s">
        <v>60</v>
      </c>
      <c r="G389" s="11" t="s">
        <v>61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2</v>
      </c>
      <c r="G390" s="8" t="s">
        <v>62</v>
      </c>
      <c r="H390" s="8"/>
    </row>
    <row r="391" customFormat="false" ht="11.25" hidden="false" customHeight="false" outlineLevel="0" collapsed="false">
      <c r="A391" s="13" t="s">
        <v>22</v>
      </c>
      <c r="B391" s="15"/>
      <c r="C391" s="14"/>
      <c r="D391" s="18"/>
      <c r="E391" s="26" t="n">
        <f aca="false">SUM(B391:D391)</f>
        <v>0</v>
      </c>
      <c r="F391" s="18"/>
      <c r="G391" s="42"/>
      <c r="H391" s="42"/>
    </row>
    <row r="392" s="25" customFormat="true" ht="11.25" hidden="false" customHeight="false" outlineLevel="0" collapsed="false">
      <c r="A392" s="20" t="s">
        <v>23</v>
      </c>
      <c r="B392" s="21"/>
      <c r="C392" s="20"/>
      <c r="D392" s="22"/>
      <c r="E392" s="20" t="n">
        <f aca="false">SUM(B392:D392)</f>
        <v>0</v>
      </c>
      <c r="F392" s="22"/>
      <c r="G392" s="43"/>
      <c r="H392" s="43"/>
    </row>
    <row r="393" customFormat="false" ht="11.25" hidden="false" customHeight="false" outlineLevel="0" collapsed="false">
      <c r="A393" s="20" t="s">
        <v>24</v>
      </c>
      <c r="B393" s="27"/>
      <c r="C393" s="26"/>
      <c r="D393" s="16"/>
      <c r="E393" s="26" t="n">
        <f aca="false">SUM(B393:D393)</f>
        <v>0</v>
      </c>
      <c r="F393" s="16"/>
      <c r="G393" s="44"/>
      <c r="H393" s="44"/>
    </row>
    <row r="394" customFormat="false" ht="11.25" hidden="false" customHeight="false" outlineLevel="0" collapsed="false">
      <c r="A394" s="20" t="s">
        <v>25</v>
      </c>
      <c r="B394" s="27"/>
      <c r="C394" s="26"/>
      <c r="D394" s="16" t="n">
        <v>7940</v>
      </c>
      <c r="E394" s="26" t="n">
        <f aca="false">SUM(B394:D394)</f>
        <v>7940</v>
      </c>
      <c r="F394" s="16"/>
      <c r="G394" s="44" t="n">
        <v>5022</v>
      </c>
      <c r="H394" s="44"/>
    </row>
    <row r="395" customFormat="false" ht="11.25" hidden="false" customHeight="false" outlineLevel="0" collapsed="false">
      <c r="A395" s="20" t="s">
        <v>26</v>
      </c>
      <c r="B395" s="27" t="n">
        <v>375</v>
      </c>
      <c r="C395" s="26"/>
      <c r="D395" s="16"/>
      <c r="E395" s="26" t="n">
        <f aca="false">SUM(B395:D395)</f>
        <v>375</v>
      </c>
      <c r="F395" s="16"/>
      <c r="G395" s="44" t="n">
        <v>220</v>
      </c>
      <c r="H395" s="44"/>
    </row>
    <row r="396" customFormat="false" ht="11.25" hidden="false" customHeight="false" outlineLevel="0" collapsed="false">
      <c r="A396" s="20" t="s">
        <v>32</v>
      </c>
      <c r="B396" s="27"/>
      <c r="C396" s="26"/>
      <c r="D396" s="16" t="n">
        <v>9265</v>
      </c>
      <c r="E396" s="26" t="n">
        <f aca="false">SUM(B396:D396)</f>
        <v>9265</v>
      </c>
      <c r="F396" s="16"/>
      <c r="G396" s="44"/>
      <c r="H396" s="44"/>
    </row>
    <row r="397" customFormat="false" ht="11.25" hidden="false" customHeight="false" outlineLevel="0" collapsed="false">
      <c r="A397" s="20" t="s">
        <v>28</v>
      </c>
      <c r="B397" s="27"/>
      <c r="C397" s="26"/>
      <c r="D397" s="16" t="n">
        <v>2767</v>
      </c>
      <c r="E397" s="26" t="n">
        <f aca="false">SUM(B397:D397)</f>
        <v>2767</v>
      </c>
      <c r="F397" s="16"/>
      <c r="G397" s="44" t="n">
        <v>29</v>
      </c>
      <c r="H397" s="44"/>
    </row>
    <row r="398" s="25" customFormat="true" ht="11.25" hidden="false" customHeight="false" outlineLevel="0" collapsed="false">
      <c r="A398" s="20" t="s">
        <v>29</v>
      </c>
      <c r="B398" s="21"/>
      <c r="C398" s="20"/>
      <c r="D398" s="22" t="n">
        <v>2689</v>
      </c>
      <c r="E398" s="26" t="n">
        <f aca="false">SUM(B398:D398)</f>
        <v>2689</v>
      </c>
      <c r="F398" s="22"/>
      <c r="G398" s="43" t="n">
        <v>1961</v>
      </c>
      <c r="H398" s="43"/>
    </row>
    <row r="399" customFormat="false" ht="11.25" hidden="false" customHeight="false" outlineLevel="0" collapsed="false">
      <c r="A399" s="26"/>
      <c r="B399" s="27"/>
      <c r="C399" s="26"/>
      <c r="D399" s="16"/>
      <c r="E399" s="26"/>
      <c r="F399" s="16"/>
      <c r="G399" s="44"/>
      <c r="H399" s="44"/>
    </row>
    <row r="400" customFormat="false" ht="12" hidden="false" customHeight="false" outlineLevel="0" collapsed="false">
      <c r="A400" s="28" t="s">
        <v>30</v>
      </c>
      <c r="B400" s="40" t="n">
        <f aca="false">SUM(B391:B398)</f>
        <v>375</v>
      </c>
      <c r="C400" s="40" t="n">
        <f aca="false">SUM(C391:C398)</f>
        <v>0</v>
      </c>
      <c r="D400" s="40" t="n">
        <f aca="false">SUM(D391:D398)</f>
        <v>22661</v>
      </c>
      <c r="E400" s="40" t="n">
        <f aca="false">SUM(E391:E398)</f>
        <v>23036</v>
      </c>
      <c r="F400" s="40" t="n">
        <f aca="false">SUM(F391:F398)</f>
        <v>0</v>
      </c>
      <c r="G400" s="45" t="n">
        <f aca="false">SUM(G391:G398)</f>
        <v>7232</v>
      </c>
      <c r="H400" s="45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66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55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56</v>
      </c>
      <c r="E404" s="10"/>
      <c r="F404" s="10"/>
      <c r="G404" s="10" t="s">
        <v>57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41" t="s">
        <v>58</v>
      </c>
      <c r="D405" s="11" t="s">
        <v>59</v>
      </c>
      <c r="E405" s="11" t="s">
        <v>11</v>
      </c>
      <c r="F405" s="11" t="s">
        <v>60</v>
      </c>
      <c r="G405" s="11" t="s">
        <v>61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2</v>
      </c>
      <c r="G406" s="8" t="s">
        <v>62</v>
      </c>
      <c r="H406" s="8"/>
    </row>
    <row r="407" customFormat="false" ht="11.25" hidden="false" customHeight="false" outlineLevel="0" collapsed="false">
      <c r="A407" s="13" t="s">
        <v>22</v>
      </c>
      <c r="B407" s="15"/>
      <c r="C407" s="14"/>
      <c r="D407" s="18"/>
      <c r="E407" s="26" t="n">
        <f aca="false">SUM(B407:D407)</f>
        <v>0</v>
      </c>
      <c r="F407" s="18"/>
      <c r="G407" s="42"/>
      <c r="H407" s="42"/>
    </row>
    <row r="408" s="25" customFormat="true" ht="11.25" hidden="false" customHeight="false" outlineLevel="0" collapsed="false">
      <c r="A408" s="20" t="s">
        <v>23</v>
      </c>
      <c r="B408" s="21"/>
      <c r="C408" s="20"/>
      <c r="D408" s="22" t="n">
        <v>101500</v>
      </c>
      <c r="E408" s="20" t="n">
        <f aca="false">SUM(B408:D408)</f>
        <v>101500</v>
      </c>
      <c r="F408" s="22"/>
      <c r="G408" s="43" t="n">
        <v>2950</v>
      </c>
      <c r="H408" s="43"/>
    </row>
    <row r="409" customFormat="false" ht="11.25" hidden="false" customHeight="false" outlineLevel="0" collapsed="false">
      <c r="A409" s="20" t="s">
        <v>24</v>
      </c>
      <c r="B409" s="27"/>
      <c r="C409" s="26"/>
      <c r="D409" s="16" t="n">
        <v>153630</v>
      </c>
      <c r="E409" s="26" t="n">
        <f aca="false">SUM(B409:D409)</f>
        <v>153630</v>
      </c>
      <c r="F409" s="16"/>
      <c r="G409" s="44" t="n">
        <v>6145</v>
      </c>
      <c r="H409" s="44"/>
    </row>
    <row r="410" customFormat="false" ht="11.25" hidden="false" customHeight="false" outlineLevel="0" collapsed="false">
      <c r="A410" s="20" t="s">
        <v>25</v>
      </c>
      <c r="B410" s="27"/>
      <c r="C410" s="26"/>
      <c r="D410" s="16" t="n">
        <v>128598</v>
      </c>
      <c r="E410" s="26" t="n">
        <f aca="false">SUM(B410:D410)</f>
        <v>128598</v>
      </c>
      <c r="F410" s="16"/>
      <c r="G410" s="44" t="n">
        <v>1971</v>
      </c>
      <c r="H410" s="44"/>
    </row>
    <row r="411" customFormat="false" ht="11.25" hidden="false" customHeight="false" outlineLevel="0" collapsed="false">
      <c r="A411" s="20" t="s">
        <v>26</v>
      </c>
      <c r="B411" s="27"/>
      <c r="C411" s="26"/>
      <c r="D411" s="16" t="n">
        <v>93740</v>
      </c>
      <c r="E411" s="26" t="n">
        <f aca="false">SUM(B411:D411)</f>
        <v>93740</v>
      </c>
      <c r="F411" s="16"/>
      <c r="G411" s="44" t="n">
        <v>1600</v>
      </c>
      <c r="H411" s="44"/>
    </row>
    <row r="412" customFormat="false" ht="11.25" hidden="false" customHeight="false" outlineLevel="0" collapsed="false">
      <c r="A412" s="20" t="s">
        <v>32</v>
      </c>
      <c r="B412" s="27"/>
      <c r="C412" s="26"/>
      <c r="D412" s="16" t="n">
        <v>72870</v>
      </c>
      <c r="E412" s="26" t="n">
        <f aca="false">SUM(B412:D412)</f>
        <v>72870</v>
      </c>
      <c r="F412" s="16"/>
      <c r="G412" s="44"/>
      <c r="H412" s="44"/>
    </row>
    <row r="413" customFormat="false" ht="11.25" hidden="false" customHeight="false" outlineLevel="0" collapsed="false">
      <c r="A413" s="20" t="s">
        <v>28</v>
      </c>
      <c r="B413" s="27"/>
      <c r="C413" s="26"/>
      <c r="D413" s="16" t="n">
        <v>13017</v>
      </c>
      <c r="E413" s="26" t="n">
        <f aca="false">SUM(B413:D413)</f>
        <v>13017</v>
      </c>
      <c r="F413" s="16"/>
      <c r="G413" s="44" t="n">
        <v>510</v>
      </c>
      <c r="H413" s="44"/>
    </row>
    <row r="414" s="25" customFormat="true" ht="11.25" hidden="false" customHeight="false" outlineLevel="0" collapsed="false">
      <c r="A414" s="20" t="s">
        <v>29</v>
      </c>
      <c r="B414" s="21"/>
      <c r="C414" s="20"/>
      <c r="D414" s="22" t="n">
        <v>127583</v>
      </c>
      <c r="E414" s="20" t="n">
        <v>127583</v>
      </c>
      <c r="F414" s="22"/>
      <c r="G414" s="43" t="n">
        <v>6379</v>
      </c>
      <c r="H414" s="43"/>
    </row>
    <row r="415" customFormat="false" ht="11.25" hidden="false" customHeight="false" outlineLevel="0" collapsed="false">
      <c r="A415" s="26"/>
      <c r="B415" s="27"/>
      <c r="C415" s="26"/>
      <c r="D415" s="16"/>
      <c r="E415" s="26"/>
      <c r="F415" s="16"/>
      <c r="G415" s="44"/>
      <c r="H415" s="44"/>
    </row>
    <row r="416" customFormat="false" ht="12" hidden="false" customHeight="false" outlineLevel="0" collapsed="false">
      <c r="A416" s="28" t="s">
        <v>30</v>
      </c>
      <c r="B416" s="40" t="n">
        <f aca="false">SUM(B407:B414)</f>
        <v>0</v>
      </c>
      <c r="C416" s="40" t="n">
        <f aca="false">SUM(C407:C414)</f>
        <v>0</v>
      </c>
      <c r="D416" s="40" t="n">
        <f aca="false">SUM(D407:D414)</f>
        <v>690938</v>
      </c>
      <c r="E416" s="40" t="n">
        <f aca="false">SUM(E407:E414)</f>
        <v>690938</v>
      </c>
      <c r="F416" s="40" t="n">
        <f aca="false">SUM(F407:F414)</f>
        <v>0</v>
      </c>
      <c r="G416" s="45" t="n">
        <f aca="false">SUM(G407:G414)</f>
        <v>19555</v>
      </c>
      <c r="H416" s="45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67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55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56</v>
      </c>
      <c r="E420" s="10"/>
      <c r="F420" s="10"/>
      <c r="G420" s="10" t="s">
        <v>57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41" t="s">
        <v>58</v>
      </c>
      <c r="D421" s="11" t="s">
        <v>59</v>
      </c>
      <c r="E421" s="11" t="s">
        <v>11</v>
      </c>
      <c r="F421" s="11" t="s">
        <v>60</v>
      </c>
      <c r="G421" s="11" t="s">
        <v>61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2</v>
      </c>
      <c r="G422" s="8" t="s">
        <v>62</v>
      </c>
      <c r="H422" s="8"/>
    </row>
    <row r="423" customFormat="false" ht="11.25" hidden="false" customHeight="false" outlineLevel="0" collapsed="false">
      <c r="A423" s="13" t="s">
        <v>22</v>
      </c>
      <c r="B423" s="15"/>
      <c r="C423" s="14"/>
      <c r="D423" s="18"/>
      <c r="E423" s="26" t="n">
        <f aca="false">SUM(B423:D423)</f>
        <v>0</v>
      </c>
      <c r="F423" s="18"/>
      <c r="G423" s="42"/>
      <c r="H423" s="42"/>
    </row>
    <row r="424" s="25" customFormat="true" ht="11.25" hidden="false" customHeight="false" outlineLevel="0" collapsed="false">
      <c r="A424" s="20" t="s">
        <v>23</v>
      </c>
      <c r="B424" s="21"/>
      <c r="C424" s="20"/>
      <c r="D424" s="22" t="n">
        <v>118000</v>
      </c>
      <c r="E424" s="20" t="n">
        <f aca="false">SUM(B424:D424)</f>
        <v>118000</v>
      </c>
      <c r="F424" s="22"/>
      <c r="G424" s="43" t="n">
        <v>3400</v>
      </c>
      <c r="H424" s="43"/>
    </row>
    <row r="425" customFormat="false" ht="11.25" hidden="false" customHeight="false" outlineLevel="0" collapsed="false">
      <c r="A425" s="20" t="s">
        <v>24</v>
      </c>
      <c r="B425" s="27"/>
      <c r="C425" s="26"/>
      <c r="D425" s="16" t="n">
        <v>275537</v>
      </c>
      <c r="E425" s="26" t="n">
        <f aca="false">SUM(B425:D425)</f>
        <v>275537</v>
      </c>
      <c r="F425" s="16"/>
      <c r="G425" s="44" t="n">
        <v>11021</v>
      </c>
      <c r="H425" s="44"/>
    </row>
    <row r="426" customFormat="false" ht="11.25" hidden="false" customHeight="false" outlineLevel="0" collapsed="false">
      <c r="A426" s="20" t="s">
        <v>25</v>
      </c>
      <c r="B426" s="27"/>
      <c r="C426" s="26"/>
      <c r="D426" s="16" t="n">
        <v>42704</v>
      </c>
      <c r="E426" s="26" t="n">
        <f aca="false">SUM(B426:D426)</f>
        <v>42704</v>
      </c>
      <c r="F426" s="16"/>
      <c r="G426" s="44" t="n">
        <v>436</v>
      </c>
      <c r="H426" s="44"/>
    </row>
    <row r="427" customFormat="false" ht="11.25" hidden="false" customHeight="false" outlineLevel="0" collapsed="false">
      <c r="A427" s="20" t="s">
        <v>26</v>
      </c>
      <c r="B427" s="27"/>
      <c r="C427" s="26"/>
      <c r="D427" s="16" t="n">
        <v>194074</v>
      </c>
      <c r="E427" s="26" t="n">
        <f aca="false">SUM(B427:D427)</f>
        <v>194074</v>
      </c>
      <c r="F427" s="16"/>
      <c r="G427" s="44" t="n">
        <v>1350</v>
      </c>
      <c r="H427" s="44"/>
    </row>
    <row r="428" customFormat="false" ht="11.25" hidden="false" customHeight="false" outlineLevel="0" collapsed="false">
      <c r="A428" s="20" t="s">
        <v>32</v>
      </c>
      <c r="B428" s="27"/>
      <c r="C428" s="26"/>
      <c r="D428" s="16" t="n">
        <v>35961</v>
      </c>
      <c r="E428" s="26" t="n">
        <f aca="false">SUM(B428:D428)</f>
        <v>35961</v>
      </c>
      <c r="F428" s="16"/>
      <c r="G428" s="44"/>
      <c r="H428" s="44"/>
    </row>
    <row r="429" customFormat="false" ht="11.25" hidden="false" customHeight="false" outlineLevel="0" collapsed="false">
      <c r="A429" s="20" t="s">
        <v>28</v>
      </c>
      <c r="B429" s="27"/>
      <c r="C429" s="26"/>
      <c r="D429" s="16" t="n">
        <v>27779</v>
      </c>
      <c r="E429" s="26" t="n">
        <f aca="false">SUM(B429:D429)</f>
        <v>27779</v>
      </c>
      <c r="F429" s="16"/>
      <c r="G429" s="44" t="n">
        <v>959</v>
      </c>
      <c r="H429" s="44"/>
    </row>
    <row r="430" s="25" customFormat="true" ht="11.25" hidden="false" customHeight="false" outlineLevel="0" collapsed="false">
      <c r="A430" s="20" t="s">
        <v>29</v>
      </c>
      <c r="B430" s="21"/>
      <c r="C430" s="20"/>
      <c r="D430" s="22" t="n">
        <v>161017</v>
      </c>
      <c r="E430" s="20" t="n">
        <v>161017</v>
      </c>
      <c r="F430" s="22"/>
      <c r="G430" s="43" t="n">
        <v>20127</v>
      </c>
      <c r="H430" s="43"/>
    </row>
    <row r="431" customFormat="false" ht="11.25" hidden="false" customHeight="false" outlineLevel="0" collapsed="false">
      <c r="A431" s="26"/>
      <c r="B431" s="27"/>
      <c r="C431" s="26"/>
      <c r="D431" s="16"/>
      <c r="E431" s="26"/>
      <c r="F431" s="16"/>
      <c r="G431" s="44"/>
      <c r="H431" s="44"/>
    </row>
    <row r="432" customFormat="false" ht="12" hidden="false" customHeight="false" outlineLevel="0" collapsed="false">
      <c r="A432" s="28" t="s">
        <v>30</v>
      </c>
      <c r="B432" s="40" t="n">
        <f aca="false">SUM(B423:B430)</f>
        <v>0</v>
      </c>
      <c r="C432" s="40" t="n">
        <f aca="false">SUM(C423:C430)</f>
        <v>0</v>
      </c>
      <c r="D432" s="40" t="n">
        <f aca="false">SUM(D423:D430)</f>
        <v>855072</v>
      </c>
      <c r="E432" s="40" t="n">
        <f aca="false">SUM(E423:E430)</f>
        <v>855072</v>
      </c>
      <c r="F432" s="40" t="n">
        <f aca="false">SUM(F423:F430)</f>
        <v>0</v>
      </c>
      <c r="G432" s="45" t="n">
        <f aca="false">SUM(G423:G430)</f>
        <v>37293</v>
      </c>
      <c r="H432" s="45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68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55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56</v>
      </c>
      <c r="E436" s="10"/>
      <c r="F436" s="10"/>
      <c r="G436" s="10" t="s">
        <v>57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41" t="s">
        <v>58</v>
      </c>
      <c r="D437" s="11" t="s">
        <v>59</v>
      </c>
      <c r="E437" s="11" t="s">
        <v>11</v>
      </c>
      <c r="F437" s="11" t="s">
        <v>60</v>
      </c>
      <c r="G437" s="11" t="s">
        <v>61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2</v>
      </c>
      <c r="G438" s="8" t="s">
        <v>62</v>
      </c>
      <c r="H438" s="8"/>
    </row>
    <row r="439" customFormat="false" ht="11.25" hidden="false" customHeight="false" outlineLevel="0" collapsed="false">
      <c r="A439" s="13" t="s">
        <v>22</v>
      </c>
      <c r="B439" s="15"/>
      <c r="C439" s="14"/>
      <c r="D439" s="18"/>
      <c r="E439" s="26" t="n">
        <f aca="false">SUM(B439:D439)</f>
        <v>0</v>
      </c>
      <c r="F439" s="18"/>
      <c r="G439" s="42"/>
      <c r="H439" s="42"/>
    </row>
    <row r="440" s="25" customFormat="true" ht="11.25" hidden="false" customHeight="false" outlineLevel="0" collapsed="false">
      <c r="A440" s="20" t="s">
        <v>23</v>
      </c>
      <c r="B440" s="21"/>
      <c r="C440" s="20"/>
      <c r="D440" s="22" t="n">
        <v>80000</v>
      </c>
      <c r="E440" s="20" t="n">
        <f aca="false">SUM(B440:D440)</f>
        <v>80000</v>
      </c>
      <c r="F440" s="22"/>
      <c r="G440" s="43" t="n">
        <v>1560</v>
      </c>
      <c r="H440" s="43"/>
    </row>
    <row r="441" customFormat="false" ht="11.25" hidden="false" customHeight="false" outlineLevel="0" collapsed="false">
      <c r="A441" s="20" t="s">
        <v>24</v>
      </c>
      <c r="B441" s="27"/>
      <c r="C441" s="26"/>
      <c r="D441" s="16" t="n">
        <v>75450</v>
      </c>
      <c r="E441" s="26" t="n">
        <f aca="false">SUM(B441:D441)</f>
        <v>75450</v>
      </c>
      <c r="F441" s="16"/>
      <c r="G441" s="44" t="n">
        <v>377</v>
      </c>
      <c r="H441" s="44"/>
    </row>
    <row r="442" customFormat="false" ht="11.25" hidden="false" customHeight="false" outlineLevel="0" collapsed="false">
      <c r="A442" s="20" t="s">
        <v>25</v>
      </c>
      <c r="B442" s="27"/>
      <c r="C442" s="26"/>
      <c r="D442" s="16" t="n">
        <v>49622</v>
      </c>
      <c r="E442" s="26" t="n">
        <f aca="false">SUM(B442:D442)</f>
        <v>49622</v>
      </c>
      <c r="F442" s="16"/>
      <c r="G442" s="44" t="n">
        <v>233</v>
      </c>
      <c r="H442" s="44"/>
    </row>
    <row r="443" customFormat="false" ht="11.25" hidden="false" customHeight="false" outlineLevel="0" collapsed="false">
      <c r="A443" s="20" t="s">
        <v>26</v>
      </c>
      <c r="B443" s="27"/>
      <c r="C443" s="26"/>
      <c r="D443" s="16" t="n">
        <v>92272</v>
      </c>
      <c r="E443" s="26" t="n">
        <f aca="false">SUM(B443:D443)</f>
        <v>92272</v>
      </c>
      <c r="F443" s="16"/>
      <c r="G443" s="44" t="n">
        <v>900</v>
      </c>
      <c r="H443" s="44"/>
    </row>
    <row r="444" customFormat="false" ht="11.25" hidden="false" customHeight="false" outlineLevel="0" collapsed="false">
      <c r="A444" s="20" t="s">
        <v>32</v>
      </c>
      <c r="B444" s="27"/>
      <c r="C444" s="26"/>
      <c r="D444" s="16" t="n">
        <v>60529</v>
      </c>
      <c r="E444" s="26" t="n">
        <f aca="false">SUM(B444:D444)</f>
        <v>60529</v>
      </c>
      <c r="F444" s="16"/>
      <c r="G444" s="44"/>
      <c r="H444" s="44"/>
    </row>
    <row r="445" customFormat="false" ht="11.25" hidden="false" customHeight="false" outlineLevel="0" collapsed="false">
      <c r="A445" s="20" t="s">
        <v>28</v>
      </c>
      <c r="B445" s="27"/>
      <c r="C445" s="26"/>
      <c r="D445" s="16" t="n">
        <v>52776</v>
      </c>
      <c r="E445" s="26" t="n">
        <f aca="false">SUM(B445:D445)</f>
        <v>52776</v>
      </c>
      <c r="F445" s="16"/>
      <c r="G445" s="44" t="n">
        <v>744</v>
      </c>
      <c r="H445" s="44"/>
    </row>
    <row r="446" s="25" customFormat="true" ht="11.25" hidden="false" customHeight="false" outlineLevel="0" collapsed="false">
      <c r="A446" s="20" t="s">
        <v>29</v>
      </c>
      <c r="B446" s="21"/>
      <c r="C446" s="20"/>
      <c r="D446" s="22" t="n">
        <v>62880</v>
      </c>
      <c r="E446" s="20" t="n">
        <v>62880</v>
      </c>
      <c r="F446" s="22"/>
      <c r="G446" s="43" t="n">
        <v>3288</v>
      </c>
      <c r="H446" s="43"/>
    </row>
    <row r="447" customFormat="false" ht="11.25" hidden="false" customHeight="false" outlineLevel="0" collapsed="false">
      <c r="A447" s="26"/>
      <c r="B447" s="27"/>
      <c r="C447" s="26"/>
      <c r="D447" s="16"/>
      <c r="E447" s="26"/>
      <c r="F447" s="16"/>
      <c r="G447" s="44"/>
      <c r="H447" s="44"/>
    </row>
    <row r="448" customFormat="false" ht="12" hidden="false" customHeight="false" outlineLevel="0" collapsed="false">
      <c r="A448" s="28" t="s">
        <v>30</v>
      </c>
      <c r="B448" s="40" t="n">
        <f aca="false">SUM(B439:B446)</f>
        <v>0</v>
      </c>
      <c r="C448" s="40" t="n">
        <f aca="false">SUM(C439:C446)</f>
        <v>0</v>
      </c>
      <c r="D448" s="40" t="n">
        <f aca="false">SUM(D439:D446)</f>
        <v>473529</v>
      </c>
      <c r="E448" s="40" t="n">
        <f aca="false">SUM(E439:E446)</f>
        <v>473529</v>
      </c>
      <c r="F448" s="40" t="n">
        <f aca="false">SUM(F439:F446)</f>
        <v>0</v>
      </c>
      <c r="G448" s="45" t="n">
        <f aca="false">SUM(G439:G446)</f>
        <v>7102</v>
      </c>
      <c r="H448" s="45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69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55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56</v>
      </c>
      <c r="E452" s="10"/>
      <c r="F452" s="10"/>
      <c r="G452" s="10" t="s">
        <v>57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41" t="s">
        <v>58</v>
      </c>
      <c r="D453" s="11" t="s">
        <v>59</v>
      </c>
      <c r="E453" s="11" t="s">
        <v>11</v>
      </c>
      <c r="F453" s="11" t="s">
        <v>60</v>
      </c>
      <c r="G453" s="11" t="s">
        <v>61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2</v>
      </c>
      <c r="G454" s="8" t="s">
        <v>62</v>
      </c>
      <c r="H454" s="8"/>
    </row>
    <row r="455" customFormat="false" ht="11.25" hidden="false" customHeight="false" outlineLevel="0" collapsed="false">
      <c r="A455" s="13" t="s">
        <v>22</v>
      </c>
      <c r="B455" s="15"/>
      <c r="C455" s="14"/>
      <c r="D455" s="18"/>
      <c r="E455" s="26" t="n">
        <f aca="false">SUM(B455:D455)</f>
        <v>0</v>
      </c>
      <c r="F455" s="18"/>
      <c r="G455" s="42"/>
      <c r="H455" s="42"/>
    </row>
    <row r="456" s="25" customFormat="true" ht="11.25" hidden="false" customHeight="false" outlineLevel="0" collapsed="false">
      <c r="A456" s="20" t="s">
        <v>23</v>
      </c>
      <c r="B456" s="21"/>
      <c r="C456" s="20"/>
      <c r="D456" s="22" t="n">
        <v>20200</v>
      </c>
      <c r="E456" s="20" t="n">
        <f aca="false">SUM(B456:D456)</f>
        <v>20200</v>
      </c>
      <c r="F456" s="22"/>
      <c r="G456" s="43" t="n">
        <v>450</v>
      </c>
      <c r="H456" s="43"/>
    </row>
    <row r="457" customFormat="false" ht="11.25" hidden="false" customHeight="false" outlineLevel="0" collapsed="false">
      <c r="A457" s="20" t="s">
        <v>24</v>
      </c>
      <c r="B457" s="27"/>
      <c r="C457" s="26"/>
      <c r="D457" s="16" t="n">
        <v>24915</v>
      </c>
      <c r="E457" s="20" t="n">
        <f aca="false">SUM(B457:D457)</f>
        <v>24915</v>
      </c>
      <c r="F457" s="16"/>
      <c r="G457" s="44" t="n">
        <v>125</v>
      </c>
      <c r="H457" s="44"/>
    </row>
    <row r="458" customFormat="false" ht="11.25" hidden="false" customHeight="false" outlineLevel="0" collapsed="false">
      <c r="A458" s="20" t="s">
        <v>25</v>
      </c>
      <c r="B458" s="27"/>
      <c r="C458" s="26"/>
      <c r="D458" s="16" t="n">
        <v>89095</v>
      </c>
      <c r="E458" s="26" t="n">
        <f aca="false">SUM(B458:D458)</f>
        <v>89095</v>
      </c>
      <c r="F458" s="16"/>
      <c r="G458" s="44" t="n">
        <v>180</v>
      </c>
      <c r="H458" s="44"/>
    </row>
    <row r="459" customFormat="false" ht="11.25" hidden="false" customHeight="false" outlineLevel="0" collapsed="false">
      <c r="A459" s="20" t="s">
        <v>26</v>
      </c>
      <c r="B459" s="27"/>
      <c r="C459" s="26"/>
      <c r="D459" s="16" t="n">
        <v>48887</v>
      </c>
      <c r="E459" s="26" t="n">
        <f aca="false">SUM(B459:D459)</f>
        <v>48887</v>
      </c>
      <c r="F459" s="16"/>
      <c r="G459" s="44" t="n">
        <v>79</v>
      </c>
      <c r="H459" s="44"/>
    </row>
    <row r="460" customFormat="false" ht="11.25" hidden="false" customHeight="false" outlineLevel="0" collapsed="false">
      <c r="A460" s="20" t="s">
        <v>32</v>
      </c>
      <c r="B460" s="27"/>
      <c r="C460" s="26"/>
      <c r="D460" s="16" t="n">
        <v>26092</v>
      </c>
      <c r="E460" s="26" t="n">
        <f aca="false">SUM(B460:D460)</f>
        <v>26092</v>
      </c>
      <c r="F460" s="16"/>
      <c r="G460" s="44"/>
      <c r="H460" s="44"/>
    </row>
    <row r="461" customFormat="false" ht="11.25" hidden="false" customHeight="false" outlineLevel="0" collapsed="false">
      <c r="A461" s="20" t="s">
        <v>28</v>
      </c>
      <c r="B461" s="27"/>
      <c r="C461" s="26"/>
      <c r="D461" s="16" t="n">
        <v>54157</v>
      </c>
      <c r="E461" s="26" t="n">
        <f aca="false">SUM(B461:D461)</f>
        <v>54157</v>
      </c>
      <c r="F461" s="16"/>
      <c r="G461" s="44" t="n">
        <v>902</v>
      </c>
      <c r="H461" s="44"/>
    </row>
    <row r="462" s="25" customFormat="true" ht="11.25" hidden="false" customHeight="false" outlineLevel="0" collapsed="false">
      <c r="A462" s="20" t="s">
        <v>29</v>
      </c>
      <c r="B462" s="21"/>
      <c r="C462" s="20"/>
      <c r="D462" s="22" t="n">
        <v>25955</v>
      </c>
      <c r="E462" s="20" t="n">
        <v>25955</v>
      </c>
      <c r="F462" s="22"/>
      <c r="G462" s="43" t="n">
        <v>649</v>
      </c>
      <c r="H462" s="43"/>
    </row>
    <row r="463" customFormat="false" ht="11.25" hidden="false" customHeight="false" outlineLevel="0" collapsed="false">
      <c r="A463" s="26"/>
      <c r="B463" s="27"/>
      <c r="C463" s="26"/>
      <c r="D463" s="16"/>
      <c r="E463" s="26"/>
      <c r="F463" s="16"/>
      <c r="G463" s="44"/>
      <c r="H463" s="44"/>
    </row>
    <row r="464" customFormat="false" ht="12" hidden="false" customHeight="false" outlineLevel="0" collapsed="false">
      <c r="A464" s="28" t="s">
        <v>30</v>
      </c>
      <c r="B464" s="40" t="n">
        <f aca="false">SUM(B455:B462)</f>
        <v>0</v>
      </c>
      <c r="C464" s="40" t="n">
        <f aca="false">SUM(C455:C462)</f>
        <v>0</v>
      </c>
      <c r="D464" s="40" t="n">
        <f aca="false">SUM(D455:D462)</f>
        <v>289301</v>
      </c>
      <c r="E464" s="40" t="n">
        <f aca="false">SUM(E455:E462)</f>
        <v>289301</v>
      </c>
      <c r="F464" s="40" t="n">
        <f aca="false">SUM(F455:F462)</f>
        <v>0</v>
      </c>
      <c r="G464" s="45" t="n">
        <f aca="false">SUM(G455:G462)</f>
        <v>2385</v>
      </c>
      <c r="H464" s="45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39" t="s">
        <v>70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55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56</v>
      </c>
      <c r="E468" s="10"/>
      <c r="F468" s="10"/>
      <c r="G468" s="10" t="s">
        <v>57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41" t="s">
        <v>58</v>
      </c>
      <c r="D469" s="11" t="s">
        <v>59</v>
      </c>
      <c r="E469" s="11" t="s">
        <v>11</v>
      </c>
      <c r="F469" s="11" t="s">
        <v>60</v>
      </c>
      <c r="G469" s="11" t="s">
        <v>61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46" t="s">
        <v>15</v>
      </c>
      <c r="D470" s="11" t="s">
        <v>15</v>
      </c>
      <c r="E470" s="11" t="s">
        <v>15</v>
      </c>
      <c r="F470" s="11" t="s">
        <v>62</v>
      </c>
      <c r="G470" s="11" t="s">
        <v>62</v>
      </c>
      <c r="H470" s="11"/>
    </row>
    <row r="471" customFormat="false" ht="11.25" hidden="false" customHeight="false" outlineLevel="0" collapsed="false">
      <c r="A471" s="47" t="s">
        <v>22</v>
      </c>
      <c r="B471" s="15" t="n">
        <f aca="false">SUM(B343+B359+B375+B391+B407+B423+B439+B455)</f>
        <v>0</v>
      </c>
      <c r="C471" s="14" t="n">
        <f aca="false">SUM(C343+C359+C375+C391+C407+C423+C439+C455)</f>
        <v>0</v>
      </c>
      <c r="D471" s="18" t="n">
        <f aca="false">SUM(D343+D359+D375+D391+D407+D423+D439+D455)</f>
        <v>37016</v>
      </c>
      <c r="E471" s="14" t="n">
        <f aca="false">SUM(E343+E359+E375+E391+E407+E423+E439+E455)</f>
        <v>37016</v>
      </c>
      <c r="F471" s="18" t="n">
        <f aca="false">SUM(F343+F359+F375+F391+F407+F423+F439+F455)</f>
        <v>0</v>
      </c>
      <c r="G471" s="42" t="n">
        <f aca="false">SUM(G343+G359+G375+G391+G407+G423+G439+G455)</f>
        <v>925</v>
      </c>
      <c r="H471" s="42" t="n">
        <f aca="false">SUM(H343+H359+H375+H391+H407+H423+H439+H455)</f>
        <v>0</v>
      </c>
    </row>
    <row r="472" s="25" customFormat="true" ht="11.25" hidden="false" customHeight="false" outlineLevel="0" collapsed="false">
      <c r="A472" s="21" t="s">
        <v>23</v>
      </c>
      <c r="B472" s="21" t="n">
        <f aca="false">SUM(B344+B360+B376+B392+B408+B424+B440+B456)</f>
        <v>0</v>
      </c>
      <c r="C472" s="20" t="n">
        <f aca="false">SUM(C344+C360+C376+C392+C408+C424+C440+C456)</f>
        <v>0</v>
      </c>
      <c r="D472" s="22" t="n">
        <f aca="false">SUM(D344+D360+D376+D392+D408+D424+D440+D456)</f>
        <v>570200</v>
      </c>
      <c r="E472" s="20" t="n">
        <f aca="false">SUM(E344+E360+E376+E392+E408+E424+E440+E456)</f>
        <v>570200</v>
      </c>
      <c r="F472" s="22" t="n">
        <f aca="false">SUM(F344+F360+F376+F392+F408+F424+F440+F456)</f>
        <v>0</v>
      </c>
      <c r="G472" s="43" t="n">
        <f aca="false">SUM(G344+G360+G376+G392+G408+G424+G440+G456)</f>
        <v>15510</v>
      </c>
      <c r="H472" s="43" t="n">
        <f aca="false">SUM(H344+H360+H376+H392+H408+H424+H440+H456)</f>
        <v>0</v>
      </c>
    </row>
    <row r="473" customFormat="false" ht="11.25" hidden="false" customHeight="false" outlineLevel="0" collapsed="false">
      <c r="A473" s="21" t="s">
        <v>24</v>
      </c>
      <c r="B473" s="27" t="n">
        <f aca="false">SUM(B345+B361+B377+B393+B409+B425+B441+B457)</f>
        <v>0</v>
      </c>
      <c r="C473" s="26" t="n">
        <f aca="false">SUM(C345+C361+C377+C393+C409+C425+C441+C457)</f>
        <v>0</v>
      </c>
      <c r="D473" s="16" t="n">
        <f aca="false">SUM(D345+D361+D377+D393+D409+D425+D441+D457)</f>
        <v>671730</v>
      </c>
      <c r="E473" s="26" t="n">
        <f aca="false">SUM(E345+E361+E377+E393+E409+E425+E441+E457)</f>
        <v>671730</v>
      </c>
      <c r="F473" s="16" t="n">
        <f aca="false">SUM(F345+F361+F377+F393+F409+F425+F441+F457)</f>
        <v>0</v>
      </c>
      <c r="G473" s="44" t="n">
        <f aca="false">SUM(G345+G361+G377+G393+G409+G425+G441+G457)</f>
        <v>19868</v>
      </c>
      <c r="H473" s="44" t="n">
        <f aca="false">SUM(H345+H361+H377+H393+H409+H425+H441+H457)</f>
        <v>0</v>
      </c>
    </row>
    <row r="474" customFormat="false" ht="11.25" hidden="false" customHeight="false" outlineLevel="0" collapsed="false">
      <c r="A474" s="21" t="s">
        <v>25</v>
      </c>
      <c r="B474" s="27" t="n">
        <f aca="false">SUM(B346+B362+B378+B394+B410+B426+B442+B458)</f>
        <v>0</v>
      </c>
      <c r="C474" s="26" t="n">
        <f aca="false">SUM(C346+C362+C378+C394+C410+C426+C442+C458)</f>
        <v>0</v>
      </c>
      <c r="D474" s="16" t="n">
        <f aca="false">SUM(D346+D362+D378+D394+D410+D426+D442+D458)</f>
        <v>555972</v>
      </c>
      <c r="E474" s="26" t="n">
        <f aca="false">SUM(E346+E362+E378+E394+E410+E426+E442+E458)</f>
        <v>555972</v>
      </c>
      <c r="F474" s="16" t="n">
        <f aca="false">SUM(F346+F362+F378+F394+F410+F426+F442+F458)</f>
        <v>0</v>
      </c>
      <c r="G474" s="44" t="n">
        <f aca="false">SUM(G346+G362+G378+G394+G410+G426+G442+G458)</f>
        <v>10269</v>
      </c>
      <c r="H474" s="44" t="n">
        <f aca="false">SUM(H346+H362+H378+H394+H410+H426+H442+H458)</f>
        <v>0</v>
      </c>
    </row>
    <row r="475" customFormat="false" ht="11.25" hidden="false" customHeight="false" outlineLevel="0" collapsed="false">
      <c r="A475" s="21" t="s">
        <v>26</v>
      </c>
      <c r="B475" s="27" t="n">
        <f aca="false">SUM(B347+B363+B379+B395+B411+B427+B443+B459)</f>
        <v>375</v>
      </c>
      <c r="C475" s="26" t="n">
        <f aca="false">SUM(C347+C363+C379+C395+C411+C427+C443+C459)</f>
        <v>0</v>
      </c>
      <c r="D475" s="16" t="n">
        <f aca="false">SUM(D347+D363+D379+D395+D411+D427+D443+D459)</f>
        <v>503973</v>
      </c>
      <c r="E475" s="26" t="n">
        <f aca="false">SUM(E347+E363+E379+E395+E411+E427+E443+E459)</f>
        <v>504348</v>
      </c>
      <c r="F475" s="16" t="n">
        <f aca="false">SUM(F347+F363+F379+F395+F411+F427+F443+F459)</f>
        <v>0</v>
      </c>
      <c r="G475" s="44" t="n">
        <f aca="false">SUM(G347+G363+G379+G395+G411+G427+G443+G459)</f>
        <v>4474</v>
      </c>
      <c r="H475" s="44" t="n">
        <f aca="false">SUM(H347+H363+H379+H395+H411+H427+H443+H459)</f>
        <v>0</v>
      </c>
    </row>
    <row r="476" customFormat="false" ht="11.25" hidden="false" customHeight="false" outlineLevel="0" collapsed="false">
      <c r="A476" s="21" t="s">
        <v>32</v>
      </c>
      <c r="B476" s="27" t="n">
        <f aca="false">SUM(B348+B364+B380+B396+B412+B428+B444+B460)</f>
        <v>0</v>
      </c>
      <c r="C476" s="26" t="n">
        <f aca="false">SUM(C348+C364+C380+C396+C412+C428+C444+C460)</f>
        <v>0</v>
      </c>
      <c r="D476" s="16" t="n">
        <f aca="false">SUM(D348+D364+D380+D396+D412+D428+D444+D460)</f>
        <v>230430</v>
      </c>
      <c r="E476" s="26" t="n">
        <f aca="false">SUM(E348+E364+E380+E396+E412+E428+E444+E460)</f>
        <v>230430</v>
      </c>
      <c r="F476" s="16" t="n">
        <f aca="false">SUM(F348+F364+F380+F396+F412+F428+F444+F460)</f>
        <v>0</v>
      </c>
      <c r="G476" s="44" t="n">
        <f aca="false">SUM(G348+G364+G380+G396+G412+G428+G444+G460)</f>
        <v>0</v>
      </c>
      <c r="H476" s="44" t="n">
        <f aca="false">SUM(H348+H364+H380+H396+H412+H428+H444+H460)</f>
        <v>0</v>
      </c>
    </row>
    <row r="477" customFormat="false" ht="11.25" hidden="false" customHeight="false" outlineLevel="0" collapsed="false">
      <c r="A477" s="21" t="s">
        <v>28</v>
      </c>
      <c r="B477" s="27" t="n">
        <f aca="false">SUM(B349+B365+B381+B397+B413+B429+B445+B461)</f>
        <v>0</v>
      </c>
      <c r="C477" s="26" t="n">
        <f aca="false">SUM(C349+C365+C381+C397+C413+C429+C445+C461)</f>
        <v>0</v>
      </c>
      <c r="D477" s="16" t="n">
        <f aca="false">SUM(D349+D365+D381+D397+D413+D429+D445+D461)</f>
        <v>237418</v>
      </c>
      <c r="E477" s="26" t="n">
        <f aca="false">SUM(E349+E365+E381+E397+E413+E429+E445+E461)</f>
        <v>237418</v>
      </c>
      <c r="F477" s="16" t="n">
        <f aca="false">SUM(F349+F365+F381+F397+F413+F429+F445+F461)</f>
        <v>0</v>
      </c>
      <c r="G477" s="44" t="n">
        <f aca="false">SUM(G349+G365+G381+G397+G413+G429+G445+G461)</f>
        <v>3144</v>
      </c>
      <c r="H477" s="44" t="n">
        <f aca="false">SUM(H349+H365+H381+H397+H413+H429+H445+H461)</f>
        <v>0</v>
      </c>
    </row>
    <row r="478" s="25" customFormat="true" ht="11.25" hidden="false" customHeight="false" outlineLevel="0" collapsed="false">
      <c r="A478" s="21" t="s">
        <v>29</v>
      </c>
      <c r="B478" s="21" t="n">
        <f aca="false">SUM(B350+B366+B382+B398+B414+B430+B446+B462)</f>
        <v>0</v>
      </c>
      <c r="C478" s="20" t="n">
        <f aca="false">SUM(C350+C366+C382+C398+C414+C430+C446+C462)</f>
        <v>0</v>
      </c>
      <c r="D478" s="22" t="n">
        <f aca="false">SUM(D350+D366+D382+D398+D414+D430+D446+D462)</f>
        <v>431005</v>
      </c>
      <c r="E478" s="20" t="n">
        <f aca="false">SUM(E350+E366+E382+E398+E414+E430+E446+E462)</f>
        <v>431005</v>
      </c>
      <c r="F478" s="22" t="n">
        <f aca="false">SUM(F350+F366+F382+F398+F414+F430+F446+F462)</f>
        <v>0</v>
      </c>
      <c r="G478" s="43" t="n">
        <f aca="false">SUM(G350+G366+G382+G398+G414+G430+G446+G462)</f>
        <v>32932</v>
      </c>
      <c r="H478" s="43" t="n">
        <f aca="false">SUM(H350+H366+H382+H398+H414+H430+H446+H462)</f>
        <v>0</v>
      </c>
    </row>
    <row r="479" customFormat="false" ht="11.25" hidden="false" customHeight="false" outlineLevel="0" collapsed="false">
      <c r="A479" s="27"/>
      <c r="B479" s="27"/>
      <c r="C479" s="26"/>
      <c r="D479" s="16"/>
      <c r="E479" s="26"/>
      <c r="F479" s="16" t="n">
        <f aca="false">SUM(F351+F367+F383+F399+F415+F431+F447+F463)</f>
        <v>0</v>
      </c>
      <c r="G479" s="44"/>
      <c r="H479" s="44"/>
    </row>
    <row r="480" customFormat="false" ht="12" hidden="false" customHeight="false" outlineLevel="0" collapsed="false">
      <c r="A480" s="48" t="s">
        <v>30</v>
      </c>
      <c r="B480" s="40" t="n">
        <f aca="false">SUM(B471:B478)</f>
        <v>375</v>
      </c>
      <c r="C480" s="29" t="n">
        <f aca="false">SUM(C471:C478)</f>
        <v>0</v>
      </c>
      <c r="D480" s="49" t="n">
        <f aca="false">SUM(D471:D478)</f>
        <v>3237744</v>
      </c>
      <c r="E480" s="29" t="n">
        <f aca="false">SUM(E471:E478)</f>
        <v>3238119</v>
      </c>
      <c r="F480" s="40" t="n">
        <f aca="false">SUM(F352+F368+F384+F400+F416+F432+F448+F464)</f>
        <v>0</v>
      </c>
      <c r="G480" s="45" t="n">
        <f aca="false">SUM(G471:G478)</f>
        <v>87122</v>
      </c>
      <c r="H480" s="45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76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mariac.pablos</cp:lastModifiedBy>
  <cp:lastPrinted>2008-10-20T10:53:17Z</cp:lastPrinted>
  <dcterms:modified xsi:type="dcterms:W3CDTF">2010-10-19T14:50:34Z</dcterms:modified>
  <cp:revision>0</cp:revision>
  <dc:subject/>
  <dc:title/>
</cp:coreProperties>
</file>