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1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N$61</definedName>
    <definedName function="false" hidden="false" localSheetId="1" name="_xlnm.Print_Area" vbProcedure="false">'2.1.2.Densidad'!$A$1:$O$17</definedName>
    <definedName function="false" hidden="false" localSheetId="0" name="TABLE" vbProcedure="false">'2.1.1.Evolución'!$H$10:$H$10</definedName>
    <definedName function="false" hidden="false" localSheetId="0" name="TABLE_10" vbProcedure="false">'2.1.1.Evolución'!$H$25:$H$25</definedName>
    <definedName function="false" hidden="false" localSheetId="0" name="TABLE_11" vbProcedure="false">'2.1.1.Evolución'!$H$28:$H$28</definedName>
    <definedName function="false" hidden="false" localSheetId="0" name="TABLE_12" vbProcedure="false">'2.1.1.Evolución'!$H$29:$H$29</definedName>
    <definedName function="false" hidden="false" localSheetId="0" name="TABLE_13" vbProcedure="false">'2.1.1.Evolución'!$H$30:$H$30</definedName>
    <definedName function="false" hidden="false" localSheetId="0" name="TABLE_14" vbProcedure="false">'2.1.1.Evolución'!$H$33:$H$33</definedName>
    <definedName function="false" hidden="false" localSheetId="0" name="TABLE_15" vbProcedure="false">'2.1.1.Evolución'!$H$34:$H$34</definedName>
    <definedName function="false" hidden="false" localSheetId="0" name="TABLE_16" vbProcedure="false">'2.1.1.Evolución'!$H$35:$H$35</definedName>
    <definedName function="false" hidden="false" localSheetId="0" name="TABLE_17" vbProcedure="false">'2.1.1.Evolución'!$H$38:$H$38</definedName>
    <definedName function="false" hidden="false" localSheetId="0" name="TABLE_18" vbProcedure="false">'2.1.1.Evolución'!$H$39:$H$39</definedName>
    <definedName function="false" hidden="false" localSheetId="0" name="TABLE_19" vbProcedure="false">'2.1.1.Evolución'!$H$40:$H$40</definedName>
    <definedName function="false" hidden="false" localSheetId="0" name="TABLE_2" vbProcedure="false">'2.1.1.Evolución'!$H$13:$H$13</definedName>
    <definedName function="false" hidden="false" localSheetId="0" name="TABLE_20" vbProcedure="false">'2.1.1.Evolución'!$H$43:$H$43</definedName>
    <definedName function="false" hidden="false" localSheetId="0" name="TABLE_21" vbProcedure="false">'2.1.1.Evolución'!$H$44:$H$44</definedName>
    <definedName function="false" hidden="false" localSheetId="0" name="TABLE_22" vbProcedure="false">'2.1.1.Evolución'!$H$45:$H$45</definedName>
    <definedName function="false" hidden="false" localSheetId="0" name="TABLE_23" vbProcedure="false">'2.1.1.Evolución'!$H$48:$H$48</definedName>
    <definedName function="false" hidden="false" localSheetId="0" name="TABLE_24" vbProcedure="false">'2.1.1.Evolución'!$H$49:$H$49</definedName>
    <definedName function="false" hidden="false" localSheetId="0" name="TABLE_25" vbProcedure="false">'2.1.1.Evolución'!$H$50:$H$50</definedName>
    <definedName function="false" hidden="false" localSheetId="0" name="TABLE_26" vbProcedure="false">'2.1.1.Evolución'!$H$53:$H$53</definedName>
    <definedName function="false" hidden="false" localSheetId="0" name="TABLE_27" vbProcedure="false">'2.1.1.Evolución'!$H$54:$H$54</definedName>
    <definedName function="false" hidden="false" localSheetId="0" name="TABLE_28" vbProcedure="false">'2.1.1.Evolución'!$H$55:$H$55</definedName>
    <definedName function="false" hidden="false" localSheetId="0" name="TABLE_3" vbProcedure="false">'2.1.1.Evolución'!$H$14:$H$14</definedName>
    <definedName function="false" hidden="false" localSheetId="0" name="TABLE_4" vbProcedure="false">'2.1.1.Evolución'!$H$15:$H$15</definedName>
    <definedName function="false" hidden="false" localSheetId="0" name="TABLE_5" vbProcedure="false">'2.1.1.Evolución'!$H$18:$H$18</definedName>
    <definedName function="false" hidden="false" localSheetId="0" name="TABLE_6" vbProcedure="false">'2.1.1.Evolución'!$H$19:$H$19</definedName>
    <definedName function="false" hidden="false" localSheetId="0" name="TABLE_7" vbProcedure="false">'2.1.1.Evolución'!$H$20:$H$20</definedName>
    <definedName function="false" hidden="false" localSheetId="0" name="TABLE_8" vbProcedure="false">'2.1.1.Evolución'!$H$23:$H$23</definedName>
    <definedName function="false" hidden="false" localSheetId="0" name="TABLE_9" vbProcedure="false">'2.1.1.Evolución'!$H$24:$H$24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#REF!</definedName>
    <definedName function="false" hidden="false" localSheetId="1" name="TABLE_16" vbProcedure="false">#REF!</definedName>
    <definedName function="false" hidden="false" localSheetId="1" name="TABLE_17" vbProcedure="false">#REF!</definedName>
    <definedName function="false" hidden="false" localSheetId="1" name="TABLE_18" vbProcedure="false">#REF!</definedName>
    <definedName function="false" hidden="false" localSheetId="1" name="TABLE_19" vbProcedure="false">#REF!</definedName>
    <definedName function="false" hidden="false" localSheetId="1" name="TABLE_2" vbProcedure="false">#REF!</definedName>
    <definedName function="false" hidden="false" localSheetId="1" name="TABLE_20" vbProcedure="false">#REF!</definedName>
    <definedName function="false" hidden="false" localSheetId="1" name="TABLE_21" vbProcedure="false">#REF!</definedName>
    <definedName function="false" hidden="false" localSheetId="1" name="TABLE_22" vbProcedure="false">#REF!</definedName>
    <definedName function="false" hidden="false" localSheetId="1" name="TABLE_23" vbProcedure="false">#REF!</definedName>
    <definedName function="false" hidden="false" localSheetId="1" name="TABLE_24" vbProcedure="false">#REF!</definedName>
    <definedName function="false" hidden="false" localSheetId="1" name="TABLE_25" vbProcedure="false">#REF!</definedName>
    <definedName function="false" hidden="false" localSheetId="1" name="TABLE_26" vbProcedure="false">#REF!</definedName>
    <definedName function="false" hidden="false" localSheetId="1" name="TABLE_27" vbProcedure="false">#REF!</definedName>
    <definedName function="false" hidden="false" localSheetId="1" name="TABLE_28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                  FUENTES: </t>
  </si>
  <si>
    <t xml:space="preserve">INE</t>
  </si>
  <si>
    <r>
      <rPr>
        <b val="true"/>
        <sz val="9"/>
        <color rgb="FFFF0000"/>
        <rFont val="Arial"/>
        <family val="2"/>
      </rPr>
      <t xml:space="preserve">2.1.2. Densidad de población de derecho. Años 1960 - 2008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 IEA</t>
  </si>
  <si>
    <t xml:space="preserve">                                   </t>
  </si>
  <si>
    <t xml:space="preserve">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G1" activePane="topRight" state="frozen"/>
      <selection pane="topLeft" activeCell="A1" activeCellId="0" sqref="A1"/>
      <selection pane="topRight" activeCell="Q45" activeCellId="0" sqref="Q4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49.65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3" min="13" style="0" width="14.16"/>
  </cols>
  <sheetData>
    <row r="1" s="3" customFormat="true" ht="12" hidden="false" customHeight="true" outlineLevel="0" collapsed="false">
      <c r="A1" s="2" t="s">
        <v>0</v>
      </c>
      <c r="H1" s="1"/>
      <c r="J1" s="4"/>
      <c r="K1" s="5"/>
    </row>
    <row r="2" customFormat="false" ht="12" hidden="false" customHeight="true" outlineLevel="0" collapsed="false">
      <c r="A2" s="6"/>
      <c r="G2" s="4"/>
      <c r="K2" s="7"/>
    </row>
    <row r="3" s="13" customFormat="true" ht="10.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10"/>
      <c r="I3" s="9"/>
      <c r="J3" s="11"/>
      <c r="K3" s="12"/>
    </row>
    <row r="4" s="13" customFormat="true" ht="12" hidden="false" customHeight="true" outlineLevel="0" collapsed="false">
      <c r="A4" s="14"/>
      <c r="B4" s="9"/>
      <c r="C4" s="9"/>
      <c r="D4" s="9"/>
      <c r="E4" s="9"/>
      <c r="F4" s="9"/>
      <c r="G4" s="9"/>
      <c r="H4" s="10"/>
      <c r="I4" s="9"/>
      <c r="J4" s="11"/>
      <c r="K4" s="12"/>
    </row>
    <row r="5" s="11" customFormat="true" ht="12" hidden="false" customHeight="true" outlineLevel="0" collapsed="false">
      <c r="A5" s="15"/>
      <c r="B5" s="16" t="s">
        <v>2</v>
      </c>
      <c r="C5" s="16" t="s">
        <v>3</v>
      </c>
      <c r="D5" s="16" t="s">
        <v>4</v>
      </c>
      <c r="E5" s="16" t="n">
        <v>1986</v>
      </c>
      <c r="F5" s="16" t="n">
        <v>1991</v>
      </c>
      <c r="G5" s="17" t="n">
        <v>1996</v>
      </c>
      <c r="H5" s="17" t="n">
        <v>2002</v>
      </c>
      <c r="I5" s="17" t="s">
        <v>5</v>
      </c>
      <c r="J5" s="17" t="n">
        <v>2004</v>
      </c>
      <c r="K5" s="18" t="n">
        <v>2005</v>
      </c>
      <c r="L5" s="17" t="n">
        <v>2006</v>
      </c>
      <c r="M5" s="17" t="n">
        <v>2007</v>
      </c>
      <c r="N5" s="17" t="n">
        <v>2008</v>
      </c>
    </row>
    <row r="6" s="13" customFormat="true" ht="12" hidden="false" customHeight="true" outlineLevel="0" collapsed="false">
      <c r="A6" s="9"/>
      <c r="B6" s="9"/>
      <c r="C6" s="9"/>
      <c r="D6" s="9"/>
      <c r="E6" s="9"/>
      <c r="F6" s="9"/>
      <c r="G6" s="19"/>
      <c r="H6" s="20"/>
      <c r="K6" s="12"/>
    </row>
    <row r="7" s="23" customFormat="true" ht="12" hidden="false" customHeight="true" outlineLevel="0" collapsed="false">
      <c r="A7" s="21" t="s">
        <v>6</v>
      </c>
      <c r="B7" s="22"/>
      <c r="C7" s="22"/>
      <c r="D7" s="22"/>
      <c r="E7" s="22"/>
      <c r="F7" s="22"/>
      <c r="G7" s="10"/>
      <c r="H7" s="20"/>
      <c r="K7" s="24"/>
    </row>
    <row r="8" s="23" customFormat="true" ht="12" hidden="false" customHeight="true" outlineLevel="0" collapsed="false">
      <c r="A8" s="25" t="s">
        <v>7</v>
      </c>
      <c r="B8" s="22" t="n">
        <v>2907532</v>
      </c>
      <c r="C8" s="22" t="n">
        <v>2941485</v>
      </c>
      <c r="D8" s="22" t="n">
        <v>3170456</v>
      </c>
      <c r="E8" s="26" t="n">
        <v>3347032</v>
      </c>
      <c r="F8" s="26" t="n">
        <v>3416291</v>
      </c>
      <c r="G8" s="27" t="n">
        <v>3559436</v>
      </c>
      <c r="H8" s="27" t="n">
        <v>3687421</v>
      </c>
      <c r="I8" s="13" t="n">
        <v>3757370</v>
      </c>
      <c r="J8" s="13" t="n">
        <v>3800208</v>
      </c>
      <c r="K8" s="28" t="n">
        <v>3889605</v>
      </c>
      <c r="L8" s="28" t="n">
        <v>3958565</v>
      </c>
      <c r="M8" s="29" t="n">
        <v>3999243</v>
      </c>
      <c r="N8" s="29" t="n">
        <v>4071500</v>
      </c>
    </row>
    <row r="9" s="23" customFormat="true" ht="12" hidden="false" customHeight="true" outlineLevel="0" collapsed="false">
      <c r="A9" s="25" t="s">
        <v>8</v>
      </c>
      <c r="B9" s="22" t="n">
        <v>3032515</v>
      </c>
      <c r="C9" s="22" t="n">
        <v>3049591</v>
      </c>
      <c r="D9" s="22" t="n">
        <v>3270529</v>
      </c>
      <c r="E9" s="26" t="n">
        <v>3442740</v>
      </c>
      <c r="F9" s="26" t="n">
        <v>3524231</v>
      </c>
      <c r="G9" s="27" t="n">
        <v>3675437</v>
      </c>
      <c r="H9" s="9" t="n">
        <v>3791011</v>
      </c>
      <c r="I9" s="13" t="n">
        <v>3849478</v>
      </c>
      <c r="J9" s="13" t="n">
        <v>3887310</v>
      </c>
      <c r="K9" s="28" t="n">
        <v>3960194</v>
      </c>
      <c r="L9" s="28" t="n">
        <v>4017107</v>
      </c>
      <c r="M9" s="29" t="n">
        <v>4060218</v>
      </c>
      <c r="N9" s="29" t="n">
        <v>4130720</v>
      </c>
    </row>
    <row r="10" s="23" customFormat="true" ht="12" hidden="false" customHeight="true" outlineLevel="0" collapsed="false">
      <c r="A10" s="25" t="s">
        <v>9</v>
      </c>
      <c r="B10" s="22" t="n">
        <v>5940047</v>
      </c>
      <c r="C10" s="22" t="n">
        <v>5991076</v>
      </c>
      <c r="D10" s="22" t="n">
        <v>6440985</v>
      </c>
      <c r="E10" s="22" t="n">
        <v>6789772</v>
      </c>
      <c r="F10" s="22" t="n">
        <v>6940522</v>
      </c>
      <c r="G10" s="30" t="n">
        <v>7234873</v>
      </c>
      <c r="H10" s="31" t="n">
        <v>7478432</v>
      </c>
      <c r="I10" s="23" t="n">
        <v>7606848</v>
      </c>
      <c r="J10" s="23" t="n">
        <v>7687518</v>
      </c>
      <c r="K10" s="24" t="n">
        <f aca="false">SUM(K8:K9)</f>
        <v>7849799</v>
      </c>
      <c r="L10" s="32" t="n">
        <v>7975672</v>
      </c>
      <c r="M10" s="33" t="n">
        <v>8059461</v>
      </c>
      <c r="N10" s="33" t="n">
        <v>8202220</v>
      </c>
    </row>
    <row r="11" s="13" customFormat="true" ht="12" hidden="false" customHeight="true" outlineLevel="0" collapsed="false">
      <c r="A11" s="9"/>
      <c r="B11" s="9"/>
      <c r="C11" s="9"/>
      <c r="D11" s="9"/>
      <c r="E11" s="9"/>
      <c r="F11" s="9"/>
      <c r="G11" s="19"/>
      <c r="H11" s="34"/>
      <c r="K11" s="12"/>
      <c r="M11" s="9"/>
    </row>
    <row r="12" s="13" customFormat="true" ht="12" hidden="false" customHeight="true" outlineLevel="0" collapsed="false">
      <c r="A12" s="35" t="s">
        <v>10</v>
      </c>
      <c r="B12" s="9"/>
      <c r="C12" s="9"/>
      <c r="D12" s="9"/>
      <c r="E12" s="9"/>
      <c r="F12" s="9"/>
      <c r="G12" s="19"/>
      <c r="H12" s="34"/>
      <c r="K12" s="12"/>
      <c r="M12" s="9"/>
    </row>
    <row r="13" s="13" customFormat="true" ht="12" hidden="false" customHeight="true" outlineLevel="0" collapsed="false">
      <c r="A13" s="14" t="s">
        <v>7</v>
      </c>
      <c r="B13" s="36" t="n">
        <v>180035</v>
      </c>
      <c r="C13" s="36" t="n">
        <v>185347</v>
      </c>
      <c r="D13" s="36" t="n">
        <v>202899</v>
      </c>
      <c r="E13" s="36" t="n">
        <v>218964</v>
      </c>
      <c r="F13" s="36" t="n">
        <v>225388</v>
      </c>
      <c r="G13" s="19" t="n">
        <v>250552</v>
      </c>
      <c r="H13" s="37" t="n">
        <v>276380</v>
      </c>
      <c r="I13" s="13" t="n">
        <v>287292</v>
      </c>
      <c r="J13" s="13" t="n">
        <v>294186</v>
      </c>
      <c r="K13" s="28" t="n">
        <v>315056</v>
      </c>
      <c r="L13" s="28" t="n">
        <v>329632</v>
      </c>
      <c r="M13" s="29" t="n">
        <v>333227</v>
      </c>
      <c r="N13" s="29" t="n">
        <v>343716</v>
      </c>
    </row>
    <row r="14" s="13" customFormat="true" ht="12" hidden="false" customHeight="true" outlineLevel="0" collapsed="false">
      <c r="A14" s="14" t="s">
        <v>8</v>
      </c>
      <c r="B14" s="36" t="n">
        <v>189412</v>
      </c>
      <c r="C14" s="36" t="n">
        <v>192292</v>
      </c>
      <c r="D14" s="36" t="n">
        <v>207932</v>
      </c>
      <c r="E14" s="36" t="n">
        <v>223360</v>
      </c>
      <c r="F14" s="36" t="n">
        <v>230108</v>
      </c>
      <c r="G14" s="19" t="n">
        <v>251209</v>
      </c>
      <c r="H14" s="37" t="n">
        <v>270118</v>
      </c>
      <c r="I14" s="13" t="n">
        <v>278018</v>
      </c>
      <c r="J14" s="13" t="n">
        <v>285891</v>
      </c>
      <c r="K14" s="28" t="n">
        <v>297259</v>
      </c>
      <c r="L14" s="28" t="n">
        <v>306218</v>
      </c>
      <c r="M14" s="29" t="n">
        <v>313406</v>
      </c>
      <c r="N14" s="29" t="n">
        <v>323919</v>
      </c>
    </row>
    <row r="15" s="23" customFormat="true" ht="12" hidden="false" customHeight="true" outlineLevel="0" collapsed="false">
      <c r="A15" s="25" t="s">
        <v>9</v>
      </c>
      <c r="B15" s="22" t="n">
        <v>369447</v>
      </c>
      <c r="C15" s="22" t="n">
        <v>377639</v>
      </c>
      <c r="D15" s="22" t="n">
        <v>410831</v>
      </c>
      <c r="E15" s="22" t="n">
        <v>442324</v>
      </c>
      <c r="F15" s="22" t="n">
        <v>455496</v>
      </c>
      <c r="G15" s="30" t="n">
        <v>501761</v>
      </c>
      <c r="H15" s="31" t="n">
        <v>546498</v>
      </c>
      <c r="I15" s="23" t="n">
        <v>565310</v>
      </c>
      <c r="J15" s="23" t="n">
        <v>580077</v>
      </c>
      <c r="K15" s="24" t="n">
        <f aca="false">SUM(K13:K14)</f>
        <v>612315</v>
      </c>
      <c r="L15" s="32" t="n">
        <v>635850</v>
      </c>
      <c r="M15" s="33" t="n">
        <v>646633</v>
      </c>
      <c r="N15" s="23" t="n">
        <f aca="false">SUM(N13:N14)</f>
        <v>667635</v>
      </c>
    </row>
    <row r="16" s="13" customFormat="true" ht="12" hidden="false" customHeight="true" outlineLevel="0" collapsed="false">
      <c r="A16" s="9"/>
      <c r="B16" s="36"/>
      <c r="C16" s="36"/>
      <c r="D16" s="36"/>
      <c r="E16" s="36"/>
      <c r="F16" s="36"/>
      <c r="G16" s="19"/>
      <c r="H16" s="34"/>
      <c r="K16" s="38"/>
      <c r="M16" s="9"/>
    </row>
    <row r="17" s="13" customFormat="true" ht="12" hidden="false" customHeight="true" outlineLevel="0" collapsed="false">
      <c r="A17" s="35" t="s">
        <v>11</v>
      </c>
      <c r="B17" s="36"/>
      <c r="C17" s="36"/>
      <c r="D17" s="36"/>
      <c r="E17" s="36"/>
      <c r="F17" s="36"/>
      <c r="G17" s="19"/>
      <c r="H17" s="34"/>
      <c r="K17" s="38"/>
      <c r="M17" s="9"/>
    </row>
    <row r="18" s="13" customFormat="true" ht="12" hidden="false" customHeight="true" outlineLevel="0" collapsed="false">
      <c r="A18" s="14" t="s">
        <v>7</v>
      </c>
      <c r="B18" s="36" t="n">
        <v>400726</v>
      </c>
      <c r="C18" s="36" t="n">
        <v>435912</v>
      </c>
      <c r="D18" s="36" t="n">
        <v>491545</v>
      </c>
      <c r="E18" s="36" t="n">
        <v>519604</v>
      </c>
      <c r="F18" s="36" t="n">
        <v>535859</v>
      </c>
      <c r="G18" s="19" t="n">
        <v>548263</v>
      </c>
      <c r="H18" s="37" t="n">
        <v>566033</v>
      </c>
      <c r="I18" s="13" t="n">
        <v>573992</v>
      </c>
      <c r="J18" s="13" t="n">
        <v>578939</v>
      </c>
      <c r="K18" s="28" t="n">
        <v>587700</v>
      </c>
      <c r="L18" s="28" t="n">
        <v>594647</v>
      </c>
      <c r="M18" s="29" t="n">
        <v>601832</v>
      </c>
      <c r="N18" s="29" t="n">
        <v>608616</v>
      </c>
    </row>
    <row r="19" s="13" customFormat="true" ht="12" hidden="false" customHeight="true" outlineLevel="0" collapsed="false">
      <c r="A19" s="14" t="s">
        <v>8</v>
      </c>
      <c r="B19" s="36" t="n">
        <v>411954</v>
      </c>
      <c r="C19" s="36" t="n">
        <v>442690</v>
      </c>
      <c r="D19" s="36" t="n">
        <v>496843</v>
      </c>
      <c r="E19" s="36" t="n">
        <v>524889</v>
      </c>
      <c r="F19" s="36" t="n">
        <v>542545</v>
      </c>
      <c r="G19" s="19" t="n">
        <v>557499</v>
      </c>
      <c r="H19" s="37" t="n">
        <v>574760</v>
      </c>
      <c r="I19" s="13" t="n">
        <v>581732</v>
      </c>
      <c r="J19" s="13" t="n">
        <v>585435</v>
      </c>
      <c r="K19" s="28" t="n">
        <v>593117</v>
      </c>
      <c r="L19" s="28" t="n">
        <v>599415</v>
      </c>
      <c r="M19" s="29" t="n">
        <v>605511</v>
      </c>
      <c r="N19" s="29" t="n">
        <v>611851</v>
      </c>
    </row>
    <row r="20" s="23" customFormat="true" ht="12" hidden="false" customHeight="true" outlineLevel="0" collapsed="false">
      <c r="A20" s="25" t="s">
        <v>9</v>
      </c>
      <c r="B20" s="22" t="n">
        <v>812680</v>
      </c>
      <c r="C20" s="22" t="n">
        <v>878602</v>
      </c>
      <c r="D20" s="22" t="n">
        <v>988388</v>
      </c>
      <c r="E20" s="22" t="n">
        <v>1044493</v>
      </c>
      <c r="F20" s="22" t="n">
        <v>1078404</v>
      </c>
      <c r="G20" s="30" t="n">
        <v>1105762</v>
      </c>
      <c r="H20" s="31" t="n">
        <v>1140793</v>
      </c>
      <c r="I20" s="23" t="n">
        <v>1155724</v>
      </c>
      <c r="J20" s="23" t="n">
        <v>1164374</v>
      </c>
      <c r="K20" s="39" t="n">
        <f aca="false">SUM(K18:K19)</f>
        <v>1180817</v>
      </c>
      <c r="L20" s="32" t="n">
        <v>1194062</v>
      </c>
      <c r="M20" s="33" t="n">
        <v>1207343</v>
      </c>
      <c r="N20" s="23" t="n">
        <f aca="false">SUM(N18:N19)</f>
        <v>1220467</v>
      </c>
    </row>
    <row r="21" s="13" customFormat="true" ht="12" hidden="false" customHeight="true" outlineLevel="0" collapsed="false">
      <c r="A21" s="9"/>
      <c r="B21" s="36"/>
      <c r="C21" s="36"/>
      <c r="D21" s="36"/>
      <c r="E21" s="36"/>
      <c r="F21" s="36"/>
      <c r="G21" s="19"/>
      <c r="H21" s="34"/>
      <c r="K21" s="38"/>
      <c r="M21" s="9"/>
    </row>
    <row r="22" s="13" customFormat="true" ht="12" hidden="false" customHeight="true" outlineLevel="0" collapsed="false">
      <c r="A22" s="35" t="s">
        <v>12</v>
      </c>
      <c r="B22" s="36"/>
      <c r="C22" s="36"/>
      <c r="D22" s="36"/>
      <c r="E22" s="36"/>
      <c r="F22" s="36"/>
      <c r="G22" s="19"/>
      <c r="H22" s="34"/>
      <c r="K22" s="38"/>
      <c r="M22" s="9"/>
    </row>
    <row r="23" s="13" customFormat="true" ht="12" hidden="false" customHeight="true" outlineLevel="0" collapsed="false">
      <c r="A23" s="14" t="s">
        <v>7</v>
      </c>
      <c r="B23" s="36" t="n">
        <v>392133</v>
      </c>
      <c r="C23" s="36" t="n">
        <v>356706</v>
      </c>
      <c r="D23" s="36" t="n">
        <v>352094</v>
      </c>
      <c r="E23" s="36" t="n">
        <v>365751</v>
      </c>
      <c r="F23" s="36" t="n">
        <v>368751</v>
      </c>
      <c r="G23" s="19" t="n">
        <v>372249</v>
      </c>
      <c r="H23" s="37" t="n">
        <v>377328</v>
      </c>
      <c r="I23" s="13" t="n">
        <v>379989</v>
      </c>
      <c r="J23" s="13" t="n">
        <v>382213</v>
      </c>
      <c r="K23" s="28" t="n">
        <v>384749</v>
      </c>
      <c r="L23" s="28" t="n">
        <v>386939</v>
      </c>
      <c r="M23" s="29" t="n">
        <v>389173</v>
      </c>
      <c r="N23" s="29" t="n">
        <v>392658</v>
      </c>
    </row>
    <row r="24" s="13" customFormat="true" ht="12" hidden="false" customHeight="true" outlineLevel="0" collapsed="false">
      <c r="A24" s="14" t="s">
        <v>8</v>
      </c>
      <c r="B24" s="36" t="n">
        <v>411374</v>
      </c>
      <c r="C24" s="36" t="n">
        <v>374611</v>
      </c>
      <c r="D24" s="36" t="n">
        <v>368729</v>
      </c>
      <c r="E24" s="36" t="n">
        <v>381754</v>
      </c>
      <c r="F24" s="36" t="n">
        <v>385701</v>
      </c>
      <c r="G24" s="19" t="n">
        <v>389152</v>
      </c>
      <c r="H24" s="37" t="n">
        <v>393803</v>
      </c>
      <c r="I24" s="13" t="n">
        <v>395955</v>
      </c>
      <c r="J24" s="13" t="n">
        <v>397657</v>
      </c>
      <c r="K24" s="28" t="n">
        <v>399627</v>
      </c>
      <c r="L24" s="28" t="n">
        <v>401348</v>
      </c>
      <c r="M24" s="29" t="n">
        <v>403009</v>
      </c>
      <c r="N24" s="29" t="n">
        <v>406164</v>
      </c>
    </row>
    <row r="25" s="23" customFormat="true" ht="12" hidden="false" customHeight="true" outlineLevel="0" collapsed="false">
      <c r="A25" s="25" t="s">
        <v>9</v>
      </c>
      <c r="B25" s="22" t="n">
        <v>803507</v>
      </c>
      <c r="C25" s="22" t="n">
        <v>731317</v>
      </c>
      <c r="D25" s="22" t="n">
        <v>720823</v>
      </c>
      <c r="E25" s="22" t="n">
        <v>747505</v>
      </c>
      <c r="F25" s="22" t="n">
        <v>754452</v>
      </c>
      <c r="G25" s="30" t="n">
        <v>761401</v>
      </c>
      <c r="H25" s="31" t="n">
        <v>771131</v>
      </c>
      <c r="I25" s="23" t="n">
        <v>775944</v>
      </c>
      <c r="J25" s="23" t="n">
        <v>779870</v>
      </c>
      <c r="K25" s="39" t="n">
        <f aca="false">SUM(K23:K24)</f>
        <v>784376</v>
      </c>
      <c r="L25" s="32" t="n">
        <v>788287</v>
      </c>
      <c r="M25" s="33" t="n">
        <v>792182</v>
      </c>
      <c r="N25" s="23" t="n">
        <f aca="false">SUM(N23:N24)</f>
        <v>798822</v>
      </c>
    </row>
    <row r="26" s="13" customFormat="true" ht="12" hidden="false" customHeight="true" outlineLevel="0" collapsed="false">
      <c r="A26" s="9"/>
      <c r="B26" s="36"/>
      <c r="C26" s="36"/>
      <c r="D26" s="36"/>
      <c r="E26" s="36"/>
      <c r="F26" s="36"/>
      <c r="G26" s="19"/>
      <c r="H26" s="34"/>
      <c r="K26" s="38"/>
      <c r="M26" s="9"/>
    </row>
    <row r="27" s="13" customFormat="true" ht="12" hidden="false" customHeight="true" outlineLevel="0" collapsed="false">
      <c r="A27" s="35" t="s">
        <v>13</v>
      </c>
      <c r="B27" s="36"/>
      <c r="C27" s="36"/>
      <c r="D27" s="36"/>
      <c r="E27" s="36"/>
      <c r="F27" s="36"/>
      <c r="G27" s="19"/>
      <c r="H27" s="34"/>
      <c r="K27" s="38"/>
      <c r="M27" s="9"/>
    </row>
    <row r="28" s="13" customFormat="true" ht="12" hidden="false" customHeight="true" outlineLevel="0" collapsed="false">
      <c r="A28" s="14" t="s">
        <v>7</v>
      </c>
      <c r="B28" s="36" t="n">
        <v>382269</v>
      </c>
      <c r="C28" s="36" t="n">
        <v>365272</v>
      </c>
      <c r="D28" s="36" t="n">
        <v>372459</v>
      </c>
      <c r="E28" s="36" t="n">
        <v>384971</v>
      </c>
      <c r="F28" s="36" t="n">
        <v>387553</v>
      </c>
      <c r="G28" s="19" t="n">
        <v>395509</v>
      </c>
      <c r="H28" s="37" t="n">
        <v>402121</v>
      </c>
      <c r="I28" s="13" t="n">
        <v>407293</v>
      </c>
      <c r="J28" s="13" t="n">
        <v>414472</v>
      </c>
      <c r="K28" s="28" t="n">
        <v>424718</v>
      </c>
      <c r="L28" s="28" t="n">
        <v>433320</v>
      </c>
      <c r="M28" s="29" t="n">
        <v>437782</v>
      </c>
      <c r="N28" s="29" t="n">
        <v>447280</v>
      </c>
    </row>
    <row r="29" s="13" customFormat="true" ht="12" hidden="false" customHeight="true" outlineLevel="0" collapsed="false">
      <c r="A29" s="14" t="s">
        <v>8</v>
      </c>
      <c r="B29" s="36" t="n">
        <v>394843</v>
      </c>
      <c r="C29" s="36" t="n">
        <v>376387</v>
      </c>
      <c r="D29" s="36" t="n">
        <v>386159</v>
      </c>
      <c r="E29" s="36" t="n">
        <v>398294</v>
      </c>
      <c r="F29" s="36" t="n">
        <v>402962</v>
      </c>
      <c r="G29" s="19" t="n">
        <v>412544</v>
      </c>
      <c r="H29" s="37" t="n">
        <v>416838</v>
      </c>
      <c r="I29" s="13" t="n">
        <v>420814</v>
      </c>
      <c r="J29" s="13" t="n">
        <v>427215</v>
      </c>
      <c r="K29" s="28" t="n">
        <v>436180</v>
      </c>
      <c r="L29" s="28" t="n">
        <v>442864</v>
      </c>
      <c r="M29" s="29" t="n">
        <v>446317</v>
      </c>
      <c r="N29" s="29" t="n">
        <v>453940</v>
      </c>
    </row>
    <row r="30" s="23" customFormat="true" ht="12" hidden="false" customHeight="true" outlineLevel="0" collapsed="false">
      <c r="A30" s="25" t="s">
        <v>9</v>
      </c>
      <c r="B30" s="22" t="n">
        <v>777112</v>
      </c>
      <c r="C30" s="22" t="n">
        <v>741659</v>
      </c>
      <c r="D30" s="22" t="n">
        <v>758618</v>
      </c>
      <c r="E30" s="22" t="n">
        <v>783265</v>
      </c>
      <c r="F30" s="22" t="n">
        <v>790515</v>
      </c>
      <c r="G30" s="30" t="n">
        <v>808053</v>
      </c>
      <c r="H30" s="31" t="n">
        <v>818959</v>
      </c>
      <c r="I30" s="23" t="n">
        <v>828107</v>
      </c>
      <c r="J30" s="23" t="n">
        <v>841687</v>
      </c>
      <c r="K30" s="39" t="n">
        <f aca="false">SUM(K28:K29)</f>
        <v>860898</v>
      </c>
      <c r="L30" s="32" t="n">
        <v>876184</v>
      </c>
      <c r="M30" s="33" t="n">
        <v>884099</v>
      </c>
      <c r="N30" s="23" t="n">
        <f aca="false">SUM(N28:N29)</f>
        <v>901220</v>
      </c>
    </row>
    <row r="31" s="13" customFormat="true" ht="12" hidden="false" customHeight="true" outlineLevel="0" collapsed="false">
      <c r="A31" s="9"/>
      <c r="B31" s="36"/>
      <c r="C31" s="36"/>
      <c r="D31" s="36"/>
      <c r="E31" s="36"/>
      <c r="F31" s="36"/>
      <c r="G31" s="19"/>
      <c r="H31" s="34"/>
      <c r="K31" s="38"/>
      <c r="M31" s="9"/>
    </row>
    <row r="32" s="13" customFormat="true" ht="12" hidden="false" customHeight="true" outlineLevel="0" collapsed="false">
      <c r="A32" s="35" t="s">
        <v>14</v>
      </c>
      <c r="B32" s="36"/>
      <c r="C32" s="36"/>
      <c r="D32" s="36"/>
      <c r="E32" s="36"/>
      <c r="F32" s="36"/>
      <c r="G32" s="19"/>
      <c r="H32" s="34"/>
      <c r="K32" s="38"/>
      <c r="M32" s="9"/>
    </row>
    <row r="33" s="13" customFormat="true" ht="12" hidden="false" customHeight="true" outlineLevel="0" collapsed="false">
      <c r="A33" s="14" t="s">
        <v>7</v>
      </c>
      <c r="B33" s="36" t="n">
        <v>196725</v>
      </c>
      <c r="C33" s="36" t="n">
        <v>197223</v>
      </c>
      <c r="D33" s="36" t="n">
        <v>206167</v>
      </c>
      <c r="E33" s="36" t="n">
        <v>214134</v>
      </c>
      <c r="F33" s="36" t="n">
        <v>218648</v>
      </c>
      <c r="G33" s="19" t="n">
        <v>224776</v>
      </c>
      <c r="H33" s="37" t="n">
        <v>230999</v>
      </c>
      <c r="I33" s="13" t="n">
        <v>234902</v>
      </c>
      <c r="J33" s="13" t="n">
        <v>237146</v>
      </c>
      <c r="K33" s="28" t="n">
        <v>241142</v>
      </c>
      <c r="L33" s="28" t="n">
        <v>246056</v>
      </c>
      <c r="M33" s="29" t="n">
        <v>248151</v>
      </c>
      <c r="N33" s="29" t="n">
        <v>252394</v>
      </c>
    </row>
    <row r="34" s="13" customFormat="true" ht="12" hidden="false" customHeight="true" outlineLevel="0" collapsed="false">
      <c r="A34" s="14" t="s">
        <v>8</v>
      </c>
      <c r="B34" s="36" t="n">
        <v>207792</v>
      </c>
      <c r="C34" s="36" t="n">
        <v>206182</v>
      </c>
      <c r="D34" s="36" t="n">
        <v>212417</v>
      </c>
      <c r="E34" s="36" t="n">
        <v>219861</v>
      </c>
      <c r="F34" s="36" t="n">
        <v>224828</v>
      </c>
      <c r="G34" s="19" t="n">
        <v>229959</v>
      </c>
      <c r="H34" s="37" t="n">
        <v>233935</v>
      </c>
      <c r="I34" s="13" t="n">
        <v>237544</v>
      </c>
      <c r="J34" s="13" t="n">
        <v>239561</v>
      </c>
      <c r="K34" s="28" t="n">
        <v>242650</v>
      </c>
      <c r="L34" s="28" t="n">
        <v>246118</v>
      </c>
      <c r="M34" s="29" t="n">
        <v>249520</v>
      </c>
      <c r="N34" s="29" t="n">
        <v>255521</v>
      </c>
    </row>
    <row r="35" s="23" customFormat="true" ht="12" hidden="false" customHeight="true" outlineLevel="0" collapsed="false">
      <c r="A35" s="25" t="s">
        <v>9</v>
      </c>
      <c r="B35" s="22" t="n">
        <v>404517</v>
      </c>
      <c r="C35" s="22" t="n">
        <v>403405</v>
      </c>
      <c r="D35" s="22" t="n">
        <v>418584</v>
      </c>
      <c r="E35" s="22" t="n">
        <v>433995</v>
      </c>
      <c r="F35" s="22" t="n">
        <v>443476</v>
      </c>
      <c r="G35" s="30" t="n">
        <v>454735</v>
      </c>
      <c r="H35" s="31" t="n">
        <v>464934</v>
      </c>
      <c r="I35" s="23" t="n">
        <v>472446</v>
      </c>
      <c r="J35" s="23" t="n">
        <v>476707</v>
      </c>
      <c r="K35" s="39" t="n">
        <f aca="false">SUM(K33:K34)</f>
        <v>483792</v>
      </c>
      <c r="L35" s="32" t="n">
        <v>492174</v>
      </c>
      <c r="M35" s="33" t="n">
        <v>497671</v>
      </c>
      <c r="N35" s="23" t="n">
        <f aca="false">SUM(N33:N34)</f>
        <v>507915</v>
      </c>
    </row>
    <row r="36" s="13" customFormat="true" ht="12" hidden="false" customHeight="true" outlineLevel="0" collapsed="false">
      <c r="A36" s="9"/>
      <c r="B36" s="36"/>
      <c r="C36" s="36"/>
      <c r="D36" s="36"/>
      <c r="E36" s="36"/>
      <c r="F36" s="36"/>
      <c r="G36" s="19"/>
      <c r="H36" s="34"/>
      <c r="K36" s="38"/>
      <c r="M36" s="9"/>
    </row>
    <row r="37" s="13" customFormat="true" ht="12" hidden="false" customHeight="true" outlineLevel="0" collapsed="false">
      <c r="A37" s="35" t="s">
        <v>15</v>
      </c>
      <c r="B37" s="36"/>
      <c r="C37" s="36"/>
      <c r="D37" s="36"/>
      <c r="E37" s="36"/>
      <c r="F37" s="36"/>
      <c r="G37" s="19"/>
      <c r="H37" s="34"/>
      <c r="K37" s="38"/>
      <c r="M37" s="9" t="s">
        <v>16</v>
      </c>
    </row>
    <row r="38" s="13" customFormat="true" ht="12" hidden="false" customHeight="true" outlineLevel="0" collapsed="false">
      <c r="A38" s="14" t="s">
        <v>7</v>
      </c>
      <c r="B38" s="36" t="n">
        <v>368824</v>
      </c>
      <c r="C38" s="36" t="n">
        <v>328772</v>
      </c>
      <c r="D38" s="36" t="n">
        <v>315143</v>
      </c>
      <c r="E38" s="36" t="n">
        <v>319814</v>
      </c>
      <c r="F38" s="36" t="n">
        <v>314848</v>
      </c>
      <c r="G38" s="19" t="n">
        <v>319859</v>
      </c>
      <c r="H38" s="37" t="n">
        <v>320575</v>
      </c>
      <c r="I38" s="13" t="n">
        <v>323089</v>
      </c>
      <c r="J38" s="13" t="n">
        <v>324877</v>
      </c>
      <c r="K38" s="28" t="n">
        <v>328041</v>
      </c>
      <c r="L38" s="28" t="n">
        <v>329496</v>
      </c>
      <c r="M38" s="29" t="n">
        <v>330543</v>
      </c>
      <c r="N38" s="29" t="n">
        <v>332568</v>
      </c>
    </row>
    <row r="39" s="13" customFormat="true" ht="12" hidden="false" customHeight="true" outlineLevel="0" collapsed="false">
      <c r="A39" s="14" t="s">
        <v>8</v>
      </c>
      <c r="B39" s="36" t="n">
        <v>378117</v>
      </c>
      <c r="C39" s="36" t="n">
        <v>339434</v>
      </c>
      <c r="D39" s="36" t="n">
        <v>324678</v>
      </c>
      <c r="E39" s="36" t="n">
        <v>327035</v>
      </c>
      <c r="F39" s="36" t="n">
        <v>322785</v>
      </c>
      <c r="G39" s="19" t="n">
        <v>328692</v>
      </c>
      <c r="H39" s="37" t="n">
        <v>326812</v>
      </c>
      <c r="I39" s="13" t="n">
        <v>328476</v>
      </c>
      <c r="J39" s="13" t="n">
        <v>329581</v>
      </c>
      <c r="K39" s="28" t="n">
        <v>332243</v>
      </c>
      <c r="L39" s="28" t="n">
        <v>333255</v>
      </c>
      <c r="M39" s="29" t="n">
        <v>334199</v>
      </c>
      <c r="N39" s="29" t="n">
        <v>334870</v>
      </c>
    </row>
    <row r="40" s="23" customFormat="true" ht="12" hidden="false" customHeight="true" outlineLevel="0" collapsed="false">
      <c r="A40" s="25" t="s">
        <v>9</v>
      </c>
      <c r="B40" s="22" t="n">
        <v>746941</v>
      </c>
      <c r="C40" s="22" t="n">
        <v>668206</v>
      </c>
      <c r="D40" s="22" t="n">
        <v>639821</v>
      </c>
      <c r="E40" s="22" t="n">
        <v>646849</v>
      </c>
      <c r="F40" s="22" t="n">
        <v>637633</v>
      </c>
      <c r="G40" s="30" t="n">
        <v>648551</v>
      </c>
      <c r="H40" s="31" t="n">
        <v>647387</v>
      </c>
      <c r="I40" s="23" t="n">
        <v>651565</v>
      </c>
      <c r="J40" s="23" t="n">
        <v>654458</v>
      </c>
      <c r="K40" s="39" t="n">
        <f aca="false">SUM(K38:K39)</f>
        <v>660284</v>
      </c>
      <c r="L40" s="32" t="n">
        <v>662751</v>
      </c>
      <c r="M40" s="33" t="n">
        <v>664742</v>
      </c>
      <c r="N40" s="23" t="n">
        <f aca="false">SUM(N38:N39)</f>
        <v>667438</v>
      </c>
    </row>
    <row r="41" s="13" customFormat="true" ht="12" hidden="false" customHeight="true" outlineLevel="0" collapsed="false">
      <c r="A41" s="9"/>
      <c r="B41" s="36"/>
      <c r="C41" s="36"/>
      <c r="D41" s="36"/>
      <c r="E41" s="36"/>
      <c r="F41" s="36"/>
      <c r="G41" s="19"/>
      <c r="H41" s="34"/>
      <c r="K41" s="38"/>
      <c r="M41" s="9"/>
    </row>
    <row r="42" s="13" customFormat="true" ht="12" hidden="false" customHeight="true" outlineLevel="0" collapsed="false">
      <c r="A42" s="35" t="s">
        <v>17</v>
      </c>
      <c r="B42" s="36"/>
      <c r="C42" s="36"/>
      <c r="D42" s="36"/>
      <c r="E42" s="36"/>
      <c r="F42" s="36"/>
      <c r="G42" s="19"/>
      <c r="H42" s="34"/>
      <c r="K42" s="38"/>
      <c r="M42" s="9"/>
    </row>
    <row r="43" s="13" customFormat="true" ht="12" hidden="false" customHeight="true" outlineLevel="0" collapsed="false">
      <c r="A43" s="14" t="s">
        <v>7</v>
      </c>
      <c r="B43" s="36" t="n">
        <v>382725</v>
      </c>
      <c r="C43" s="36" t="n">
        <v>419793</v>
      </c>
      <c r="D43" s="36" t="n">
        <v>505426</v>
      </c>
      <c r="E43" s="36" t="n">
        <v>567436</v>
      </c>
      <c r="F43" s="36" t="n">
        <v>570326</v>
      </c>
      <c r="G43" s="19" t="n">
        <v>611750</v>
      </c>
      <c r="H43" s="37" t="n">
        <v>651174</v>
      </c>
      <c r="I43" s="13" t="n">
        <v>675800</v>
      </c>
      <c r="J43" s="13" t="n">
        <v>688242</v>
      </c>
      <c r="K43" s="28" t="n">
        <v>717572</v>
      </c>
      <c r="L43" s="28" t="n">
        <v>737508</v>
      </c>
      <c r="M43" s="29" t="n">
        <v>750682</v>
      </c>
      <c r="N43" s="29" t="n">
        <v>773012</v>
      </c>
    </row>
    <row r="44" s="13" customFormat="true" ht="12" hidden="false" customHeight="true" outlineLevel="0" collapsed="false">
      <c r="A44" s="14" t="s">
        <v>8</v>
      </c>
      <c r="B44" s="36" t="n">
        <v>398965</v>
      </c>
      <c r="C44" s="36" t="n">
        <v>433786</v>
      </c>
      <c r="D44" s="36" t="n">
        <v>520183</v>
      </c>
      <c r="E44" s="36" t="n">
        <v>582998</v>
      </c>
      <c r="F44" s="36" t="n">
        <v>590517</v>
      </c>
      <c r="G44" s="19" t="n">
        <v>637540</v>
      </c>
      <c r="H44" s="37" t="n">
        <v>678836</v>
      </c>
      <c r="I44" s="13" t="n">
        <v>699090</v>
      </c>
      <c r="J44" s="13" t="n">
        <v>709683</v>
      </c>
      <c r="K44" s="28" t="n">
        <v>735837</v>
      </c>
      <c r="L44" s="28" t="n">
        <v>753779</v>
      </c>
      <c r="M44" s="29" t="n">
        <v>766841</v>
      </c>
      <c r="N44" s="29" t="n">
        <v>790249</v>
      </c>
    </row>
    <row r="45" s="23" customFormat="true" ht="12" hidden="false" customHeight="true" outlineLevel="0" collapsed="false">
      <c r="A45" s="25" t="s">
        <v>9</v>
      </c>
      <c r="B45" s="22" t="n">
        <v>781690</v>
      </c>
      <c r="C45" s="22" t="n">
        <v>853579</v>
      </c>
      <c r="D45" s="22" t="n">
        <v>1025609</v>
      </c>
      <c r="E45" s="22" t="n">
        <v>1150434</v>
      </c>
      <c r="F45" s="22" t="n">
        <v>1160843</v>
      </c>
      <c r="G45" s="30" t="n">
        <v>1249290</v>
      </c>
      <c r="H45" s="31" t="n">
        <v>1330010</v>
      </c>
      <c r="I45" s="23" t="n">
        <v>1374890</v>
      </c>
      <c r="J45" s="23" t="n">
        <v>1397925</v>
      </c>
      <c r="K45" s="39" t="n">
        <f aca="false">SUM(K43:K44)</f>
        <v>1453409</v>
      </c>
      <c r="L45" s="32" t="n">
        <v>1491287</v>
      </c>
      <c r="M45" s="33" t="n">
        <v>1517523</v>
      </c>
      <c r="N45" s="23" t="n">
        <f aca="false">SUM(N43:N44)</f>
        <v>1563261</v>
      </c>
    </row>
    <row r="46" s="13" customFormat="true" ht="12" hidden="false" customHeight="true" outlineLevel="0" collapsed="false">
      <c r="A46" s="9"/>
      <c r="B46" s="36"/>
      <c r="C46" s="36"/>
      <c r="D46" s="36"/>
      <c r="E46" s="36"/>
      <c r="F46" s="36"/>
      <c r="G46" s="19"/>
      <c r="H46" s="34"/>
      <c r="K46" s="38"/>
      <c r="M46" s="9"/>
    </row>
    <row r="47" s="13" customFormat="true" ht="12" hidden="false" customHeight="true" outlineLevel="0" collapsed="false">
      <c r="A47" s="35" t="s">
        <v>18</v>
      </c>
      <c r="B47" s="36"/>
      <c r="C47" s="36"/>
      <c r="D47" s="36"/>
      <c r="E47" s="36"/>
      <c r="F47" s="36"/>
      <c r="G47" s="19"/>
      <c r="H47" s="34"/>
      <c r="K47" s="38"/>
      <c r="M47" s="9"/>
    </row>
    <row r="48" s="13" customFormat="true" ht="12" hidden="false" customHeight="true" outlineLevel="0" collapsed="false">
      <c r="A48" s="14" t="s">
        <v>7</v>
      </c>
      <c r="B48" s="36" t="n">
        <v>604095</v>
      </c>
      <c r="C48" s="36" t="n">
        <v>652460</v>
      </c>
      <c r="D48" s="36" t="n">
        <v>724723</v>
      </c>
      <c r="E48" s="36" t="n">
        <v>756358</v>
      </c>
      <c r="F48" s="36" t="n">
        <v>794918</v>
      </c>
      <c r="G48" s="19" t="n">
        <v>836478</v>
      </c>
      <c r="H48" s="37" t="n">
        <v>862811</v>
      </c>
      <c r="I48" s="13" t="n">
        <v>875013</v>
      </c>
      <c r="J48" s="13" t="n">
        <v>880133</v>
      </c>
      <c r="K48" s="28" t="n">
        <v>890627</v>
      </c>
      <c r="L48" s="28" t="n">
        <v>900967</v>
      </c>
      <c r="M48" s="29" t="n">
        <v>907853</v>
      </c>
      <c r="N48" s="29" t="n">
        <v>921256</v>
      </c>
    </row>
    <row r="49" s="13" customFormat="true" ht="12" hidden="false" customHeight="true" outlineLevel="0" collapsed="false">
      <c r="A49" s="14" t="s">
        <v>8</v>
      </c>
      <c r="B49" s="36" t="n">
        <v>640058</v>
      </c>
      <c r="C49" s="36" t="n">
        <v>684209</v>
      </c>
      <c r="D49" s="36" t="n">
        <v>753588</v>
      </c>
      <c r="E49" s="36" t="n">
        <v>784549</v>
      </c>
      <c r="F49" s="36" t="n">
        <v>824785</v>
      </c>
      <c r="G49" s="19" t="n">
        <v>868842</v>
      </c>
      <c r="H49" s="37" t="n">
        <v>895909</v>
      </c>
      <c r="I49" s="13" t="n">
        <v>907849</v>
      </c>
      <c r="J49" s="13" t="n">
        <v>912287</v>
      </c>
      <c r="K49" s="28" t="n">
        <v>923281</v>
      </c>
      <c r="L49" s="28" t="n">
        <v>934110</v>
      </c>
      <c r="M49" s="29" t="n">
        <v>941415</v>
      </c>
      <c r="N49" s="29" t="n">
        <v>954206</v>
      </c>
    </row>
    <row r="50" s="23" customFormat="true" ht="12" hidden="false" customHeight="true" outlineLevel="0" collapsed="false">
      <c r="A50" s="25" t="s">
        <v>9</v>
      </c>
      <c r="B50" s="22" t="n">
        <v>1244153</v>
      </c>
      <c r="C50" s="22" t="n">
        <v>1336669</v>
      </c>
      <c r="D50" s="22" t="n">
        <v>1478311</v>
      </c>
      <c r="E50" s="22" t="n">
        <v>1540907</v>
      </c>
      <c r="F50" s="22" t="n">
        <v>1619703</v>
      </c>
      <c r="G50" s="30" t="n">
        <v>1705320</v>
      </c>
      <c r="H50" s="31" t="n">
        <v>1758720</v>
      </c>
      <c r="I50" s="23" t="n">
        <v>1782862</v>
      </c>
      <c r="J50" s="23" t="n">
        <v>1792420</v>
      </c>
      <c r="K50" s="39" t="n">
        <f aca="false">SUM(K48:K49)</f>
        <v>1813908</v>
      </c>
      <c r="L50" s="32" t="n">
        <v>1835077</v>
      </c>
      <c r="M50" s="33" t="n">
        <v>1849268</v>
      </c>
      <c r="N50" s="23" t="n">
        <f aca="false">SUM(N48:N49)</f>
        <v>1875462</v>
      </c>
    </row>
    <row r="51" s="13" customFormat="true" ht="12" hidden="false" customHeight="true" outlineLevel="0" collapsed="false">
      <c r="A51" s="9"/>
      <c r="B51" s="36"/>
      <c r="C51" s="36"/>
      <c r="D51" s="36"/>
      <c r="E51" s="36"/>
      <c r="F51" s="36"/>
      <c r="G51" s="19"/>
      <c r="H51" s="34"/>
      <c r="K51" s="38"/>
      <c r="L51" s="20"/>
      <c r="M51" s="34"/>
    </row>
    <row r="52" s="23" customFormat="true" ht="12" hidden="false" customHeight="true" outlineLevel="0" collapsed="false">
      <c r="A52" s="35" t="s">
        <v>19</v>
      </c>
      <c r="B52" s="40"/>
      <c r="C52" s="40"/>
      <c r="D52" s="40"/>
      <c r="E52" s="40"/>
      <c r="F52" s="40"/>
      <c r="G52" s="10"/>
      <c r="H52" s="34"/>
      <c r="K52" s="39"/>
      <c r="L52" s="20"/>
      <c r="M52" s="20"/>
    </row>
    <row r="53" s="23" customFormat="true" ht="12" hidden="false" customHeight="true" outlineLevel="0" collapsed="false">
      <c r="A53" s="25" t="s">
        <v>7</v>
      </c>
      <c r="B53" s="40" t="n">
        <v>15109592</v>
      </c>
      <c r="C53" s="40" t="n">
        <v>16685869</v>
      </c>
      <c r="D53" s="40" t="n">
        <v>18491187</v>
      </c>
      <c r="E53" s="40" t="n">
        <v>18878119</v>
      </c>
      <c r="F53" s="40" t="n">
        <v>19036446</v>
      </c>
      <c r="G53" s="41" t="n">
        <v>19399549</v>
      </c>
      <c r="H53" s="31" t="n">
        <v>20564089</v>
      </c>
      <c r="I53" s="23" t="n">
        <v>21034326</v>
      </c>
      <c r="J53" s="42" t="n">
        <v>21285247</v>
      </c>
      <c r="K53" s="32" t="n">
        <v>21780869</v>
      </c>
      <c r="L53" s="32" t="n">
        <v>22100466</v>
      </c>
      <c r="M53" s="31" t="n">
        <v>22339962</v>
      </c>
      <c r="N53" s="31" t="n">
        <v>22847737</v>
      </c>
    </row>
    <row r="54" s="23" customFormat="true" ht="12" hidden="false" customHeight="true" outlineLevel="0" collapsed="false">
      <c r="A54" s="25" t="s">
        <v>8</v>
      </c>
      <c r="B54" s="40" t="n">
        <v>15962155</v>
      </c>
      <c r="C54" s="40" t="n">
        <v>17431754</v>
      </c>
      <c r="D54" s="40" t="n">
        <v>19191168</v>
      </c>
      <c r="E54" s="40" t="n">
        <v>19595299</v>
      </c>
      <c r="F54" s="40" t="n">
        <v>19835822</v>
      </c>
      <c r="G54" s="41" t="n">
        <v>20269845</v>
      </c>
      <c r="H54" s="31" t="n">
        <v>21273805</v>
      </c>
      <c r="I54" s="23" t="n">
        <v>21682738</v>
      </c>
      <c r="J54" s="42" t="n">
        <v>21912437</v>
      </c>
      <c r="K54" s="32" t="n">
        <v>22327661</v>
      </c>
      <c r="L54" s="32" t="n">
        <v>22608498</v>
      </c>
      <c r="M54" s="31" t="n">
        <v>22860775</v>
      </c>
      <c r="N54" s="31" t="n">
        <v>23310085</v>
      </c>
    </row>
    <row r="55" s="23" customFormat="true" ht="12" hidden="false" customHeight="true" outlineLevel="0" collapsed="false">
      <c r="A55" s="25" t="s">
        <v>9</v>
      </c>
      <c r="B55" s="22" t="n">
        <v>31071747</v>
      </c>
      <c r="C55" s="22" t="n">
        <v>34117623</v>
      </c>
      <c r="D55" s="22" t="n">
        <v>37682355</v>
      </c>
      <c r="E55" s="22" t="n">
        <v>38473418</v>
      </c>
      <c r="F55" s="22" t="n">
        <v>38872268</v>
      </c>
      <c r="G55" s="22" t="n">
        <v>39669394</v>
      </c>
      <c r="H55" s="31" t="n">
        <v>41837894</v>
      </c>
      <c r="I55" s="23" t="n">
        <v>42717064</v>
      </c>
      <c r="J55" s="43" t="n">
        <f aca="false">SUM(J53:J54)</f>
        <v>43197684</v>
      </c>
      <c r="K55" s="39" t="n">
        <f aca="false">SUM(K53:K54)</f>
        <v>44108530</v>
      </c>
      <c r="L55" s="32" t="n">
        <v>44708964</v>
      </c>
      <c r="M55" s="31" t="n">
        <v>45200737</v>
      </c>
      <c r="N55" s="31" t="n">
        <f aca="false">SUM(N53:N54)</f>
        <v>46157822</v>
      </c>
    </row>
    <row r="56" s="13" customFormat="true" ht="12" hidden="false" customHeight="true" outlineLevel="0" collapsed="false">
      <c r="A56" s="44"/>
      <c r="B56" s="45"/>
      <c r="C56" s="45"/>
      <c r="D56" s="45"/>
      <c r="E56" s="45"/>
      <c r="F56" s="45"/>
      <c r="G56" s="45"/>
      <c r="H56" s="46"/>
      <c r="I56" s="44"/>
      <c r="J56" s="44"/>
      <c r="K56" s="47"/>
      <c r="L56" s="48"/>
      <c r="M56" s="48"/>
      <c r="N56" s="44"/>
    </row>
    <row r="57" s="13" customFormat="true" ht="12" hidden="false" customHeight="true" outlineLevel="0" collapsed="false">
      <c r="A57" s="14"/>
      <c r="B57" s="26"/>
      <c r="C57" s="26"/>
      <c r="D57" s="26"/>
      <c r="E57" s="26"/>
      <c r="F57" s="26"/>
      <c r="G57" s="26"/>
      <c r="H57" s="10"/>
      <c r="J57" s="11"/>
      <c r="K57" s="38"/>
      <c r="L57" s="0"/>
      <c r="M57" s="0"/>
    </row>
    <row r="58" s="13" customFormat="true" ht="12" hidden="false" customHeight="true" outlineLevel="0" collapsed="false">
      <c r="A58" s="49" t="s">
        <v>20</v>
      </c>
      <c r="B58" s="26" t="s">
        <v>21</v>
      </c>
      <c r="C58" s="50"/>
      <c r="D58" s="51"/>
      <c r="E58" s="26"/>
      <c r="F58" s="26"/>
      <c r="G58" s="26"/>
      <c r="H58" s="10"/>
      <c r="J58" s="11"/>
      <c r="K58" s="38"/>
      <c r="L58" s="0"/>
      <c r="M58" s="0"/>
    </row>
    <row r="59" s="13" customFormat="true" ht="12" hidden="false" customHeight="true" outlineLevel="0" collapsed="false">
      <c r="B59" s="52"/>
      <c r="C59" s="26"/>
      <c r="D59" s="51"/>
      <c r="E59" s="26"/>
      <c r="F59" s="26"/>
      <c r="G59" s="26"/>
      <c r="H59" s="10"/>
      <c r="J59" s="11"/>
      <c r="K59" s="38"/>
      <c r="L59" s="0"/>
      <c r="M59" s="0"/>
    </row>
    <row r="60" s="13" customFormat="true" ht="12" hidden="false" customHeight="true" outlineLevel="0" collapsed="false">
      <c r="B60" s="52"/>
      <c r="C60" s="9"/>
      <c r="D60" s="51"/>
      <c r="E60" s="9"/>
      <c r="F60" s="9"/>
      <c r="G60" s="9"/>
      <c r="H60" s="10"/>
      <c r="J60" s="11"/>
      <c r="K60" s="38"/>
      <c r="L60" s="0"/>
      <c r="M60" s="0"/>
    </row>
    <row r="62" customFormat="false" ht="12" hidden="false" customHeight="true" outlineLevel="0" collapsed="false">
      <c r="H62" s="10"/>
    </row>
    <row r="63" customFormat="false" ht="12" hidden="false" customHeight="true" outlineLevel="0" collapsed="false">
      <c r="H63" s="10"/>
    </row>
    <row r="64" customFormat="false" ht="12" hidden="false" customHeight="true" outlineLevel="0" collapsed="false">
      <c r="H64" s="10"/>
    </row>
  </sheetData>
  <printOptions headings="false" gridLines="false" gridLinesSet="true" horizontalCentered="false" verticalCentered="false"/>
  <pageMargins left="0.279861111111111" right="0.747916666666667" top="0.290277777777778" bottom="0.239583333333333" header="0.140277777777778" footer="0.1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ANUARIO 2008</oddHeader>
    <oddFooter>&amp;R&amp;10Parte 2ª    &amp;P+29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3" activeCellId="0" sqref="I23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82"/>
    <col collapsed="false" customWidth="true" hidden="false" outlineLevel="0" max="9" min="9" style="1" width="9.82"/>
    <col collapsed="false" customWidth="true" hidden="false" outlineLevel="0" max="14" min="10" style="0" width="9.82"/>
  </cols>
  <sheetData>
    <row r="1" s="3" customFormat="true" ht="12" hidden="false" customHeight="true" outlineLevel="0" collapsed="false">
      <c r="A1" s="2" t="s">
        <v>0</v>
      </c>
      <c r="I1" s="1"/>
      <c r="K1" s="4"/>
    </row>
    <row r="2" customFormat="false" ht="12" hidden="false" customHeight="true" outlineLevel="0" collapsed="false">
      <c r="A2" s="6"/>
      <c r="F2" s="4"/>
      <c r="G2" s="4"/>
    </row>
    <row r="3" customFormat="false" ht="12" hidden="false" customHeight="true" outlineLevel="0" collapsed="false">
      <c r="A3" s="53" t="s">
        <v>22</v>
      </c>
    </row>
    <row r="4" customFormat="false" ht="12" hidden="false" customHeight="true" outlineLevel="0" collapsed="false">
      <c r="A4" s="54"/>
      <c r="B4" s="55" t="n">
        <v>1960</v>
      </c>
      <c r="C4" s="55" t="n">
        <v>1970</v>
      </c>
      <c r="D4" s="55" t="n">
        <v>1981</v>
      </c>
      <c r="E4" s="55" t="n">
        <v>1986</v>
      </c>
      <c r="F4" s="55" t="n">
        <v>1991</v>
      </c>
      <c r="G4" s="55" t="n">
        <v>1996</v>
      </c>
      <c r="H4" s="55" t="n">
        <v>2001</v>
      </c>
      <c r="I4" s="55" t="n">
        <v>2002</v>
      </c>
      <c r="J4" s="55" t="n">
        <v>2003</v>
      </c>
      <c r="K4" s="55" t="n">
        <v>2004</v>
      </c>
      <c r="L4" s="55" t="n">
        <v>2005</v>
      </c>
      <c r="M4" s="55" t="n">
        <v>2006</v>
      </c>
      <c r="N4" s="55" t="n">
        <v>2007</v>
      </c>
      <c r="O4" s="55" t="n">
        <v>2008</v>
      </c>
    </row>
    <row r="5" s="62" customFormat="true" ht="12" hidden="false" customHeight="true" outlineLevel="0" collapsed="false">
      <c r="A5" s="56" t="s">
        <v>10</v>
      </c>
      <c r="B5" s="57" t="n">
        <v>42.13</v>
      </c>
      <c r="C5" s="57" t="n">
        <v>43.7</v>
      </c>
      <c r="D5" s="57" t="n">
        <v>46.85</v>
      </c>
      <c r="E5" s="57" t="n">
        <v>50.44</v>
      </c>
      <c r="F5" s="57" t="n">
        <v>51.94</v>
      </c>
      <c r="G5" s="57" t="n">
        <v>55.53</v>
      </c>
      <c r="H5" s="58" t="n">
        <v>60.8014596875356</v>
      </c>
      <c r="I5" s="58" t="n">
        <v>62.32</v>
      </c>
      <c r="J5" s="58" t="n">
        <v>64</v>
      </c>
      <c r="K5" s="59" t="n">
        <v>66.1543966160454</v>
      </c>
      <c r="L5" s="60" t="n">
        <v>69.83</v>
      </c>
      <c r="M5" s="61" t="n">
        <v>72.46</v>
      </c>
      <c r="N5" s="60" t="n">
        <v>73.7</v>
      </c>
      <c r="O5" s="60" t="n">
        <v>76.1398755419599</v>
      </c>
      <c r="P5" s="61"/>
      <c r="Q5" s="61"/>
    </row>
    <row r="6" s="62" customFormat="true" ht="12" hidden="false" customHeight="true" outlineLevel="0" collapsed="false">
      <c r="A6" s="56" t="s">
        <v>11</v>
      </c>
      <c r="B6" s="57" t="n">
        <v>109.11</v>
      </c>
      <c r="C6" s="57" t="n">
        <v>117.96</v>
      </c>
      <c r="D6" s="57" t="n">
        <v>132.71</v>
      </c>
      <c r="E6" s="57" t="n">
        <v>140.24</v>
      </c>
      <c r="F6" s="57" t="n">
        <v>144.79</v>
      </c>
      <c r="G6" s="57" t="n">
        <v>147.78</v>
      </c>
      <c r="H6" s="58" t="n">
        <v>152.00134354427</v>
      </c>
      <c r="I6" s="58" t="n">
        <v>153.29</v>
      </c>
      <c r="J6" s="58" t="n">
        <v>155</v>
      </c>
      <c r="K6" s="59" t="n">
        <v>156.459610492662</v>
      </c>
      <c r="L6" s="60" t="n">
        <v>158.67</v>
      </c>
      <c r="M6" s="61" t="n">
        <v>160.58</v>
      </c>
      <c r="N6" s="60" t="n">
        <v>162.4</v>
      </c>
      <c r="O6" s="60" t="n">
        <v>163.99695582274</v>
      </c>
      <c r="P6" s="61"/>
      <c r="Q6" s="61"/>
    </row>
    <row r="7" s="62" customFormat="true" ht="12" hidden="false" customHeight="true" outlineLevel="0" collapsed="false">
      <c r="A7" s="56" t="s">
        <v>12</v>
      </c>
      <c r="B7" s="57" t="n">
        <v>58.36</v>
      </c>
      <c r="C7" s="57" t="n">
        <v>53.11</v>
      </c>
      <c r="D7" s="57" t="n">
        <v>52.35</v>
      </c>
      <c r="E7" s="57" t="n">
        <v>54.29</v>
      </c>
      <c r="F7" s="57" t="n">
        <v>54.79</v>
      </c>
      <c r="G7" s="57" t="n">
        <v>55.42</v>
      </c>
      <c r="H7" s="58" t="n">
        <v>55.8954898685453</v>
      </c>
      <c r="I7" s="58" t="n">
        <v>56</v>
      </c>
      <c r="J7" s="58" t="n">
        <v>56</v>
      </c>
      <c r="K7" s="59" t="n">
        <v>56.6375007986534</v>
      </c>
      <c r="L7" s="60" t="n">
        <v>56.96</v>
      </c>
      <c r="M7" s="61" t="n">
        <v>57.24</v>
      </c>
      <c r="N7" s="60" t="n">
        <v>57.5</v>
      </c>
      <c r="O7" s="60" t="n">
        <v>58.0138762396065</v>
      </c>
      <c r="P7" s="61"/>
      <c r="Q7" s="61"/>
    </row>
    <row r="8" s="62" customFormat="true" ht="12" hidden="false" customHeight="true" outlineLevel="0" collapsed="false">
      <c r="A8" s="56" t="s">
        <v>13</v>
      </c>
      <c r="B8" s="57" t="n">
        <v>61.2</v>
      </c>
      <c r="C8" s="57" t="n">
        <v>58.7</v>
      </c>
      <c r="D8" s="57" t="n">
        <v>60.04</v>
      </c>
      <c r="E8" s="57" t="n">
        <v>61.99</v>
      </c>
      <c r="F8" s="57" t="n">
        <v>62.57</v>
      </c>
      <c r="G8" s="57" t="n">
        <v>63.95</v>
      </c>
      <c r="H8" s="58" t="n">
        <v>64.2705631129389</v>
      </c>
      <c r="I8" s="58" t="n">
        <v>64.82</v>
      </c>
      <c r="J8" s="58" t="n">
        <v>66</v>
      </c>
      <c r="K8" s="59" t="n">
        <v>66.6140620404226</v>
      </c>
      <c r="L8" s="60" t="n">
        <v>68.13</v>
      </c>
      <c r="M8" s="61" t="n">
        <v>69.28</v>
      </c>
      <c r="N8" s="60" t="n">
        <v>69.9</v>
      </c>
      <c r="O8" s="60" t="n">
        <v>71.3257125179189</v>
      </c>
      <c r="P8" s="61"/>
      <c r="Q8" s="61"/>
    </row>
    <row r="9" s="62" customFormat="true" ht="12" hidden="false" customHeight="true" outlineLevel="0" collapsed="false">
      <c r="A9" s="56" t="s">
        <v>14</v>
      </c>
      <c r="B9" s="57" t="n">
        <v>39.92</v>
      </c>
      <c r="C9" s="57" t="n">
        <v>39.81</v>
      </c>
      <c r="D9" s="57" t="n">
        <v>41.3</v>
      </c>
      <c r="E9" s="57" t="n">
        <v>42.83</v>
      </c>
      <c r="F9" s="57" t="n">
        <v>43.76</v>
      </c>
      <c r="G9" s="57" t="n">
        <v>44.87</v>
      </c>
      <c r="H9" s="58" t="n">
        <v>45.4816784869976</v>
      </c>
      <c r="I9" s="58" t="n">
        <v>45.82</v>
      </c>
      <c r="J9" s="58" t="n">
        <v>47</v>
      </c>
      <c r="K9" s="59" t="n">
        <v>46.9764036797372</v>
      </c>
      <c r="L9" s="60" t="n">
        <v>47.67</v>
      </c>
      <c r="M9" s="61" t="n">
        <v>48.6</v>
      </c>
      <c r="N9" s="60" t="n">
        <v>49.1</v>
      </c>
      <c r="O9" s="60" t="n">
        <v>50.051751023152</v>
      </c>
      <c r="P9" s="61"/>
      <c r="Q9" s="61"/>
    </row>
    <row r="10" s="62" customFormat="true" ht="12" hidden="false" customHeight="true" outlineLevel="0" collapsed="false">
      <c r="A10" s="56" t="s">
        <v>15</v>
      </c>
      <c r="B10" s="57" t="n">
        <v>55.4</v>
      </c>
      <c r="C10" s="57" t="n">
        <v>49.56</v>
      </c>
      <c r="D10" s="57" t="n">
        <v>47.45</v>
      </c>
      <c r="E10" s="57" t="n">
        <v>47.92</v>
      </c>
      <c r="F10" s="57" t="n">
        <v>47.29</v>
      </c>
      <c r="G10" s="57" t="n">
        <v>48.1</v>
      </c>
      <c r="H10" s="58" t="n">
        <v>47.8994956237947</v>
      </c>
      <c r="I10" s="58" t="n">
        <v>48.01</v>
      </c>
      <c r="J10" s="58" t="n">
        <v>48</v>
      </c>
      <c r="K10" s="59" t="n">
        <v>48.5375893890239</v>
      </c>
      <c r="L10" s="60" t="n">
        <v>48.97</v>
      </c>
      <c r="M10" s="61" t="n">
        <v>49.13</v>
      </c>
      <c r="N10" s="60" t="n">
        <v>49.3</v>
      </c>
      <c r="O10" s="60" t="n">
        <v>49.5002453734714</v>
      </c>
      <c r="P10" s="61"/>
      <c r="Q10" s="61"/>
    </row>
    <row r="11" s="62" customFormat="true" ht="12" hidden="false" customHeight="true" outlineLevel="0" collapsed="false">
      <c r="A11" s="56" t="s">
        <v>17</v>
      </c>
      <c r="B11" s="57" t="n">
        <v>106.95</v>
      </c>
      <c r="C11" s="57" t="n">
        <v>116.78</v>
      </c>
      <c r="D11" s="57" t="n">
        <v>140.32</v>
      </c>
      <c r="E11" s="57" t="n">
        <v>157.4</v>
      </c>
      <c r="F11" s="57" t="n">
        <v>158.82</v>
      </c>
      <c r="G11" s="57" t="n">
        <v>170.92</v>
      </c>
      <c r="H11" s="58" t="n">
        <v>178.145006839945</v>
      </c>
      <c r="I11" s="58" t="n">
        <v>181.99</v>
      </c>
      <c r="J11" s="58" t="n">
        <v>188</v>
      </c>
      <c r="K11" s="59" t="n">
        <v>191.285698428767</v>
      </c>
      <c r="L11" s="60" t="n">
        <v>198.88</v>
      </c>
      <c r="M11" s="61" t="n">
        <v>204.05</v>
      </c>
      <c r="N11" s="60" t="n">
        <v>207.7</v>
      </c>
      <c r="O11" s="60" t="n">
        <v>213.909524625036</v>
      </c>
      <c r="P11" s="61"/>
      <c r="Q11" s="61"/>
    </row>
    <row r="12" s="62" customFormat="true" ht="12" hidden="false" customHeight="true" outlineLevel="0" collapsed="false">
      <c r="A12" s="56" t="s">
        <v>18</v>
      </c>
      <c r="B12" s="57" t="n">
        <v>88.52</v>
      </c>
      <c r="C12" s="57" t="n">
        <v>95.1</v>
      </c>
      <c r="D12" s="57" t="n">
        <v>105.18</v>
      </c>
      <c r="E12" s="57" t="n">
        <v>109.63</v>
      </c>
      <c r="F12" s="57" t="n">
        <v>115.24</v>
      </c>
      <c r="G12" s="57" t="n">
        <v>121.33</v>
      </c>
      <c r="H12" s="63" t="n">
        <v>124.443882637801</v>
      </c>
      <c r="I12" s="63" t="n">
        <v>125.25</v>
      </c>
      <c r="J12" s="63" t="n">
        <v>127</v>
      </c>
      <c r="K12" s="59" t="n">
        <v>127.644479608903</v>
      </c>
      <c r="L12" s="60" t="n">
        <v>129.17</v>
      </c>
      <c r="M12" s="61" t="n">
        <v>130.74</v>
      </c>
      <c r="N12" s="60" t="n">
        <v>131.8</v>
      </c>
      <c r="O12" s="60" t="n">
        <v>133.558190053823</v>
      </c>
      <c r="P12" s="61"/>
      <c r="Q12" s="61"/>
    </row>
    <row r="13" s="62" customFormat="true" ht="12" hidden="false" customHeight="true" outlineLevel="0" collapsed="false">
      <c r="A13" s="56"/>
      <c r="B13" s="57"/>
      <c r="C13" s="57"/>
      <c r="D13" s="57"/>
      <c r="E13" s="57"/>
      <c r="F13" s="57"/>
      <c r="G13" s="57"/>
      <c r="H13" s="64"/>
      <c r="I13" s="64"/>
      <c r="J13" s="61"/>
      <c r="K13" s="61"/>
      <c r="L13" s="60"/>
      <c r="M13" s="61"/>
      <c r="N13" s="60"/>
      <c r="O13" s="61"/>
      <c r="P13" s="61"/>
      <c r="Q13" s="61"/>
    </row>
    <row r="14" s="62" customFormat="true" ht="12" hidden="false" customHeight="true" outlineLevel="0" collapsed="false">
      <c r="A14" s="65" t="s">
        <v>23</v>
      </c>
      <c r="B14" s="66" t="n">
        <v>67.81</v>
      </c>
      <c r="C14" s="66" t="n">
        <v>68.39</v>
      </c>
      <c r="D14" s="66" t="n">
        <v>73.53</v>
      </c>
      <c r="E14" s="66" t="n">
        <v>77.51</v>
      </c>
      <c r="F14" s="66" t="n">
        <v>79.23</v>
      </c>
      <c r="G14" s="66" t="n">
        <v>82.38</v>
      </c>
      <c r="H14" s="67" t="n">
        <v>84.509570716006</v>
      </c>
      <c r="I14" s="67" t="n">
        <v>85.37</v>
      </c>
      <c r="J14" s="64" t="n">
        <v>87</v>
      </c>
      <c r="K14" s="64" t="n">
        <v>87.7600861251098</v>
      </c>
      <c r="L14" s="68" t="n">
        <v>89.61</v>
      </c>
      <c r="M14" s="64" t="n">
        <f aca="false">7975672/87597</f>
        <v>91.049602155325</v>
      </c>
      <c r="N14" s="68" t="n">
        <v>92</v>
      </c>
      <c r="O14" s="68" t="n">
        <v>93.6358826889378</v>
      </c>
      <c r="P14" s="61"/>
      <c r="Q14" s="61"/>
    </row>
    <row r="15" s="62" customFormat="true" ht="12" hidden="false" customHeight="true" outlineLevel="0" collapsed="false">
      <c r="A15" s="69" t="s">
        <v>24</v>
      </c>
      <c r="B15" s="70" t="n">
        <v>61.56</v>
      </c>
      <c r="C15" s="70" t="n">
        <v>67.59</v>
      </c>
      <c r="D15" s="70" t="n">
        <v>74.76</v>
      </c>
      <c r="E15" s="70" t="n">
        <v>76.22</v>
      </c>
      <c r="F15" s="70" t="n">
        <v>77.01</v>
      </c>
      <c r="G15" s="70" t="n">
        <v>78.56</v>
      </c>
      <c r="H15" s="71" t="n">
        <v>81.2605081543436</v>
      </c>
      <c r="I15" s="71" t="n">
        <v>82.88</v>
      </c>
      <c r="J15" s="71" t="n">
        <v>85</v>
      </c>
      <c r="K15" s="71" t="n">
        <v>85.5823358098068</v>
      </c>
      <c r="L15" s="72" t="n">
        <v>87.39</v>
      </c>
      <c r="M15" s="72" t="n">
        <f aca="false">44708964/504750</f>
        <v>88.5764517087667</v>
      </c>
      <c r="N15" s="72" t="n">
        <v>89.6</v>
      </c>
      <c r="O15" s="72" t="n">
        <v>91.4468984645864</v>
      </c>
      <c r="P15" s="61"/>
      <c r="Q15" s="61"/>
    </row>
    <row r="16" customFormat="false" ht="12" hidden="false" customHeight="true" outlineLevel="0" collapsed="false">
      <c r="A16" s="73" t="s">
        <v>25</v>
      </c>
      <c r="B16" s="0" t="s">
        <v>26</v>
      </c>
    </row>
    <row r="17" customFormat="false" ht="12" hidden="false" customHeight="true" outlineLevel="0" collapsed="false">
      <c r="A17" s="74"/>
    </row>
    <row r="18" customFormat="false" ht="12" hidden="false" customHeight="true" outlineLevel="0" collapsed="false">
      <c r="A18" s="51" t="s">
        <v>27</v>
      </c>
    </row>
    <row r="19" customFormat="false" ht="12" hidden="false" customHeight="true" outlineLevel="0" collapsed="false">
      <c r="A19" s="51" t="s">
        <v>28</v>
      </c>
    </row>
  </sheetData>
  <printOptions headings="false" gridLines="false" gridLinesSet="true" horizontalCentered="false" verticalCentered="false"/>
  <pageMargins left="1.02986111111111" right="0.747916666666667" top="1.11944444444444" bottom="0.359722222222222" header="0.472222222222222" footer="0.179861111111111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ANUARIO 2008</oddHeader>
    <oddFooter>&amp;R&amp;10Parte 2ª   &amp;P+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0:26:50Z</dcterms:created>
  <dc:creator>INFORMATICA</dc:creator>
  <dc:description/>
  <dc:language>en-US</dc:language>
  <cp:lastModifiedBy>mariac.pablos</cp:lastModifiedBy>
  <cp:lastPrinted>2010-12-09T11:34:42Z</cp:lastPrinted>
  <dcterms:modified xsi:type="dcterms:W3CDTF">2010-12-09T11:35:53Z</dcterms:modified>
  <cp:revision>0</cp:revision>
  <dc:subject/>
  <dc:title>INEM.EstadÃo/2002/M12/edpsapr.htm INEM.EstadÃ­stica de Empleo</dc:title>
</cp:coreProperties>
</file>