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.1.1." sheetId="1" state="visible" r:id="rId2"/>
    <sheet name="1.1.2.AL" sheetId="2" state="visible" r:id="rId3"/>
    <sheet name="1.1.2.CÁ" sheetId="3" state="visible" r:id="rId4"/>
    <sheet name="1.1.2.CÓ" sheetId="4" state="visible" r:id="rId5"/>
    <sheet name="1.1.2.GR" sheetId="5" state="visible" r:id="rId6"/>
    <sheet name="1.1.2.HU" sheetId="6" state="visible" r:id="rId7"/>
    <sheet name="1.1.2.JA" sheetId="7" state="visible" r:id="rId8"/>
    <sheet name="1.1.2.MÁ" sheetId="8" state="visible" r:id="rId9"/>
    <sheet name="1.1.2.SE" sheetId="9" state="visible" r:id="rId10"/>
  </sheets>
  <definedNames>
    <definedName function="false" hidden="false" localSheetId="1" name="_xlnm.Print_Area" vbProcedure="false">'1.1.2.AL'!$B$1:$G$138</definedName>
    <definedName function="false" hidden="false" localSheetId="1" name="_xlnm.Print_Titles" vbProcedure="false">'1.1.2.AL'!$3:$3</definedName>
    <definedName function="false" hidden="false" localSheetId="2" name="_xlnm.Print_Area" vbProcedure="false">'1.1.2.CÁ'!$B$1:$G$67</definedName>
    <definedName function="false" hidden="false" localSheetId="2" name="_xlnm.Print_Titles" vbProcedure="false">'1.1.2.CÁ'!$2:$2</definedName>
    <definedName function="false" hidden="false" localSheetId="3" name="_xlnm.Print_Area" vbProcedure="false">'1.1.2.CÓ'!$B$1:$G$101</definedName>
    <definedName function="false" hidden="false" localSheetId="3" name="_xlnm.Print_Titles" vbProcedure="false">'1.1.2.CÓ'!$1:$2</definedName>
    <definedName function="false" hidden="false" localSheetId="4" name="_xlnm.Print_Area" vbProcedure="false">'1.1.2.GR'!$B$1:$F$208</definedName>
    <definedName function="false" hidden="false" localSheetId="4" name="_xlnm.Print_Titles" vbProcedure="false">'1.1.2.GR'!$2:$2</definedName>
    <definedName function="false" hidden="false" localSheetId="5" name="_xlnm.Print_Area" vbProcedure="false">'1.1.2.HU'!$B$1:$F$107</definedName>
    <definedName function="false" hidden="false" localSheetId="5" name="_xlnm.Print_Titles" vbProcedure="false">'1.1.2.HU'!$1:$2</definedName>
    <definedName function="false" hidden="false" localSheetId="6" name="_xlnm.Print_Area" vbProcedure="false">'1.1.2.JA'!$B$1:$F$134</definedName>
    <definedName function="false" hidden="false" localSheetId="6" name="_xlnm.Print_Titles" vbProcedure="false">'1.1.2.JA'!$1:$2</definedName>
    <definedName function="false" hidden="false" localSheetId="7" name="_xlnm.Print_Area" vbProcedure="false">'1.1.2.MÁ'!$B$1:$F$122</definedName>
    <definedName function="false" hidden="false" localSheetId="7" name="_xlnm.Print_Titles" vbProcedure="false">'1.1.2.MÁ'!$1:$2</definedName>
    <definedName function="false" hidden="false" localSheetId="8" name="_xlnm.Print_Area" vbProcedure="false">'1.1.2.SE'!$B$1:$F$137</definedName>
    <definedName function="false" hidden="false" localSheetId="8" name="_xlnm.Print_Titles" vbProcedure="false">'1.1.2.SE'!$2:$3</definedName>
    <definedName function="false" hidden="false" localSheetId="0" name="A_impresión_IM" vbProcedure="false">'1.1.1.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874">
  <si>
    <t xml:space="preserve">1.1. TERRITORIO.</t>
  </si>
  <si>
    <r>
      <rPr>
        <b val="true"/>
        <sz val="9"/>
        <color rgb="FFFF0000"/>
        <rFont val="Arial"/>
        <family val="2"/>
      </rPr>
      <t xml:space="preserve">1.1.1. Extensión superficial según zonas altimétricas por provincias. Año 2008. </t>
    </r>
    <r>
      <rPr>
        <sz val="9"/>
        <color rgb="FFFF0000"/>
        <rFont val="Arial"/>
        <family val="2"/>
      </rPr>
      <t xml:space="preserve">(Km</t>
    </r>
    <r>
      <rPr>
        <vertAlign val="superscript"/>
        <sz val="9"/>
        <color rgb="FFFF0000"/>
        <rFont val="Arial"/>
        <family val="2"/>
      </rPr>
      <t xml:space="preserve">2</t>
    </r>
    <r>
      <rPr>
        <sz val="9"/>
        <color rgb="FFFF0000"/>
        <rFont val="Arial"/>
        <family val="2"/>
      </rPr>
      <t xml:space="preserve">)</t>
    </r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enos de 100 m</t>
  </si>
  <si>
    <t xml:space="preserve">Superficie</t>
  </si>
  <si>
    <t xml:space="preserve">Porcentaje </t>
  </si>
  <si>
    <t xml:space="preserve">De 101 a 200 m</t>
  </si>
  <si>
    <t xml:space="preserve">De 201 a 400 m</t>
  </si>
  <si>
    <t xml:space="preserve">De 401 a 600 m</t>
  </si>
  <si>
    <t xml:space="preserve">De 601 a 1.000 m</t>
  </si>
  <si>
    <t xml:space="preserve">De 1.001 a 1.400 m</t>
  </si>
  <si>
    <t xml:space="preserve">De 1.401 a 2.000 m</t>
  </si>
  <si>
    <t xml:space="preserve">De 2.001 a 2.400 m</t>
  </si>
  <si>
    <t xml:space="preserve">De 2.401 a 3.000 m</t>
  </si>
  <si>
    <t xml:space="preserve">De 3.001 a 3.400 m</t>
  </si>
  <si>
    <t xml:space="preserve">Más de 3.400 m</t>
  </si>
  <si>
    <t xml:space="preserve">Total</t>
  </si>
  <si>
    <t xml:space="preserve">FUENTE: Consejería de Obras Públicas y Transportes.</t>
  </si>
  <si>
    <t xml:space="preserve">1.1.2. COMARCAS AGRARIAS POR PROVINCIAS</t>
  </si>
  <si>
    <t xml:space="preserve">ALMERÍA </t>
  </si>
  <si>
    <t xml:space="preserve">COMARCA-MUNICIPIO</t>
  </si>
  <si>
    <t xml:space="preserve">Población total                        (Año 2008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                  (Año 2008)</t>
    </r>
  </si>
  <si>
    <t xml:space="preserve">TIPO ZONA DESFAV (1)</t>
  </si>
  <si>
    <t xml:space="preserve"> 1. LOS VELEZ</t>
  </si>
  <si>
    <t xml:space="preserve">Chirivel</t>
  </si>
  <si>
    <t xml:space="preserve">María</t>
  </si>
  <si>
    <t xml:space="preserve">Vélez-Blanco</t>
  </si>
  <si>
    <t xml:space="preserve">Vélez-Rubio</t>
  </si>
  <si>
    <t xml:space="preserve">TOTAL COMARCA</t>
  </si>
  <si>
    <t xml:space="preserve"> 2. ALTO ALMANZORA</t>
  </si>
  <si>
    <t xml:space="preserve">Albánchez</t>
  </si>
  <si>
    <t xml:space="preserve">Albox</t>
  </si>
  <si>
    <t xml:space="preserve">Alcóntar</t>
  </si>
  <si>
    <t xml:space="preserve">Arboleas</t>
  </si>
  <si>
    <t xml:space="preserve">Armuña de Almanzora</t>
  </si>
  <si>
    <t xml:space="preserve">Bacares</t>
  </si>
  <si>
    <t xml:space="preserve">Bayarque</t>
  </si>
  <si>
    <t xml:space="preserve">Cantoria</t>
  </si>
  <si>
    <t xml:space="preserve">Cóbdar</t>
  </si>
  <si>
    <t xml:space="preserve">Chercos</t>
  </si>
  <si>
    <t xml:space="preserve">Fines</t>
  </si>
  <si>
    <t xml:space="preserve">Laroya</t>
  </si>
  <si>
    <t xml:space="preserve">Líjar</t>
  </si>
  <si>
    <t xml:space="preserve">Lúcar</t>
  </si>
  <si>
    <t xml:space="preserve">Macael</t>
  </si>
  <si>
    <t xml:space="preserve">Olula del Río</t>
  </si>
  <si>
    <t xml:space="preserve">Oria</t>
  </si>
  <si>
    <t xml:space="preserve">Partaloa</t>
  </si>
  <si>
    <t xml:space="preserve">Purchena</t>
  </si>
  <si>
    <t xml:space="preserve">Serón</t>
  </si>
  <si>
    <t xml:space="preserve">Sierro</t>
  </si>
  <si>
    <t xml:space="preserve">Somontín</t>
  </si>
  <si>
    <t xml:space="preserve">Suflí</t>
  </si>
  <si>
    <t xml:space="preserve">Taberno</t>
  </si>
  <si>
    <t xml:space="preserve">Tíjola</t>
  </si>
  <si>
    <t xml:space="preserve">Urrácal</t>
  </si>
  <si>
    <t xml:space="preserve">Zurgena</t>
  </si>
  <si>
    <t xml:space="preserve">3. BAJO ALMANZORA</t>
  </si>
  <si>
    <t xml:space="preserve">Antas</t>
  </si>
  <si>
    <t xml:space="preserve">Bédar</t>
  </si>
  <si>
    <t xml:space="preserve">Cuevas del Almanzora</t>
  </si>
  <si>
    <t xml:space="preserve">Gallardos (Los)</t>
  </si>
  <si>
    <t xml:space="preserve">Garrucha</t>
  </si>
  <si>
    <t xml:space="preserve">Huércal-Overa</t>
  </si>
  <si>
    <t xml:space="preserve">Mojácar</t>
  </si>
  <si>
    <t xml:space="preserve">Pulpí</t>
  </si>
  <si>
    <t xml:space="preserve">Turre</t>
  </si>
  <si>
    <t xml:space="preserve">Vera</t>
  </si>
  <si>
    <t xml:space="preserve">  4. RIO NACIMIENTO</t>
  </si>
  <si>
    <t xml:space="preserve">Abla</t>
  </si>
  <si>
    <t xml:space="preserve">Abrucena</t>
  </si>
  <si>
    <t xml:space="preserve">Alboloduy</t>
  </si>
  <si>
    <t xml:space="preserve">Alhabia</t>
  </si>
  <si>
    <t xml:space="preserve">Alsodux</t>
  </si>
  <si>
    <t xml:space="preserve">Fiñana</t>
  </si>
  <si>
    <t xml:space="preserve">Gérgal</t>
  </si>
  <si>
    <t xml:space="preserve">Nacimiento</t>
  </si>
  <si>
    <t xml:space="preserve">Santa Cruz de Marchena</t>
  </si>
  <si>
    <t xml:space="preserve">Tres Villas (Las)</t>
  </si>
  <si>
    <t xml:space="preserve">  5. CAMPO TABERNAS</t>
  </si>
  <si>
    <t xml:space="preserve">Alcudia de Monteagudo</t>
  </si>
  <si>
    <t xml:space="preserve">Benitagla</t>
  </si>
  <si>
    <t xml:space="preserve">Benizalón</t>
  </si>
  <si>
    <t xml:space="preserve">Castro de Filabres</t>
  </si>
  <si>
    <t xml:space="preserve">Lubrín</t>
  </si>
  <si>
    <t xml:space="preserve">Lucainena de las Torres</t>
  </si>
  <si>
    <t xml:space="preserve">Olula de Castro</t>
  </si>
  <si>
    <t xml:space="preserve">Senés</t>
  </si>
  <si>
    <t xml:space="preserve">Sorbas</t>
  </si>
  <si>
    <t xml:space="preserve">Tabernas</t>
  </si>
  <si>
    <t xml:space="preserve">Tahal</t>
  </si>
  <si>
    <t xml:space="preserve">Turrillas</t>
  </si>
  <si>
    <t xml:space="preserve">Uleila del Campo</t>
  </si>
  <si>
    <t xml:space="preserve">Velefique</t>
  </si>
  <si>
    <t xml:space="preserve">  6. ALTO ANDARAX</t>
  </si>
  <si>
    <t xml:space="preserve">Alcolea</t>
  </si>
  <si>
    <t xml:space="preserve">Alhama de Almería</t>
  </si>
  <si>
    <t xml:space="preserve">Alicún</t>
  </si>
  <si>
    <t xml:space="preserve">Almócita</t>
  </si>
  <si>
    <t xml:space="preserve">Bayárcal</t>
  </si>
  <si>
    <t xml:space="preserve">Beires</t>
  </si>
  <si>
    <t xml:space="preserve">Bentarique</t>
  </si>
  <si>
    <t xml:space="preserve">Canjáyar</t>
  </si>
  <si>
    <t xml:space="preserve">Fondón</t>
  </si>
  <si>
    <t xml:space="preserve">Huécija</t>
  </si>
  <si>
    <t xml:space="preserve">Illar</t>
  </si>
  <si>
    <t xml:space="preserve">Instinción</t>
  </si>
  <si>
    <t xml:space="preserve">Láujar de Andarax</t>
  </si>
  <si>
    <t xml:space="preserve">Ohanes</t>
  </si>
  <si>
    <t xml:space="preserve">Padules</t>
  </si>
  <si>
    <t xml:space="preserve">Paterna del Río</t>
  </si>
  <si>
    <t xml:space="preserve">Rágol</t>
  </si>
  <si>
    <t xml:space="preserve">Terque</t>
  </si>
  <si>
    <t xml:space="preserve">7. CAMPO DALIAS</t>
  </si>
  <si>
    <t xml:space="preserve">Adra</t>
  </si>
  <si>
    <t xml:space="preserve">Berja</t>
  </si>
  <si>
    <t xml:space="preserve">Dalías</t>
  </si>
  <si>
    <t xml:space="preserve">Enix</t>
  </si>
  <si>
    <t xml:space="preserve">Felix</t>
  </si>
  <si>
    <t xml:space="preserve">Roquetas de Mar</t>
  </si>
  <si>
    <t xml:space="preserve">Vícar</t>
  </si>
  <si>
    <t xml:space="preserve">Ejido (El)</t>
  </si>
  <si>
    <t xml:space="preserve">Mojonera (La)</t>
  </si>
  <si>
    <t xml:space="preserve">8. CAMPO NIJAR Y BAJO </t>
  </si>
  <si>
    <t xml:space="preserve">ANDARAX</t>
  </si>
  <si>
    <t xml:space="preserve">Benahadux</t>
  </si>
  <si>
    <t xml:space="preserve">Carboneras</t>
  </si>
  <si>
    <t xml:space="preserve">Gádor</t>
  </si>
  <si>
    <t xml:space="preserve">Huércal de Almería</t>
  </si>
  <si>
    <t xml:space="preserve">Níjar</t>
  </si>
  <si>
    <t xml:space="preserve">Pechina</t>
  </si>
  <si>
    <t xml:space="preserve">Rioja</t>
  </si>
  <si>
    <t xml:space="preserve">Santa Fe de Mondújar</t>
  </si>
  <si>
    <t xml:space="preserve">Viator</t>
  </si>
  <si>
    <t xml:space="preserve">TOTAL PROVINCIA</t>
  </si>
  <si>
    <t xml:space="preserve">(1)  1:  Zona desfavorecida con arreglo al apartado 3 del articulo 3 de la directiva 75/268/CEE. Zona de montaña</t>
  </si>
  <si>
    <t xml:space="preserve">      2:  Zona desfavorecida con arreglo al apartado 3 del articulo 3 de la directiva 75/268/CEE. Zona de despoblamiento</t>
  </si>
  <si>
    <t xml:space="preserve">      3:  Zona desfavorecida con arreglo al apartado 5 del articulo 3 de la directiva 75/268/CEE. Zona de limitación especifica</t>
  </si>
  <si>
    <t xml:space="preserve">      4:  Zona con dificultades especiales</t>
  </si>
  <si>
    <t xml:space="preserve">Todo el territorio de la región de Andalucía está clasificado,a efectos del FEADER, dentro del Objetivo de Convergencia.</t>
  </si>
  <si>
    <t xml:space="preserve">CÁDIZ 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 </t>
    </r>
    <r>
      <rPr>
        <b val="true"/>
        <sz val="8"/>
        <color rgb="FF000000"/>
        <rFont val="Arial"/>
        <family val="2"/>
      </rPr>
      <t xml:space="preserve">                              (Año 2008)</t>
    </r>
  </si>
  <si>
    <t xml:space="preserve">1. CAMPIÑA DE CÁDIZ</t>
  </si>
  <si>
    <t xml:space="preserve">Algar</t>
  </si>
  <si>
    <t xml:space="preserve">Arcos de la Frontera</t>
  </si>
  <si>
    <t xml:space="preserve">-</t>
  </si>
  <si>
    <t xml:space="preserve">Bornos</t>
  </si>
  <si>
    <t xml:space="preserve">Espera</t>
  </si>
  <si>
    <t xml:space="preserve">Jerez de la Frontera</t>
  </si>
  <si>
    <t xml:space="preserve">Puerto de Santa María (El)</t>
  </si>
  <si>
    <t xml:space="preserve">Trebujena</t>
  </si>
  <si>
    <t xml:space="preserve">Villamartín</t>
  </si>
  <si>
    <t xml:space="preserve">San José del Valle</t>
  </si>
  <si>
    <t xml:space="preserve">2. COSTA NOROESTE DE CÁDIZ</t>
  </si>
  <si>
    <t xml:space="preserve">Conil de la Frontera</t>
  </si>
  <si>
    <t xml:space="preserve">Chiclana de la Frontera</t>
  </si>
  <si>
    <t xml:space="preserve">Chipiona</t>
  </si>
  <si>
    <t xml:space="preserve">Rota</t>
  </si>
  <si>
    <t xml:space="preserve">San Fernando</t>
  </si>
  <si>
    <t xml:space="preserve">Sanlúcar de Barrameda</t>
  </si>
  <si>
    <t xml:space="preserve">3. SIERRA DE CÁDIZ</t>
  </si>
  <si>
    <t xml:space="preserve">Alcalá del Valle</t>
  </si>
  <si>
    <t xml:space="preserve">Algodonales</t>
  </si>
  <si>
    <t xml:space="preserve">Benaocaz</t>
  </si>
  <si>
    <t xml:space="preserve">Bosque (El)</t>
  </si>
  <si>
    <t xml:space="preserve">Gastor (El)</t>
  </si>
  <si>
    <t xml:space="preserve">Grazalema</t>
  </si>
  <si>
    <t xml:space="preserve">Olvera</t>
  </si>
  <si>
    <t xml:space="preserve">Prado del Rey</t>
  </si>
  <si>
    <t xml:space="preserve">Puerto Serrano</t>
  </si>
  <si>
    <t xml:space="preserve">Setenil de las Bodegas</t>
  </si>
  <si>
    <t xml:space="preserve">Torre Alháquime</t>
  </si>
  <si>
    <t xml:space="preserve">Ubrique</t>
  </si>
  <si>
    <t xml:space="preserve">Villaluenga del Rosario</t>
  </si>
  <si>
    <t xml:space="preserve">Zahara</t>
  </si>
  <si>
    <t xml:space="preserve">4. LA JANDA</t>
  </si>
  <si>
    <t xml:space="preserve">Alcalá de los Gazules</t>
  </si>
  <si>
    <t xml:space="preserve">Barbate</t>
  </si>
  <si>
    <t xml:space="preserve">Medina-Sidonia</t>
  </si>
  <si>
    <t xml:space="preserve">Paterna de Rivera</t>
  </si>
  <si>
    <t xml:space="preserve">Puerto Real</t>
  </si>
  <si>
    <t xml:space="preserve">Vejer de la Frontera</t>
  </si>
  <si>
    <t xml:space="preserve">Benalup - Casas Viejas</t>
  </si>
  <si>
    <t xml:space="preserve">5. CAMPO DE GIBRALTAR</t>
  </si>
  <si>
    <t xml:space="preserve">Algeciras</t>
  </si>
  <si>
    <t xml:space="preserve">Barrios (Los)</t>
  </si>
  <si>
    <t xml:space="preserve">Castellar de la Frontera</t>
  </si>
  <si>
    <t xml:space="preserve">Jimena de la Frontera</t>
  </si>
  <si>
    <t xml:space="preserve">Línea de la Concepción (La)</t>
  </si>
  <si>
    <t xml:space="preserve">San Roque</t>
  </si>
  <si>
    <t xml:space="preserve">Tarifa</t>
  </si>
  <si>
    <t xml:space="preserve"> CÓRDOBA 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  </t>
    </r>
    <r>
      <rPr>
        <b val="true"/>
        <sz val="8"/>
        <color rgb="FF000000"/>
        <rFont val="Arial"/>
        <family val="2"/>
      </rPr>
      <t xml:space="preserve">                             (Año 2008)</t>
    </r>
  </si>
  <si>
    <t xml:space="preserve">1. PEDROCHES</t>
  </si>
  <si>
    <t xml:space="preserve">Alcaracejos</t>
  </si>
  <si>
    <t xml:space="preserve">Añora</t>
  </si>
  <si>
    <t xml:space="preserve">Belalcázar</t>
  </si>
  <si>
    <t xml:space="preserve">Belmez</t>
  </si>
  <si>
    <t xml:space="preserve">Blázquez (Los)</t>
  </si>
  <si>
    <t xml:space="preserve">Cardeña</t>
  </si>
  <si>
    <t xml:space="preserve">Conquista</t>
  </si>
  <si>
    <t xml:space="preserve">Dos Torres</t>
  </si>
  <si>
    <t xml:space="preserve">Fuente la Lancha</t>
  </si>
  <si>
    <t xml:space="preserve">Fuente Obejuna</t>
  </si>
  <si>
    <t xml:space="preserve">Granjuela (La)</t>
  </si>
  <si>
    <t xml:space="preserve">Guijo (El)</t>
  </si>
  <si>
    <t xml:space="preserve">Hinojosa del Duque</t>
  </si>
  <si>
    <t xml:space="preserve">Pedroche</t>
  </si>
  <si>
    <t xml:space="preserve">Peñarroya-Pueblonuevo</t>
  </si>
  <si>
    <t xml:space="preserve">Pozoblanco</t>
  </si>
  <si>
    <t xml:space="preserve">Santa Eufemia</t>
  </si>
  <si>
    <t xml:space="preserve">Torrecampo</t>
  </si>
  <si>
    <t xml:space="preserve">Valsequillo</t>
  </si>
  <si>
    <t xml:space="preserve">Villanueva de Córdoba</t>
  </si>
  <si>
    <t xml:space="preserve">Villanueva del Duque</t>
  </si>
  <si>
    <t xml:space="preserve">Villaralto</t>
  </si>
  <si>
    <t xml:space="preserve">Viso (El)</t>
  </si>
  <si>
    <t xml:space="preserve">2. LA SIERRA</t>
  </si>
  <si>
    <t xml:space="preserve">Adamuz</t>
  </si>
  <si>
    <t xml:space="preserve">Espiel</t>
  </si>
  <si>
    <t xml:space="preserve">Hornachuelos</t>
  </si>
  <si>
    <t xml:space="preserve">Montoro</t>
  </si>
  <si>
    <t xml:space="preserve">Obejo</t>
  </si>
  <si>
    <t xml:space="preserve">Villaharta</t>
  </si>
  <si>
    <t xml:space="preserve">Villanueva del Rey</t>
  </si>
  <si>
    <t xml:space="preserve">Villaviciosa de Córdoba</t>
  </si>
  <si>
    <t xml:space="preserve">3. CAMPIÑA BAJA</t>
  </si>
  <si>
    <t xml:space="preserve">Almodóvar del Río</t>
  </si>
  <si>
    <t xml:space="preserve">Bujalance</t>
  </si>
  <si>
    <t xml:space="preserve">Cañete de las Torres</t>
  </si>
  <si>
    <t xml:space="preserve">Carpio (El)</t>
  </si>
  <si>
    <t xml:space="preserve">Castro del Río</t>
  </si>
  <si>
    <t xml:space="preserve">Espejo</t>
  </si>
  <si>
    <t xml:space="preserve">Fernán-Núñez</t>
  </si>
  <si>
    <t xml:space="preserve">Montalbán de Córdoba</t>
  </si>
  <si>
    <t xml:space="preserve">Palma del Río</t>
  </si>
  <si>
    <t xml:space="preserve">Pedro Abad</t>
  </si>
  <si>
    <t xml:space="preserve">Posadas</t>
  </si>
  <si>
    <t xml:space="preserve">Rambla (La)</t>
  </si>
  <si>
    <t xml:space="preserve">Santaella</t>
  </si>
  <si>
    <t xml:space="preserve">Villa del Río</t>
  </si>
  <si>
    <t xml:space="preserve">Villafranca de Córdoba</t>
  </si>
  <si>
    <t xml:space="preserve">4. LAS COLONIAS</t>
  </si>
  <si>
    <t xml:space="preserve">Carlota (La)</t>
  </si>
  <si>
    <t xml:space="preserve">Fuente Palmera</t>
  </si>
  <si>
    <t xml:space="preserve">Guadalcázar</t>
  </si>
  <si>
    <t xml:space="preserve">San Sebastián de los Ballesteros</t>
  </si>
  <si>
    <t xml:space="preserve">Victoria (La)</t>
  </si>
  <si>
    <t xml:space="preserve">5. CAMPIÑA ALTA</t>
  </si>
  <si>
    <t xml:space="preserve">Aguilar de la Frontera</t>
  </si>
  <si>
    <t xml:space="preserve">Baena</t>
  </si>
  <si>
    <t xml:space="preserve">Benamejí</t>
  </si>
  <si>
    <t xml:space="preserve">Cabra</t>
  </si>
  <si>
    <t xml:space="preserve">Doña Mencía</t>
  </si>
  <si>
    <t xml:space="preserve">Encinas Reales</t>
  </si>
  <si>
    <t xml:space="preserve">Lucena</t>
  </si>
  <si>
    <t xml:space="preserve">Montemayor</t>
  </si>
  <si>
    <t xml:space="preserve">Montilla</t>
  </si>
  <si>
    <t xml:space="preserve">Monturque</t>
  </si>
  <si>
    <t xml:space="preserve">Moriles</t>
  </si>
  <si>
    <t xml:space="preserve">Nueva Carteya</t>
  </si>
  <si>
    <t xml:space="preserve">Palenciana</t>
  </si>
  <si>
    <t xml:space="preserve">Puente Genil</t>
  </si>
  <si>
    <t xml:space="preserve">Valenzuela</t>
  </si>
  <si>
    <t xml:space="preserve">6. PENIBÉTICA</t>
  </si>
  <si>
    <t xml:space="preserve">Almedinilla</t>
  </si>
  <si>
    <t xml:space="preserve">Carcabuey</t>
  </si>
  <si>
    <t xml:space="preserve">Fuente-Tójar</t>
  </si>
  <si>
    <t xml:space="preserve">Iznájar</t>
  </si>
  <si>
    <t xml:space="preserve">Luque</t>
  </si>
  <si>
    <t xml:space="preserve">Priego de Córdoba</t>
  </si>
  <si>
    <t xml:space="preserve">Rute</t>
  </si>
  <si>
    <t xml:space="preserve">Zuheros</t>
  </si>
  <si>
    <t xml:space="preserve"> GRANADA </t>
  </si>
  <si>
    <t xml:space="preserve">1. DE LA VEGA</t>
  </si>
  <si>
    <t xml:space="preserve">Albolote</t>
  </si>
  <si>
    <t xml:space="preserve">Alfacar</t>
  </si>
  <si>
    <t xml:space="preserve">Alhendín</t>
  </si>
  <si>
    <t xml:space="preserve">Armilla</t>
  </si>
  <si>
    <t xml:space="preserve">Atarfe</t>
  </si>
  <si>
    <t xml:space="preserve">Beas de Granada</t>
  </si>
  <si>
    <t xml:space="preserve">Cájar</t>
  </si>
  <si>
    <t xml:space="preserve">Calicasas</t>
  </si>
  <si>
    <t xml:space="preserve">Cenes de la Vega</t>
  </si>
  <si>
    <t xml:space="preserve">Cijuela</t>
  </si>
  <si>
    <t xml:space="preserve">Cogollos de la Vega</t>
  </si>
  <si>
    <t xml:space="preserve">Cúllar Vega</t>
  </si>
  <si>
    <t xml:space="preserve">Chauchina</t>
  </si>
  <si>
    <t xml:space="preserve">Churriana de la Vega</t>
  </si>
  <si>
    <t xml:space="preserve">Dílar</t>
  </si>
  <si>
    <t xml:space="preserve">Dúdar</t>
  </si>
  <si>
    <t xml:space="preserve">Fuente Vaqueros</t>
  </si>
  <si>
    <t xml:space="preserve">Gójar</t>
  </si>
  <si>
    <t xml:space="preserve">Granada                             </t>
  </si>
  <si>
    <t xml:space="preserve">Güejar Sierra</t>
  </si>
  <si>
    <t xml:space="preserve">Güevéjar</t>
  </si>
  <si>
    <t xml:space="preserve">Huétor de Santillán</t>
  </si>
  <si>
    <t xml:space="preserve">Huétor Tájar</t>
  </si>
  <si>
    <t xml:space="preserve">Huétor Vega</t>
  </si>
  <si>
    <t xml:space="preserve">Jun</t>
  </si>
  <si>
    <t xml:space="preserve">Láchar</t>
  </si>
  <si>
    <t xml:space="preserve">Loja</t>
  </si>
  <si>
    <t xml:space="preserve">Maracena</t>
  </si>
  <si>
    <t xml:space="preserve">Monachil</t>
  </si>
  <si>
    <t xml:space="preserve">Moraleda de Zafayona</t>
  </si>
  <si>
    <t xml:space="preserve">Nívar</t>
  </si>
  <si>
    <t xml:space="preserve">Ogíjares</t>
  </si>
  <si>
    <t xml:space="preserve">Otura</t>
  </si>
  <si>
    <t xml:space="preserve">Peligros</t>
  </si>
  <si>
    <t xml:space="preserve">Pinos Genil</t>
  </si>
  <si>
    <t xml:space="preserve">Pinos Puente</t>
  </si>
  <si>
    <t xml:space="preserve">Pulianas</t>
  </si>
  <si>
    <t xml:space="preserve">Quéntar</t>
  </si>
  <si>
    <t xml:space="preserve">Salar</t>
  </si>
  <si>
    <t xml:space="preserve">Santa Fe</t>
  </si>
  <si>
    <t xml:space="preserve">Villanueva Mesía</t>
  </si>
  <si>
    <t xml:space="preserve">Víznar</t>
  </si>
  <si>
    <t xml:space="preserve">Zubia (La)</t>
  </si>
  <si>
    <t xml:space="preserve">Gabias (Las)</t>
  </si>
  <si>
    <t xml:space="preserve">Vegas del Genil</t>
  </si>
  <si>
    <t xml:space="preserve">Zagra</t>
  </si>
  <si>
    <t xml:space="preserve">2. GUADIX</t>
  </si>
  <si>
    <t xml:space="preserve">Albuñán</t>
  </si>
  <si>
    <t xml:space="preserve">Aldeire</t>
  </si>
  <si>
    <t xml:space="preserve">Alicún de Ortega</t>
  </si>
  <si>
    <t xml:space="preserve">Alquife</t>
  </si>
  <si>
    <t xml:space="preserve">Beas de Guadix</t>
  </si>
  <si>
    <t xml:space="preserve">Benalúa</t>
  </si>
  <si>
    <t xml:space="preserve">Cogollos de Guadix</t>
  </si>
  <si>
    <t xml:space="preserve">Cortes y Graena</t>
  </si>
  <si>
    <t xml:space="preserve">Darro</t>
  </si>
  <si>
    <t xml:space="preserve">Dehesas de Guadix</t>
  </si>
  <si>
    <t xml:space="preserve">Diezma</t>
  </si>
  <si>
    <t xml:space="preserve">Dólar</t>
  </si>
  <si>
    <t xml:space="preserve">Ferreira</t>
  </si>
  <si>
    <t xml:space="preserve">Fonelas</t>
  </si>
  <si>
    <t xml:space="preserve">Gor</t>
  </si>
  <si>
    <t xml:space="preserve">Gorafe</t>
  </si>
  <si>
    <t xml:space="preserve">Guadix</t>
  </si>
  <si>
    <t xml:space="preserve">Huélago</t>
  </si>
  <si>
    <t xml:space="preserve">Huéneja</t>
  </si>
  <si>
    <t xml:space="preserve">Jerez del Marquesado</t>
  </si>
  <si>
    <t xml:space="preserve">Calahorra (La)</t>
  </si>
  <si>
    <t xml:space="preserve">Lanteira</t>
  </si>
  <si>
    <t xml:space="preserve">Lugros</t>
  </si>
  <si>
    <t xml:space="preserve">Marchal</t>
  </si>
  <si>
    <t xml:space="preserve">Peza (La)</t>
  </si>
  <si>
    <t xml:space="preserve">Polícar</t>
  </si>
  <si>
    <t xml:space="preserve">Purullena</t>
  </si>
  <si>
    <t xml:space="preserve">Villanueva de las Torres</t>
  </si>
  <si>
    <t xml:space="preserve">Valle del Zalabí</t>
  </si>
  <si>
    <t xml:space="preserve">3. BAZA</t>
  </si>
  <si>
    <t xml:space="preserve">Baza</t>
  </si>
  <si>
    <t xml:space="preserve">Benamaurel</t>
  </si>
  <si>
    <t xml:space="preserve">Caniles</t>
  </si>
  <si>
    <t xml:space="preserve">Cortes de Baza</t>
  </si>
  <si>
    <t xml:space="preserve">Cúllar</t>
  </si>
  <si>
    <t xml:space="preserve">Freila</t>
  </si>
  <si>
    <t xml:space="preserve">Zújar</t>
  </si>
  <si>
    <t xml:space="preserve">Cuevas del Campo</t>
  </si>
  <si>
    <t xml:space="preserve">4. HUESCAR</t>
  </si>
  <si>
    <t xml:space="preserve">Castilléjar</t>
  </si>
  <si>
    <t xml:space="preserve">Castril</t>
  </si>
  <si>
    <t xml:space="preserve">Galera</t>
  </si>
  <si>
    <t xml:space="preserve">Huéscar</t>
  </si>
  <si>
    <t xml:space="preserve">Orce</t>
  </si>
  <si>
    <t xml:space="preserve">Puebla de Don Fadrique</t>
  </si>
  <si>
    <t xml:space="preserve">5, IZNALLOZ</t>
  </si>
  <si>
    <t xml:space="preserve">Alamedilla</t>
  </si>
  <si>
    <t xml:space="preserve">Benalúa de las Villas</t>
  </si>
  <si>
    <t xml:space="preserve">Campotéjar</t>
  </si>
  <si>
    <t xml:space="preserve">Colomera</t>
  </si>
  <si>
    <t xml:space="preserve">Deifontes</t>
  </si>
  <si>
    <t xml:space="preserve">Gobernador</t>
  </si>
  <si>
    <t xml:space="preserve">Guadahortuna</t>
  </si>
  <si>
    <t xml:space="preserve">Iznalloz</t>
  </si>
  <si>
    <t xml:space="preserve">Montejícar</t>
  </si>
  <si>
    <t xml:space="preserve">Montillana</t>
  </si>
  <si>
    <t xml:space="preserve">Pedro Martínez</t>
  </si>
  <si>
    <t xml:space="preserve">Píñar</t>
  </si>
  <si>
    <t xml:space="preserve">Torre-Cardela</t>
  </si>
  <si>
    <t xml:space="preserve">Morelábor</t>
  </si>
  <si>
    <t xml:space="preserve">6. MONTEFRÍO</t>
  </si>
  <si>
    <t xml:space="preserve">Algarinejo</t>
  </si>
  <si>
    <t xml:space="preserve">Illora</t>
  </si>
  <si>
    <t xml:space="preserve">Moclín</t>
  </si>
  <si>
    <t xml:space="preserve">Montefrío</t>
  </si>
  <si>
    <t xml:space="preserve">7, ALHAMA</t>
  </si>
  <si>
    <t xml:space="preserve">Agrón</t>
  </si>
  <si>
    <t xml:space="preserve">Alhama de Granada</t>
  </si>
  <si>
    <t xml:space="preserve">Arenas del Rey</t>
  </si>
  <si>
    <t xml:space="preserve">Cacín</t>
  </si>
  <si>
    <t xml:space="preserve">Chimeneas</t>
  </si>
  <si>
    <t xml:space="preserve">Escúzar</t>
  </si>
  <si>
    <t xml:space="preserve">Jayena</t>
  </si>
  <si>
    <t xml:space="preserve">Malahá (La)</t>
  </si>
  <si>
    <t xml:space="preserve">Santa Cruz del Comercio</t>
  </si>
  <si>
    <t xml:space="preserve">Ventas de Huelma</t>
  </si>
  <si>
    <t xml:space="preserve">Zafarraya</t>
  </si>
  <si>
    <t xml:space="preserve">8, LA COSTA</t>
  </si>
  <si>
    <t xml:space="preserve">Albondón</t>
  </si>
  <si>
    <t xml:space="preserve">Albuñol</t>
  </si>
  <si>
    <t xml:space="preserve">Almuñécar</t>
  </si>
  <si>
    <t xml:space="preserve">Gualchos</t>
  </si>
  <si>
    <t xml:space="preserve">Itrabo</t>
  </si>
  <si>
    <t xml:space="preserve">Jete</t>
  </si>
  <si>
    <t xml:space="preserve">Lentegí</t>
  </si>
  <si>
    <t xml:space="preserve">Lújar</t>
  </si>
  <si>
    <t xml:space="preserve">Molvízar</t>
  </si>
  <si>
    <t xml:space="preserve">Motril</t>
  </si>
  <si>
    <t xml:space="preserve">Otívar</t>
  </si>
  <si>
    <t xml:space="preserve">Polopos</t>
  </si>
  <si>
    <t xml:space="preserve">Rubite</t>
  </si>
  <si>
    <t xml:space="preserve">Salobreña</t>
  </si>
  <si>
    <t xml:space="preserve">Sorvilán</t>
  </si>
  <si>
    <t xml:space="preserve">Vélez de Benaudalla</t>
  </si>
  <si>
    <t xml:space="preserve">Guajares (Los)</t>
  </si>
  <si>
    <t xml:space="preserve">9, LAS ALPUJARRAS</t>
  </si>
  <si>
    <t xml:space="preserve">Almegíjar</t>
  </si>
  <si>
    <t xml:space="preserve">Bérchules</t>
  </si>
  <si>
    <t xml:space="preserve">Bubión</t>
  </si>
  <si>
    <t xml:space="preserve">Busquístar</t>
  </si>
  <si>
    <t xml:space="preserve">Cádiar</t>
  </si>
  <si>
    <t xml:space="preserve">Cáñar</t>
  </si>
  <si>
    <t xml:space="preserve">Capileira</t>
  </si>
  <si>
    <t xml:space="preserve">Carataunas</t>
  </si>
  <si>
    <t xml:space="preserve">Cástaras</t>
  </si>
  <si>
    <t xml:space="preserve">Juviles</t>
  </si>
  <si>
    <t xml:space="preserve">Lanjarón</t>
  </si>
  <si>
    <t xml:space="preserve">Lobras</t>
  </si>
  <si>
    <t xml:space="preserve">Murtas</t>
  </si>
  <si>
    <t xml:space="preserve">Órgiva</t>
  </si>
  <si>
    <t xml:space="preserve">Pampaneira</t>
  </si>
  <si>
    <t xml:space="preserve">Pórtugos</t>
  </si>
  <si>
    <t xml:space="preserve">Soportújar</t>
  </si>
  <si>
    <t xml:space="preserve">Torvizcón</t>
  </si>
  <si>
    <t xml:space="preserve">Trevélez</t>
  </si>
  <si>
    <t xml:space="preserve">Turón</t>
  </si>
  <si>
    <t xml:space="preserve">Ugíjar</t>
  </si>
  <si>
    <t xml:space="preserve">Válor</t>
  </si>
  <si>
    <t xml:space="preserve">Taha (La)</t>
  </si>
  <si>
    <t xml:space="preserve">Nevada</t>
  </si>
  <si>
    <t xml:space="preserve">Alpujarra de la Sierra</t>
  </si>
  <si>
    <t xml:space="preserve">10. LECRÍN</t>
  </si>
  <si>
    <t xml:space="preserve">Albuñuelas</t>
  </si>
  <si>
    <t xml:space="preserve">Dúrcal</t>
  </si>
  <si>
    <t xml:space="preserve">Lecrín</t>
  </si>
  <si>
    <t xml:space="preserve">Nigüelas</t>
  </si>
  <si>
    <t xml:space="preserve">Padul</t>
  </si>
  <si>
    <t xml:space="preserve">Valle (El)</t>
  </si>
  <si>
    <t xml:space="preserve">Villamena</t>
  </si>
  <si>
    <t xml:space="preserve">Pinar (El)</t>
  </si>
  <si>
    <t xml:space="preserve"> HUELVA </t>
  </si>
  <si>
    <t xml:space="preserve">1. SIERRA</t>
  </si>
  <si>
    <t xml:space="preserve">Alájar</t>
  </si>
  <si>
    <t xml:space="preserve">Almonaster la Real</t>
  </si>
  <si>
    <t xml:space="preserve">Aracena</t>
  </si>
  <si>
    <t xml:space="preserve">Aroche</t>
  </si>
  <si>
    <t xml:space="preserve">Arroyomolinos de León</t>
  </si>
  <si>
    <t xml:space="preserve">Cala</t>
  </si>
  <si>
    <t xml:space="preserve">Cañaveral de León</t>
  </si>
  <si>
    <t xml:space="preserve">Castaño del Robledo</t>
  </si>
  <si>
    <t xml:space="preserve">Corteconcepción</t>
  </si>
  <si>
    <t xml:space="preserve">Cortegana</t>
  </si>
  <si>
    <t xml:space="preserve">Cortelazor</t>
  </si>
  <si>
    <t xml:space="preserve">Cumbres de Enmedio</t>
  </si>
  <si>
    <t xml:space="preserve">Cumbres de San Bartolomé</t>
  </si>
  <si>
    <t xml:space="preserve">Cumbres Mayores</t>
  </si>
  <si>
    <t xml:space="preserve">Encinasola</t>
  </si>
  <si>
    <t xml:space="preserve">Fuenteheridos</t>
  </si>
  <si>
    <t xml:space="preserve">Galaroza</t>
  </si>
  <si>
    <t xml:space="preserve">Higuera de la Sierra</t>
  </si>
  <si>
    <t xml:space="preserve">Hinojales</t>
  </si>
  <si>
    <t xml:space="preserve">Jabugo</t>
  </si>
  <si>
    <t xml:space="preserve">Linares de la Sierra</t>
  </si>
  <si>
    <t xml:space="preserve">Marines (Los)</t>
  </si>
  <si>
    <t xml:space="preserve">Nava (La)</t>
  </si>
  <si>
    <t xml:space="preserve">Puerto Moral</t>
  </si>
  <si>
    <t xml:space="preserve">Rosal de la Frontera</t>
  </si>
  <si>
    <t xml:space="preserve">Santa Ana la Real</t>
  </si>
  <si>
    <t xml:space="preserve">Santa Olalla del Cala</t>
  </si>
  <si>
    <t xml:space="preserve">Valdelarco</t>
  </si>
  <si>
    <t xml:space="preserve">Zufre</t>
  </si>
  <si>
    <t xml:space="preserve">2. ANDÉVALO OCCIDENTAL</t>
  </si>
  <si>
    <t xml:space="preserve">Almendro (El)</t>
  </si>
  <si>
    <t xml:space="preserve">Alosno</t>
  </si>
  <si>
    <t xml:space="preserve">Ayamonte</t>
  </si>
  <si>
    <t xml:space="preserve">Cabezas Rubias</t>
  </si>
  <si>
    <t xml:space="preserve">Cerro de Andévalo (El)</t>
  </si>
  <si>
    <t xml:space="preserve">Granado (El)</t>
  </si>
  <si>
    <t xml:space="preserve">Paymogo</t>
  </si>
  <si>
    <t xml:space="preserve">Puebla de Guzmán</t>
  </si>
  <si>
    <t xml:space="preserve">San Bartolomé de la Torre</t>
  </si>
  <si>
    <t xml:space="preserve">Sanlúcar de Guadiana</t>
  </si>
  <si>
    <t xml:space="preserve">San Silvestre de Guzmán</t>
  </si>
  <si>
    <t xml:space="preserve">Santa Bárbara de Casa</t>
  </si>
  <si>
    <t xml:space="preserve">Villablanca</t>
  </si>
  <si>
    <t xml:space="preserve">Villanueva de las Cruces</t>
  </si>
  <si>
    <t xml:space="preserve">Villanueva de los Castillejos</t>
  </si>
  <si>
    <t xml:space="preserve">3. ANDÉVALO ORIENTAL</t>
  </si>
  <si>
    <t xml:space="preserve">Berrocal</t>
  </si>
  <si>
    <t xml:space="preserve">Calañas</t>
  </si>
  <si>
    <t xml:space="preserve">Campillo (El)</t>
  </si>
  <si>
    <t xml:space="preserve">Campofrío</t>
  </si>
  <si>
    <t xml:space="preserve">Granada de Río-Tinto (La)</t>
  </si>
  <si>
    <t xml:space="preserve">Minas de Riotinto</t>
  </si>
  <si>
    <t xml:space="preserve">Nerva</t>
  </si>
  <si>
    <t xml:space="preserve">Valverde del Camino</t>
  </si>
  <si>
    <t xml:space="preserve">Zalamea la Real</t>
  </si>
  <si>
    <t xml:space="preserve">4. COSTA</t>
  </si>
  <si>
    <t xml:space="preserve">Aljaraque</t>
  </si>
  <si>
    <t xml:space="preserve">Cartaya</t>
  </si>
  <si>
    <t xml:space="preserve">Gibraleón</t>
  </si>
  <si>
    <t xml:space="preserve">Huelva                             </t>
  </si>
  <si>
    <t xml:space="preserve">Isla Cristina</t>
  </si>
  <si>
    <t xml:space="preserve">Lepe</t>
  </si>
  <si>
    <t xml:space="preserve">Punta Umbría</t>
  </si>
  <si>
    <t xml:space="preserve">5. CONDADO CAMPIÑA</t>
  </si>
  <si>
    <t xml:space="preserve">Beas</t>
  </si>
  <si>
    <t xml:space="preserve">Bollullos Par del Condado</t>
  </si>
  <si>
    <t xml:space="preserve">Bonares</t>
  </si>
  <si>
    <t xml:space="preserve">Chucena</t>
  </si>
  <si>
    <t xml:space="preserve">Escacena del Campo</t>
  </si>
  <si>
    <t xml:space="preserve">Manzanilla</t>
  </si>
  <si>
    <t xml:space="preserve">Niebla</t>
  </si>
  <si>
    <t xml:space="preserve">Palma del Condado (La)</t>
  </si>
  <si>
    <t xml:space="preserve">Paterna del Campo</t>
  </si>
  <si>
    <t xml:space="preserve">Rociana del Condado</t>
  </si>
  <si>
    <t xml:space="preserve">San Juan del Puerto</t>
  </si>
  <si>
    <t xml:space="preserve">Trigueros</t>
  </si>
  <si>
    <t xml:space="preserve">Villalba del Alcor</t>
  </si>
  <si>
    <t xml:space="preserve">Villarrasa</t>
  </si>
  <si>
    <t xml:space="preserve">6. CONDADO LITORAL</t>
  </si>
  <si>
    <t xml:space="preserve">Almonte</t>
  </si>
  <si>
    <t xml:space="preserve">Hinojos</t>
  </si>
  <si>
    <t xml:space="preserve">Lucena del Puerto</t>
  </si>
  <si>
    <t xml:space="preserve">Moguer</t>
  </si>
  <si>
    <t xml:space="preserve">Palos de la Frontera</t>
  </si>
  <si>
    <t xml:space="preserve"> JAÉN 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    </t>
    </r>
    <r>
      <rPr>
        <b val="true"/>
        <sz val="8"/>
        <color rgb="FF000000"/>
        <rFont val="Arial"/>
        <family val="2"/>
      </rPr>
      <t xml:space="preserve">                           (Año 2008)</t>
    </r>
  </si>
  <si>
    <t xml:space="preserve">1. SIERRA MORENA</t>
  </si>
  <si>
    <t xml:space="preserve">Aldeaquemada</t>
  </si>
  <si>
    <t xml:space="preserve">Andújar</t>
  </si>
  <si>
    <t xml:space="preserve">Baños de la Encina</t>
  </si>
  <si>
    <t xml:space="preserve">Carboneros</t>
  </si>
  <si>
    <t xml:space="preserve">Carolina (La)</t>
  </si>
  <si>
    <t xml:space="preserve">Guarromán</t>
  </si>
  <si>
    <t xml:space="preserve">Marmolejo</t>
  </si>
  <si>
    <t xml:space="preserve">Santa Elena</t>
  </si>
  <si>
    <t xml:space="preserve">Villanueva de la Reina</t>
  </si>
  <si>
    <t xml:space="preserve">2. EL CONDADO</t>
  </si>
  <si>
    <t xml:space="preserve">Arquillos</t>
  </si>
  <si>
    <t xml:space="preserve">Castellar</t>
  </si>
  <si>
    <t xml:space="preserve">Chiclana de Segura</t>
  </si>
  <si>
    <t xml:space="preserve">Montizón</t>
  </si>
  <si>
    <t xml:space="preserve">Navas de San Juan</t>
  </si>
  <si>
    <t xml:space="preserve">Santisteban del Puerto</t>
  </si>
  <si>
    <t xml:space="preserve">Sorihuela del Guadalimar</t>
  </si>
  <si>
    <t xml:space="preserve">Vilches</t>
  </si>
  <si>
    <t xml:space="preserve">3. SIERRA DE SEGURA</t>
  </si>
  <si>
    <t xml:space="preserve">Beas de Segura</t>
  </si>
  <si>
    <t xml:space="preserve">Benatae</t>
  </si>
  <si>
    <t xml:space="preserve">Génave</t>
  </si>
  <si>
    <t xml:space="preserve">Hornos</t>
  </si>
  <si>
    <t xml:space="preserve">Orcera</t>
  </si>
  <si>
    <t xml:space="preserve">Puente de Génave</t>
  </si>
  <si>
    <t xml:space="preserve">Puerta de Segura (La)</t>
  </si>
  <si>
    <t xml:space="preserve">Segura de la Sierra</t>
  </si>
  <si>
    <t xml:space="preserve">Siles</t>
  </si>
  <si>
    <t xml:space="preserve">Torres de Albánchez</t>
  </si>
  <si>
    <t xml:space="preserve">Villarrodrigo</t>
  </si>
  <si>
    <t xml:space="preserve"> Arroyo del Ojanco</t>
  </si>
  <si>
    <t xml:space="preserve">Santiago-Pontones</t>
  </si>
  <si>
    <t xml:space="preserve">4. CAMPIÑA DEL NORTE</t>
  </si>
  <si>
    <t xml:space="preserve">Arjona</t>
  </si>
  <si>
    <t xml:space="preserve">Arjonilla</t>
  </si>
  <si>
    <t xml:space="preserve">Bailén</t>
  </si>
  <si>
    <t xml:space="preserve">Cazalilla</t>
  </si>
  <si>
    <t xml:space="preserve">Escañuela</t>
  </si>
  <si>
    <t xml:space="preserve">Espelúy</t>
  </si>
  <si>
    <t xml:space="preserve">Fuerte del Rey</t>
  </si>
  <si>
    <t xml:space="preserve">Lahiguera</t>
  </si>
  <si>
    <t xml:space="preserve">Higuera de Calatrava</t>
  </si>
  <si>
    <t xml:space="preserve">Jabalquinto</t>
  </si>
  <si>
    <t xml:space="preserve">Linares</t>
  </si>
  <si>
    <t xml:space="preserve">Lopera</t>
  </si>
  <si>
    <t xml:space="preserve">Mengíbar</t>
  </si>
  <si>
    <t xml:space="preserve">Porcuna</t>
  </si>
  <si>
    <t xml:space="preserve">Santiago de Calatrava</t>
  </si>
  <si>
    <t xml:space="preserve">Torreblascopedro</t>
  </si>
  <si>
    <t xml:space="preserve">Villatorres</t>
  </si>
  <si>
    <t xml:space="preserve">5. LA LOMA</t>
  </si>
  <si>
    <t xml:space="preserve">Baeza</t>
  </si>
  <si>
    <t xml:space="preserve">Begíjar</t>
  </si>
  <si>
    <t xml:space="preserve">Canena</t>
  </si>
  <si>
    <t xml:space="preserve">Ibros</t>
  </si>
  <si>
    <t xml:space="preserve">Iznatoraf</t>
  </si>
  <si>
    <t xml:space="preserve">Lupión</t>
  </si>
  <si>
    <t xml:space="preserve">Rus</t>
  </si>
  <si>
    <t xml:space="preserve">Sabiote</t>
  </si>
  <si>
    <t xml:space="preserve">Torreperogil</t>
  </si>
  <si>
    <t xml:space="preserve">Úbeda</t>
  </si>
  <si>
    <t xml:space="preserve">Villacarrillo</t>
  </si>
  <si>
    <t xml:space="preserve">Villanueva del Arzobispo</t>
  </si>
  <si>
    <t xml:space="preserve">6. CAMPIÑA DEL SUR</t>
  </si>
  <si>
    <t xml:space="preserve">Alcaudete</t>
  </si>
  <si>
    <t xml:space="preserve">Jamilena</t>
  </si>
  <si>
    <t xml:space="preserve">Mancha Real</t>
  </si>
  <si>
    <t xml:space="preserve">Martos</t>
  </si>
  <si>
    <t xml:space="preserve">Torre del Campo</t>
  </si>
  <si>
    <t xml:space="preserve">Torredonjimeno</t>
  </si>
  <si>
    <t xml:space="preserve">Villardompardo</t>
  </si>
  <si>
    <t xml:space="preserve">7. MAGINA</t>
  </si>
  <si>
    <t xml:space="preserve">Albánchez de Mágina</t>
  </si>
  <si>
    <t xml:space="preserve">Bélmez de la Moraleda</t>
  </si>
  <si>
    <t xml:space="preserve">Cabra del Santo Cristo</t>
  </si>
  <si>
    <t xml:space="preserve">Cambil</t>
  </si>
  <si>
    <t xml:space="preserve">Huelma</t>
  </si>
  <si>
    <t xml:space="preserve">Jimena</t>
  </si>
  <si>
    <t xml:space="preserve">Jódar</t>
  </si>
  <si>
    <t xml:space="preserve">Larva</t>
  </si>
  <si>
    <t xml:space="preserve">Torres</t>
  </si>
  <si>
    <t xml:space="preserve">Bedmar y Garcíez</t>
  </si>
  <si>
    <t xml:space="preserve">8. SIERRA DE CAZORLA</t>
  </si>
  <si>
    <t xml:space="preserve">Cazorla</t>
  </si>
  <si>
    <t xml:space="preserve">Chilluévar</t>
  </si>
  <si>
    <t xml:space="preserve">Hinojares</t>
  </si>
  <si>
    <t xml:space="preserve">Huesa</t>
  </si>
  <si>
    <t xml:space="preserve">Iruela (La)</t>
  </si>
  <si>
    <t xml:space="preserve">Peal de Becerro</t>
  </si>
  <si>
    <t xml:space="preserve">Pozo Alcón</t>
  </si>
  <si>
    <t xml:space="preserve">Quesada</t>
  </si>
  <si>
    <t xml:space="preserve">Santo Tomé</t>
  </si>
  <si>
    <t xml:space="preserve">9. SIERRA SUR</t>
  </si>
  <si>
    <t xml:space="preserve">Alcalá la Real</t>
  </si>
  <si>
    <t xml:space="preserve">Campillo de Arenas</t>
  </si>
  <si>
    <t xml:space="preserve">Castillo de Locubín</t>
  </si>
  <si>
    <t xml:space="preserve">Frailes</t>
  </si>
  <si>
    <t xml:space="preserve">Fuensanta de Martos</t>
  </si>
  <si>
    <t xml:space="preserve">Guardia de Jaén (La)</t>
  </si>
  <si>
    <t xml:space="preserve">Noalejo</t>
  </si>
  <si>
    <t xml:space="preserve">Pegalajar</t>
  </si>
  <si>
    <t xml:space="preserve">Valdepeñas de Jaén</t>
  </si>
  <si>
    <t xml:space="preserve">Villares (Los)</t>
  </si>
  <si>
    <t xml:space="preserve">Cárcheles</t>
  </si>
  <si>
    <t xml:space="preserve">MÁLAGA </t>
  </si>
  <si>
    <t xml:space="preserve">1. NORTE O ANTEQUERA</t>
  </si>
  <si>
    <t xml:space="preserve">Alameda</t>
  </si>
  <si>
    <t xml:space="preserve">Alfarnate</t>
  </si>
  <si>
    <t xml:space="preserve">Alfarnatejo</t>
  </si>
  <si>
    <t xml:space="preserve">Almargen</t>
  </si>
  <si>
    <t xml:space="preserve">Antequera</t>
  </si>
  <si>
    <t xml:space="preserve">Archidona</t>
  </si>
  <si>
    <t xml:space="preserve">Ardales</t>
  </si>
  <si>
    <t xml:space="preserve">Campillos</t>
  </si>
  <si>
    <t xml:space="preserve">Cañete la Real</t>
  </si>
  <si>
    <t xml:space="preserve">Casabermeja</t>
  </si>
  <si>
    <t xml:space="preserve">Colmenar</t>
  </si>
  <si>
    <t xml:space="preserve">Cuevas Bajas</t>
  </si>
  <si>
    <t xml:space="preserve">Cuevas del Becerro</t>
  </si>
  <si>
    <t xml:space="preserve">Cuevas de San Marcos</t>
  </si>
  <si>
    <t xml:space="preserve">Fuente de Piedra</t>
  </si>
  <si>
    <t xml:space="preserve">Humilladero</t>
  </si>
  <si>
    <t xml:space="preserve">Mollina</t>
  </si>
  <si>
    <t xml:space="preserve">Riogordo</t>
  </si>
  <si>
    <t xml:space="preserve">Sierra de Yeguas</t>
  </si>
  <si>
    <t xml:space="preserve">Teba</t>
  </si>
  <si>
    <t xml:space="preserve">Villanueva de Algaidas</t>
  </si>
  <si>
    <t xml:space="preserve">Villanueva del Rosario</t>
  </si>
  <si>
    <t xml:space="preserve">Villanueva del Trabuco</t>
  </si>
  <si>
    <t xml:space="preserve">Villanueva de Tapia</t>
  </si>
  <si>
    <t xml:space="preserve">2. SERRANÍA DE RONDA</t>
  </si>
  <si>
    <t xml:space="preserve">Algatocín</t>
  </si>
  <si>
    <t xml:space="preserve">Alpandeire</t>
  </si>
  <si>
    <t xml:space="preserve">Arriate</t>
  </si>
  <si>
    <t xml:space="preserve">Atajate</t>
  </si>
  <si>
    <t xml:space="preserve">Benadalid</t>
  </si>
  <si>
    <t xml:space="preserve">Benalauría</t>
  </si>
  <si>
    <t xml:space="preserve">Benaoján</t>
  </si>
  <si>
    <t xml:space="preserve">Benarrabá</t>
  </si>
  <si>
    <t xml:space="preserve">Burgo (El)</t>
  </si>
  <si>
    <t xml:space="preserve">Cartajima</t>
  </si>
  <si>
    <t xml:space="preserve">Cortes de la Frontera</t>
  </si>
  <si>
    <t xml:space="preserve">Faraján</t>
  </si>
  <si>
    <t xml:space="preserve">Gaucín</t>
  </si>
  <si>
    <t xml:space="preserve">Genalguacil</t>
  </si>
  <si>
    <t xml:space="preserve">Igualeja</t>
  </si>
  <si>
    <t xml:space="preserve">Jimera de Líbar</t>
  </si>
  <si>
    <t xml:space="preserve">Jubrique</t>
  </si>
  <si>
    <t xml:space="preserve">Júzcar</t>
  </si>
  <si>
    <t xml:space="preserve">Montejaque</t>
  </si>
  <si>
    <t xml:space="preserve">Parauta</t>
  </si>
  <si>
    <t xml:space="preserve">Pujerra</t>
  </si>
  <si>
    <t xml:space="preserve">Ronda</t>
  </si>
  <si>
    <t xml:space="preserve">3. CENTRO- SUR O GUADALHORCE</t>
  </si>
  <si>
    <t xml:space="preserve">Alhaurín de la Torre</t>
  </si>
  <si>
    <t xml:space="preserve">Alhaurín el Grande</t>
  </si>
  <si>
    <t xml:space="preserve">Almogía</t>
  </si>
  <si>
    <t xml:space="preserve">Álora</t>
  </si>
  <si>
    <t xml:space="preserve">Alozaina</t>
  </si>
  <si>
    <t xml:space="preserve">Benahavís</t>
  </si>
  <si>
    <t xml:space="preserve">Benalmádena</t>
  </si>
  <si>
    <t xml:space="preserve">Carratraca</t>
  </si>
  <si>
    <t xml:space="preserve">Cártama</t>
  </si>
  <si>
    <t xml:space="preserve">Casarabonela</t>
  </si>
  <si>
    <t xml:space="preserve">Casares</t>
  </si>
  <si>
    <t xml:space="preserve">Coín</t>
  </si>
  <si>
    <t xml:space="preserve">Estepona</t>
  </si>
  <si>
    <t xml:space="preserve">Fuengirola</t>
  </si>
  <si>
    <t xml:space="preserve">Guaro</t>
  </si>
  <si>
    <t xml:space="preserve">Istán</t>
  </si>
  <si>
    <t xml:space="preserve">Manilva</t>
  </si>
  <si>
    <t xml:space="preserve">Marbella</t>
  </si>
  <si>
    <t xml:space="preserve">Mijas</t>
  </si>
  <si>
    <t xml:space="preserve">Monda</t>
  </si>
  <si>
    <t xml:space="preserve">Ojén</t>
  </si>
  <si>
    <t xml:space="preserve">Pizarra</t>
  </si>
  <si>
    <t xml:space="preserve">Tolox</t>
  </si>
  <si>
    <t xml:space="preserve">Valle de Abdalajís</t>
  </si>
  <si>
    <t xml:space="preserve">Yunquera</t>
  </si>
  <si>
    <t xml:space="preserve">Torremolinos</t>
  </si>
  <si>
    <t xml:space="preserve">4. VÉLEZ-MÁLAGA</t>
  </si>
  <si>
    <t xml:space="preserve">Alcaucín</t>
  </si>
  <si>
    <t xml:space="preserve">Algarrobo</t>
  </si>
  <si>
    <t xml:space="preserve">Almáchar</t>
  </si>
  <si>
    <t xml:space="preserve">Árchez</t>
  </si>
  <si>
    <t xml:space="preserve">Arenas</t>
  </si>
  <si>
    <t xml:space="preserve">Benamargosa</t>
  </si>
  <si>
    <t xml:space="preserve">Benamocarra</t>
  </si>
  <si>
    <t xml:space="preserve">Borge (El)</t>
  </si>
  <si>
    <t xml:space="preserve">Canillas de Aceituno</t>
  </si>
  <si>
    <t xml:space="preserve">Canillas de Albaida</t>
  </si>
  <si>
    <t xml:space="preserve">Comares</t>
  </si>
  <si>
    <t xml:space="preserve">Cómpeta</t>
  </si>
  <si>
    <t xml:space="preserve">Cútar</t>
  </si>
  <si>
    <t xml:space="preserve">Frigiliana</t>
  </si>
  <si>
    <t xml:space="preserve">Iznate</t>
  </si>
  <si>
    <t xml:space="preserve">Macharaviaya</t>
  </si>
  <si>
    <t xml:space="preserve">Moclinejo</t>
  </si>
  <si>
    <t xml:space="preserve">Nerja</t>
  </si>
  <si>
    <t xml:space="preserve">Periana</t>
  </si>
  <si>
    <t xml:space="preserve">Rincón de la Victoria</t>
  </si>
  <si>
    <t xml:space="preserve">Salares</t>
  </si>
  <si>
    <t xml:space="preserve">Sayalonga</t>
  </si>
  <si>
    <t xml:space="preserve">Sedella</t>
  </si>
  <si>
    <t xml:space="preserve">Torrox</t>
  </si>
  <si>
    <t xml:space="preserve">Totalán</t>
  </si>
  <si>
    <t xml:space="preserve">Vélez-Málaga</t>
  </si>
  <si>
    <t xml:space="preserve">Viñuela</t>
  </si>
  <si>
    <t xml:space="preserve">SEVILLA </t>
  </si>
  <si>
    <t xml:space="preserve">Población total                     ( Año 2008 )</t>
  </si>
  <si>
    <r>
      <rPr>
        <b val="true"/>
        <sz val="8"/>
        <color rgb="FF000000"/>
        <rFont val="Arial"/>
        <family val="0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    </t>
    </r>
    <r>
      <rPr>
        <b val="true"/>
        <sz val="8"/>
        <color rgb="FF000000"/>
        <rFont val="Arial"/>
        <family val="2"/>
      </rPr>
      <t xml:space="preserve">                                 ( Año 2008)</t>
    </r>
  </si>
  <si>
    <t xml:space="preserve">1. SIERRA NORTE</t>
  </si>
  <si>
    <t xml:space="preserve">Alanís</t>
  </si>
  <si>
    <t xml:space="preserve">Almadén de la Plata</t>
  </si>
  <si>
    <t xml:space="preserve">Aznalcóllar</t>
  </si>
  <si>
    <t xml:space="preserve">Castilblanco de los Arroyos</t>
  </si>
  <si>
    <t xml:space="preserve">Castillo de las Guardas (El)</t>
  </si>
  <si>
    <t xml:space="preserve">Cazalla de la Sierra</t>
  </si>
  <si>
    <t xml:space="preserve">Constantina</t>
  </si>
  <si>
    <t xml:space="preserve">Garrobo (El)</t>
  </si>
  <si>
    <t xml:space="preserve">Gerena</t>
  </si>
  <si>
    <t xml:space="preserve">Guadalcanal</t>
  </si>
  <si>
    <t xml:space="preserve">Guillena</t>
  </si>
  <si>
    <t xml:space="preserve">Madroño (El)</t>
  </si>
  <si>
    <t xml:space="preserve">Navas de la Concepción (Las)</t>
  </si>
  <si>
    <t xml:space="preserve">Pedroso (El)</t>
  </si>
  <si>
    <t xml:space="preserve">Puebla de los Infantes (La)</t>
  </si>
  <si>
    <t xml:space="preserve">Real de la Jara (El)</t>
  </si>
  <si>
    <t xml:space="preserve">Ronquillo (El)</t>
  </si>
  <si>
    <t xml:space="preserve">San Nicolás del Puerto</t>
  </si>
  <si>
    <t xml:space="preserve">2. LA VEGA</t>
  </si>
  <si>
    <t xml:space="preserve">Alcalá del Río</t>
  </si>
  <si>
    <t xml:space="preserve">Alcolea del Río</t>
  </si>
  <si>
    <t xml:space="preserve">Algaba (La)</t>
  </si>
  <si>
    <t xml:space="preserve">Brenes</t>
  </si>
  <si>
    <t xml:space="preserve">Burguillos</t>
  </si>
  <si>
    <t xml:space="preserve">Camas</t>
  </si>
  <si>
    <t xml:space="preserve">Cantillana</t>
  </si>
  <si>
    <t xml:space="preserve">Coria del Río</t>
  </si>
  <si>
    <t xml:space="preserve">Dos Hermanas</t>
  </si>
  <si>
    <t xml:space="preserve">Gelves</t>
  </si>
  <si>
    <t xml:space="preserve">Lora del Río</t>
  </si>
  <si>
    <t xml:space="preserve">Palacios y Villafranca (Los)</t>
  </si>
  <si>
    <t xml:space="preserve">Palomares del Río</t>
  </si>
  <si>
    <t xml:space="preserve">Peñaflor</t>
  </si>
  <si>
    <t xml:space="preserve">Rinconada (La)</t>
  </si>
  <si>
    <t xml:space="preserve">San Juan de Aznalfarache</t>
  </si>
  <si>
    <t xml:space="preserve">Santiponce</t>
  </si>
  <si>
    <t xml:space="preserve">Tocina</t>
  </si>
  <si>
    <t xml:space="preserve">Villanueva del Río y Minas</t>
  </si>
  <si>
    <t xml:space="preserve">Villaverde del Río</t>
  </si>
  <si>
    <t xml:space="preserve">3. EL ALJARAFE</t>
  </si>
  <si>
    <t xml:space="preserve">Albaida del Aljarafe</t>
  </si>
  <si>
    <t xml:space="preserve">Almensilla</t>
  </si>
  <si>
    <t xml:space="preserve">Benacazón</t>
  </si>
  <si>
    <t xml:space="preserve">Bollullos de la Mitación</t>
  </si>
  <si>
    <t xml:space="preserve">Bormujos</t>
  </si>
  <si>
    <t xml:space="preserve">Carrión de los Céspedes</t>
  </si>
  <si>
    <t xml:space="preserve">Castilleja de Guzmán</t>
  </si>
  <si>
    <t xml:space="preserve">Castilleja de la Cuesta</t>
  </si>
  <si>
    <t xml:space="preserve">Castilleja del Campo</t>
  </si>
  <si>
    <t xml:space="preserve">Espartinas</t>
  </si>
  <si>
    <t xml:space="preserve">Gines</t>
  </si>
  <si>
    <t xml:space="preserve">Huévar del Aljarafe</t>
  </si>
  <si>
    <t xml:space="preserve">Mairena del Aljarafe</t>
  </si>
  <si>
    <t xml:space="preserve">Olivares</t>
  </si>
  <si>
    <t xml:space="preserve">Pilas</t>
  </si>
  <si>
    <t xml:space="preserve">Salteras</t>
  </si>
  <si>
    <t xml:space="preserve">Sanlúcar la Mayor</t>
  </si>
  <si>
    <t xml:space="preserve">Tomares</t>
  </si>
  <si>
    <t xml:space="preserve">Umbrete</t>
  </si>
  <si>
    <t xml:space="preserve">Valencina de la Concepción</t>
  </si>
  <si>
    <t xml:space="preserve">Villanueva del Ariscal</t>
  </si>
  <si>
    <t xml:space="preserve">4. MARISMAS</t>
  </si>
  <si>
    <t xml:space="preserve">Aznalcázar</t>
  </si>
  <si>
    <t xml:space="preserve">Puebla del Río (La)</t>
  </si>
  <si>
    <t xml:space="preserve">Villamanrique de la Condesa</t>
  </si>
  <si>
    <t xml:space="preserve">Isla Mayor</t>
  </si>
  <si>
    <t xml:space="preserve">5. LA CAMPIÑA</t>
  </si>
  <si>
    <t xml:space="preserve">Alcalá de Guadaira</t>
  </si>
  <si>
    <t xml:space="preserve">Arahal</t>
  </si>
  <si>
    <t xml:space="preserve">Cabezas de San Juan (Las)</t>
  </si>
  <si>
    <t xml:space="preserve">Campana (La)</t>
  </si>
  <si>
    <t xml:space="preserve">Carmona</t>
  </si>
  <si>
    <t xml:space="preserve">Coronil (El)</t>
  </si>
  <si>
    <t xml:space="preserve">Écija</t>
  </si>
  <si>
    <t xml:space="preserve">Fuentes de Andalucía</t>
  </si>
  <si>
    <t xml:space="preserve">Lantejuela (La)</t>
  </si>
  <si>
    <t xml:space="preserve">Lebrija</t>
  </si>
  <si>
    <t xml:space="preserve">Luisiana (La)</t>
  </si>
  <si>
    <t xml:space="preserve">Mairena del Alcor</t>
  </si>
  <si>
    <t xml:space="preserve">Marchena</t>
  </si>
  <si>
    <t xml:space="preserve">Molares (Los)</t>
  </si>
  <si>
    <t xml:space="preserve">Osuna</t>
  </si>
  <si>
    <t xml:space="preserve">Paradas</t>
  </si>
  <si>
    <t xml:space="preserve">Rubio (El)</t>
  </si>
  <si>
    <t xml:space="preserve">Utrera</t>
  </si>
  <si>
    <t xml:space="preserve">Viso del Alcor (El)</t>
  </si>
  <si>
    <t xml:space="preserve">Cañada Rosal</t>
  </si>
  <si>
    <t xml:space="preserve">Cuervo de Sevilla (El)</t>
  </si>
  <si>
    <t xml:space="preserve">6. SIERRA SUR</t>
  </si>
  <si>
    <t xml:space="preserve">Algámitas</t>
  </si>
  <si>
    <t xml:space="preserve">Coripe</t>
  </si>
  <si>
    <t xml:space="preserve">Corrales (Los)</t>
  </si>
  <si>
    <t xml:space="preserve">Martín de la Jara</t>
  </si>
  <si>
    <t xml:space="preserve">Montellano</t>
  </si>
  <si>
    <t xml:space="preserve">Morón de la Frontera</t>
  </si>
  <si>
    <t xml:space="preserve">Pruna</t>
  </si>
  <si>
    <t xml:space="preserve">Puebla de Cazalla (La)</t>
  </si>
  <si>
    <t xml:space="preserve">Saucejo (El)</t>
  </si>
  <si>
    <t xml:space="preserve">Villanueva de San Juan</t>
  </si>
  <si>
    <t xml:space="preserve">7. DE ESTEPA</t>
  </si>
  <si>
    <t xml:space="preserve">Aguadulce</t>
  </si>
  <si>
    <t xml:space="preserve">Badolatosa</t>
  </si>
  <si>
    <t xml:space="preserve">Casariche</t>
  </si>
  <si>
    <t xml:space="preserve">Estepa</t>
  </si>
  <si>
    <t xml:space="preserve">Gilena</t>
  </si>
  <si>
    <t xml:space="preserve">Herrera</t>
  </si>
  <si>
    <t xml:space="preserve">Lora de Estepa</t>
  </si>
  <si>
    <t xml:space="preserve">Marinaleda</t>
  </si>
  <si>
    <t xml:space="preserve">Pedrera</t>
  </si>
  <si>
    <t xml:space="preserve">Roda de Andalucía (La)</t>
  </si>
  <si>
    <t xml:space="preserve">  </t>
  </si>
  <si>
    <t xml:space="preserve">Todo el territorio de la región de Andalucía está clasificado dentro del Objetivo de Convergencia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#,##0"/>
    <numFmt numFmtId="167" formatCode="#,##0.0"/>
    <numFmt numFmtId="168" formatCode="0"/>
    <numFmt numFmtId="169" formatCode="#,##0.0;\-;\-"/>
    <numFmt numFmtId="170" formatCode="#,##0.00"/>
    <numFmt numFmtId="171" formatCode="#,##0.00;\-;\-"/>
    <numFmt numFmtId="172" formatCode="0.00"/>
  </numFmts>
  <fonts count="2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vertAlign val="superscript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MS Sans Serif"/>
      <family val="0"/>
    </font>
    <font>
      <b val="true"/>
      <sz val="8"/>
      <color rgb="FFFF0000"/>
      <name val="MS Sans Serif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0"/>
    </font>
    <font>
      <sz val="8"/>
      <color rgb="FFFF0000"/>
      <name val="MS Sans Serif"/>
      <family val="0"/>
    </font>
    <font>
      <sz val="8"/>
      <color rgb="FF000000"/>
      <name val="MS Sans Serif"/>
      <family val="2"/>
    </font>
    <font>
      <sz val="7"/>
      <color rgb="FF00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double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double"/>
      <top style="thick"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double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5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5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5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5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4" borderId="5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5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5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5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6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5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5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6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6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7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7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7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7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5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7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7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7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ARCAS AGRARIAS POR PROVINCIAS99 (1.1.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" activeCellId="0" sqref="A3"/>
    </sheetView>
  </sheetViews>
  <sheetFormatPr defaultColWidth="10.8671875" defaultRowHeight="12.95" zeroHeight="false" outlineLevelRow="0" outlineLevelCol="0"/>
  <cols>
    <col collapsed="false" customWidth="true" hidden="false" outlineLevel="0" max="1" min="1" style="1" width="11.24"/>
    <col collapsed="false" customWidth="true" hidden="false" outlineLevel="0" max="9" min="2" style="2" width="6.99"/>
    <col collapsed="false" customWidth="true" hidden="false" outlineLevel="0" max="10" min="10" style="3" width="7.87"/>
    <col collapsed="false" customWidth="true" hidden="false" outlineLevel="0" max="11" min="11" style="4" width="10.11"/>
    <col collapsed="false" customWidth="false" hidden="false" outlineLevel="0" max="257" min="12" style="5" width="10.87"/>
  </cols>
  <sheetData>
    <row r="1" customFormat="false" ht="12.9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2.95" hidden="false" customHeight="true" outlineLevel="0" collapsed="false">
      <c r="A2" s="9"/>
      <c r="B2" s="7"/>
      <c r="C2" s="7"/>
      <c r="D2" s="7"/>
      <c r="E2" s="7"/>
      <c r="F2" s="7"/>
      <c r="G2" s="7"/>
      <c r="H2" s="7"/>
      <c r="I2" s="7"/>
      <c r="J2" s="8"/>
    </row>
    <row r="3" customFormat="false" ht="12.95" hidden="false" customHeight="true" outlineLevel="0" collapsed="false">
      <c r="A3" s="10" t="s">
        <v>1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9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8"/>
    </row>
    <row r="5" customFormat="false" ht="12.95" hidden="false" customHeight="true" outlineLevel="0" collapsed="false">
      <c r="A5" s="11"/>
      <c r="B5" s="12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</row>
    <row r="6" s="17" customFormat="tru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6"/>
    </row>
    <row r="7" customFormat="false" ht="12.95" hidden="false" customHeight="true" outlineLevel="0" collapsed="false">
      <c r="A7" s="18" t="s">
        <v>11</v>
      </c>
    </row>
    <row r="8" customFormat="false" ht="12.95" hidden="false" customHeight="true" outlineLevel="0" collapsed="false">
      <c r="A8" s="19" t="s">
        <v>12</v>
      </c>
      <c r="B8" s="20" t="n">
        <v>873.969526629518</v>
      </c>
      <c r="C8" s="20" t="n">
        <v>3864.63627211075</v>
      </c>
      <c r="D8" s="20" t="n">
        <v>385.176670615999</v>
      </c>
      <c r="E8" s="20" t="n">
        <v>106.417093498465</v>
      </c>
      <c r="F8" s="20" t="n">
        <v>3466.72570604419</v>
      </c>
      <c r="G8" s="20" t="n">
        <v>74.4712647589108</v>
      </c>
      <c r="H8" s="20" t="n">
        <v>715.468723688886</v>
      </c>
      <c r="I8" s="20" t="n">
        <v>5709.6693324499</v>
      </c>
      <c r="J8" s="21" t="n">
        <v>15196.5345897966</v>
      </c>
    </row>
    <row r="9" s="26" customFormat="true" ht="12.95" hidden="false" customHeight="true" outlineLevel="0" collapsed="false">
      <c r="A9" s="22" t="s">
        <v>13</v>
      </c>
      <c r="B9" s="23" t="n">
        <v>9.96711241696992</v>
      </c>
      <c r="C9" s="23" t="n">
        <v>51.9300058082936</v>
      </c>
      <c r="D9" s="23" t="n">
        <v>2.79731801321198</v>
      </c>
      <c r="E9" s="23" t="n">
        <v>0.842222211875458</v>
      </c>
      <c r="F9" s="23" t="n">
        <v>34.1623484056357</v>
      </c>
      <c r="G9" s="23" t="n">
        <v>0.552312855851606</v>
      </c>
      <c r="H9" s="23" t="n">
        <v>9.79014857841209</v>
      </c>
      <c r="I9" s="23" t="n">
        <v>40.6605466731838</v>
      </c>
      <c r="J9" s="24" t="n">
        <v>17.3482414532722</v>
      </c>
      <c r="K9" s="25"/>
    </row>
    <row r="10" s="26" customFormat="true" ht="12.95" hidden="false" customHeight="true" outlineLevel="0" collapsed="false">
      <c r="A10" s="22"/>
      <c r="B10" s="27"/>
      <c r="C10" s="27"/>
      <c r="D10" s="27"/>
      <c r="E10" s="27"/>
      <c r="F10" s="27"/>
      <c r="G10" s="27"/>
      <c r="H10" s="27"/>
      <c r="I10" s="27"/>
      <c r="J10" s="21"/>
      <c r="K10" s="25"/>
    </row>
    <row r="11" customFormat="false" ht="12.95" hidden="false" customHeight="true" outlineLevel="0" collapsed="false">
      <c r="A11" s="28" t="s">
        <v>14</v>
      </c>
      <c r="B11" s="29"/>
      <c r="C11" s="29"/>
      <c r="D11" s="29"/>
      <c r="E11" s="29"/>
      <c r="F11" s="29"/>
      <c r="G11" s="29"/>
      <c r="H11" s="29"/>
      <c r="I11" s="29"/>
      <c r="J11" s="30"/>
    </row>
    <row r="12" customFormat="false" ht="12.95" hidden="false" customHeight="true" outlineLevel="0" collapsed="false">
      <c r="A12" s="19" t="s">
        <v>12</v>
      </c>
      <c r="B12" s="20" t="n">
        <v>693.926133369887</v>
      </c>
      <c r="C12" s="20" t="n">
        <v>1322.33682274477</v>
      </c>
      <c r="D12" s="20" t="n">
        <v>1508.66619024529</v>
      </c>
      <c r="E12" s="20" t="n">
        <v>85.8476552982824</v>
      </c>
      <c r="F12" s="20" t="n">
        <v>2386.56883996843</v>
      </c>
      <c r="G12" s="20" t="n">
        <v>2586.81385232586</v>
      </c>
      <c r="H12" s="20" t="n">
        <v>585.015350348861</v>
      </c>
      <c r="I12" s="20" t="n">
        <v>3152.98103236298</v>
      </c>
      <c r="J12" s="21" t="n">
        <v>12322.1558766644</v>
      </c>
    </row>
    <row r="13" s="26" customFormat="true" ht="12.95" hidden="false" customHeight="true" outlineLevel="0" collapsed="false">
      <c r="A13" s="22" t="s">
        <v>13</v>
      </c>
      <c r="B13" s="23" t="n">
        <v>7.91382258720658</v>
      </c>
      <c r="C13" s="23" t="n">
        <v>17.768543803516</v>
      </c>
      <c r="D13" s="23" t="n">
        <v>10.9565802704193</v>
      </c>
      <c r="E13" s="23" t="n">
        <v>0.67942846165672</v>
      </c>
      <c r="F13" s="23" t="n">
        <v>23.5180983782154</v>
      </c>
      <c r="G13" s="23" t="n">
        <v>19.1849910292229</v>
      </c>
      <c r="H13" s="23" t="n">
        <v>8.00508395536468</v>
      </c>
      <c r="I13" s="23" t="n">
        <v>22.4534775941306</v>
      </c>
      <c r="J13" s="24" t="n">
        <v>14.0668738724656</v>
      </c>
      <c r="K13" s="25"/>
    </row>
    <row r="14" s="26" customFormat="true" ht="12.95" hidden="false" customHeight="true" outlineLevel="0" collapsed="false">
      <c r="A14" s="22"/>
      <c r="B14" s="27"/>
      <c r="C14" s="27"/>
      <c r="D14" s="27"/>
      <c r="E14" s="27"/>
      <c r="F14" s="27"/>
      <c r="G14" s="27"/>
      <c r="H14" s="27"/>
      <c r="I14" s="27"/>
      <c r="J14" s="21"/>
      <c r="K14" s="25"/>
    </row>
    <row r="15" customFormat="false" ht="12.95" hidden="false" customHeight="true" outlineLevel="0" collapsed="false">
      <c r="A15" s="28" t="s">
        <v>15</v>
      </c>
      <c r="B15" s="27"/>
      <c r="C15" s="27"/>
      <c r="D15" s="27"/>
      <c r="E15" s="27"/>
      <c r="F15" s="27"/>
      <c r="G15" s="27"/>
      <c r="H15" s="27"/>
      <c r="I15" s="27"/>
      <c r="J15" s="21"/>
    </row>
    <row r="16" customFormat="false" ht="12.95" hidden="false" customHeight="true" outlineLevel="0" collapsed="false">
      <c r="A16" s="19" t="s">
        <v>12</v>
      </c>
      <c r="B16" s="20" t="n">
        <v>1176.66172487723</v>
      </c>
      <c r="C16" s="20" t="n">
        <v>1269.02457725945</v>
      </c>
      <c r="D16" s="20" t="n">
        <v>3794.68577924265</v>
      </c>
      <c r="E16" s="20" t="n">
        <v>207.544331475347</v>
      </c>
      <c r="F16" s="20" t="n">
        <v>2523.00296402007</v>
      </c>
      <c r="G16" s="20" t="n">
        <v>3422.86824318825</v>
      </c>
      <c r="H16" s="20" t="n">
        <v>1228.57324810043</v>
      </c>
      <c r="I16" s="20" t="n">
        <v>2983.38234839579</v>
      </c>
      <c r="J16" s="21" t="n">
        <v>16605.7432165592</v>
      </c>
    </row>
    <row r="17" s="26" customFormat="true" ht="12.95" hidden="false" customHeight="true" outlineLevel="0" collapsed="false">
      <c r="A17" s="22" t="s">
        <v>13</v>
      </c>
      <c r="B17" s="23" t="n">
        <v>13.4191402917972</v>
      </c>
      <c r="C17" s="23" t="n">
        <v>17.0521749080302</v>
      </c>
      <c r="D17" s="23" t="n">
        <v>27.558633984189</v>
      </c>
      <c r="E17" s="23" t="n">
        <v>1.642578651332</v>
      </c>
      <c r="F17" s="23" t="n">
        <v>24.8625687734772</v>
      </c>
      <c r="G17" s="23" t="n">
        <v>25.3855516046257</v>
      </c>
      <c r="H17" s="23" t="n">
        <v>16.8112375008524</v>
      </c>
      <c r="I17" s="23" t="n">
        <v>21.2457062148028</v>
      </c>
      <c r="J17" s="24" t="n">
        <v>18.9569826679651</v>
      </c>
      <c r="K17" s="25"/>
    </row>
    <row r="18" s="26" customFormat="true" ht="12.95" hidden="false" customHeight="true" outlineLevel="0" collapsed="false">
      <c r="A18" s="22"/>
      <c r="B18" s="27"/>
      <c r="C18" s="27"/>
      <c r="D18" s="27"/>
      <c r="E18" s="27"/>
      <c r="F18" s="27"/>
      <c r="G18" s="27"/>
      <c r="H18" s="27"/>
      <c r="I18" s="27"/>
      <c r="J18" s="21"/>
      <c r="K18" s="25"/>
    </row>
    <row r="19" customFormat="false" ht="12.95" hidden="false" customHeight="true" outlineLevel="0" collapsed="false">
      <c r="A19" s="28" t="s">
        <v>16</v>
      </c>
      <c r="B19" s="27"/>
      <c r="C19" s="27"/>
      <c r="D19" s="27"/>
      <c r="E19" s="27"/>
      <c r="F19" s="27"/>
      <c r="G19" s="27"/>
      <c r="H19" s="27"/>
      <c r="I19" s="27"/>
      <c r="J19" s="21"/>
    </row>
    <row r="20" customFormat="false" ht="12.95" hidden="false" customHeight="true" outlineLevel="0" collapsed="false">
      <c r="A20" s="19" t="s">
        <v>12</v>
      </c>
      <c r="B20" s="20" t="n">
        <v>1282.1219682391</v>
      </c>
      <c r="C20" s="20" t="n">
        <v>543.05337808021</v>
      </c>
      <c r="D20" s="20" t="n">
        <v>5033.31720172014</v>
      </c>
      <c r="E20" s="20" t="n">
        <v>690.051169076857</v>
      </c>
      <c r="F20" s="20" t="n">
        <v>1431.75106980756</v>
      </c>
      <c r="G20" s="20" t="n">
        <v>4919.02370066603</v>
      </c>
      <c r="H20" s="20" t="n">
        <v>2269.1305464378</v>
      </c>
      <c r="I20" s="20" t="n">
        <v>1720.18385635927</v>
      </c>
      <c r="J20" s="21" t="n">
        <v>17888.632890387</v>
      </c>
    </row>
    <row r="21" s="26" customFormat="true" ht="12.95" hidden="false" customHeight="true" outlineLevel="0" collapsed="false">
      <c r="A21" s="22" t="s">
        <v>13</v>
      </c>
      <c r="B21" s="23" t="n">
        <v>14.621852822476</v>
      </c>
      <c r="C21" s="23" t="n">
        <v>7.29713305270933</v>
      </c>
      <c r="D21" s="23" t="n">
        <v>36.554106073102</v>
      </c>
      <c r="E21" s="23" t="n">
        <v>5.46130704025985</v>
      </c>
      <c r="F21" s="23" t="n">
        <v>14.1089843917072</v>
      </c>
      <c r="G21" s="23" t="n">
        <v>36.4817226739997</v>
      </c>
      <c r="H21" s="23" t="n">
        <v>31.0497502656726</v>
      </c>
      <c r="I21" s="23" t="n">
        <v>12.2500291882826</v>
      </c>
      <c r="J21" s="24" t="n">
        <v>20.4215191837057</v>
      </c>
      <c r="K21" s="25"/>
    </row>
    <row r="22" s="26" customFormat="true" ht="12.95" hidden="false" customHeight="true" outlineLevel="0" collapsed="false">
      <c r="A22" s="22"/>
      <c r="B22" s="27"/>
      <c r="C22" s="27"/>
      <c r="D22" s="27"/>
      <c r="E22" s="27"/>
      <c r="F22" s="27"/>
      <c r="G22" s="27"/>
      <c r="H22" s="27"/>
      <c r="I22" s="27"/>
      <c r="J22" s="21"/>
      <c r="K22" s="25"/>
    </row>
    <row r="23" customFormat="false" ht="12.95" hidden="false" customHeight="true" outlineLevel="0" collapsed="false">
      <c r="A23" s="28" t="s">
        <v>17</v>
      </c>
      <c r="B23" s="27"/>
      <c r="C23" s="27"/>
      <c r="D23" s="27"/>
      <c r="E23" s="27"/>
      <c r="F23" s="27"/>
      <c r="G23" s="27"/>
      <c r="H23" s="27"/>
      <c r="I23" s="27"/>
      <c r="J23" s="21"/>
    </row>
    <row r="24" customFormat="false" ht="12.95" hidden="false" customHeight="true" outlineLevel="0" collapsed="false">
      <c r="A24" s="19" t="s">
        <v>12</v>
      </c>
      <c r="B24" s="20" t="n">
        <v>2168.45035711549</v>
      </c>
      <c r="C24" s="20" t="n">
        <v>387.266644156752</v>
      </c>
      <c r="D24" s="20" t="n">
        <v>2974.7317049485</v>
      </c>
      <c r="E24" s="20" t="n">
        <v>5094.73086689717</v>
      </c>
      <c r="F24" s="20" t="n">
        <v>339.608053717107</v>
      </c>
      <c r="G24" s="20" t="n">
        <v>1722.20921658951</v>
      </c>
      <c r="H24" s="20" t="n">
        <v>2046.7988465252</v>
      </c>
      <c r="I24" s="20" t="n">
        <v>475.277917119073</v>
      </c>
      <c r="J24" s="21" t="n">
        <v>15209.0736070688</v>
      </c>
    </row>
    <row r="25" s="26" customFormat="true" ht="12.95" hidden="false" customHeight="true" outlineLevel="0" collapsed="false">
      <c r="A25" s="22" t="s">
        <v>13</v>
      </c>
      <c r="B25" s="23" t="n">
        <v>24.7299108509428</v>
      </c>
      <c r="C25" s="23" t="n">
        <v>5.203790904088</v>
      </c>
      <c r="D25" s="23" t="n">
        <v>21.6037761825433</v>
      </c>
      <c r="E25" s="23" t="n">
        <v>40.3214874468471</v>
      </c>
      <c r="F25" s="23" t="n">
        <v>3.3466185779325</v>
      </c>
      <c r="G25" s="23" t="n">
        <v>12.7726888198806</v>
      </c>
      <c r="H25" s="23" t="n">
        <v>28.0074644133818</v>
      </c>
      <c r="I25" s="23" t="n">
        <v>3.38461981010407</v>
      </c>
      <c r="J25" s="24" t="n">
        <v>17.3625558943666</v>
      </c>
      <c r="K25" s="25"/>
    </row>
    <row r="26" s="26" customFormat="true" ht="12.95" hidden="false" customHeight="true" outlineLevel="0" collapsed="false">
      <c r="A26" s="22"/>
      <c r="B26" s="27"/>
      <c r="C26" s="27"/>
      <c r="D26" s="27"/>
      <c r="E26" s="27"/>
      <c r="F26" s="27"/>
      <c r="G26" s="27"/>
      <c r="H26" s="27"/>
      <c r="I26" s="27"/>
      <c r="J26" s="21"/>
      <c r="K26" s="25"/>
    </row>
    <row r="27" customFormat="false" ht="12.95" hidden="false" customHeight="true" outlineLevel="0" collapsed="false">
      <c r="A27" s="28" t="s">
        <v>18</v>
      </c>
      <c r="B27" s="27"/>
      <c r="C27" s="27"/>
      <c r="D27" s="27"/>
      <c r="E27" s="27"/>
      <c r="F27" s="27"/>
      <c r="G27" s="27"/>
      <c r="H27" s="27"/>
      <c r="I27" s="27"/>
      <c r="J27" s="21"/>
    </row>
    <row r="28" customFormat="false" ht="12.95" hidden="false" customHeight="true" outlineLevel="0" collapsed="false">
      <c r="A28" s="19" t="s">
        <v>12</v>
      </c>
      <c r="B28" s="20" t="n">
        <v>1776.43652579033</v>
      </c>
      <c r="C28" s="20" t="n">
        <v>53.1322857434856</v>
      </c>
      <c r="D28" s="20" t="n">
        <v>72.1712528833935</v>
      </c>
      <c r="E28" s="20" t="n">
        <v>4439.9488785359</v>
      </c>
      <c r="F28" s="20" t="n">
        <v>0.14018907644809</v>
      </c>
      <c r="G28" s="20" t="n">
        <v>755.472798330687</v>
      </c>
      <c r="H28" s="20" t="n">
        <v>414.73710568843</v>
      </c>
      <c r="I28" s="20" t="n">
        <v>0.789249295087668</v>
      </c>
      <c r="J28" s="21" t="n">
        <v>7512.82828534376</v>
      </c>
    </row>
    <row r="29" s="26" customFormat="true" ht="12.95" hidden="false" customHeight="true" outlineLevel="0" collapsed="false">
      <c r="A29" s="22" t="s">
        <v>13</v>
      </c>
      <c r="B29" s="23" t="n">
        <v>20.259221877503</v>
      </c>
      <c r="C29" s="23" t="n">
        <v>0.713950735074002</v>
      </c>
      <c r="D29" s="23" t="n">
        <v>0.524138560634852</v>
      </c>
      <c r="E29" s="23" t="n">
        <v>35.139313076131</v>
      </c>
      <c r="F29" s="23" t="n">
        <v>0.00138147303201233</v>
      </c>
      <c r="G29" s="23" t="n">
        <v>5.60293074268353</v>
      </c>
      <c r="H29" s="23" t="n">
        <v>5.67507390782314</v>
      </c>
      <c r="I29" s="23" t="n">
        <v>0.00562051949616491</v>
      </c>
      <c r="J29" s="24" t="n">
        <v>8.576584241688</v>
      </c>
      <c r="K29" s="25"/>
    </row>
    <row r="30" s="26" customFormat="true" ht="12.95" hidden="false" customHeight="true" outlineLevel="0" collapsed="false">
      <c r="A30" s="22"/>
      <c r="B30" s="27"/>
      <c r="C30" s="27"/>
      <c r="D30" s="27"/>
      <c r="E30" s="27"/>
      <c r="F30" s="27"/>
      <c r="G30" s="27"/>
      <c r="H30" s="27"/>
      <c r="I30" s="27"/>
      <c r="J30" s="21"/>
      <c r="K30" s="25"/>
    </row>
    <row r="31" customFormat="false" ht="12.95" hidden="false" customHeight="true" outlineLevel="0" collapsed="false">
      <c r="A31" s="31" t="s">
        <v>19</v>
      </c>
      <c r="B31" s="27"/>
      <c r="C31" s="27"/>
      <c r="D31" s="27"/>
      <c r="E31" s="27"/>
      <c r="F31" s="27"/>
      <c r="G31" s="27"/>
      <c r="H31" s="27"/>
      <c r="I31" s="27"/>
      <c r="J31" s="21"/>
    </row>
    <row r="32" customFormat="false" ht="12.95" hidden="false" customHeight="true" outlineLevel="0" collapsed="false">
      <c r="A32" s="19" t="s">
        <v>12</v>
      </c>
      <c r="B32" s="20" t="n">
        <v>720.783628876968</v>
      </c>
      <c r="C32" s="20" t="n">
        <v>2.5601101355792</v>
      </c>
      <c r="D32" s="20" t="n">
        <v>0.750013020126716</v>
      </c>
      <c r="E32" s="20" t="n">
        <v>1493.52925619736</v>
      </c>
      <c r="F32" s="20" t="n">
        <v>0</v>
      </c>
      <c r="G32" s="20" t="n">
        <v>2.67004534586131</v>
      </c>
      <c r="H32" s="20" t="n">
        <v>48.1438580211581</v>
      </c>
      <c r="I32" s="20" t="n">
        <v>0</v>
      </c>
      <c r="J32" s="21" t="n">
        <v>2268.43691159705</v>
      </c>
    </row>
    <row r="33" s="26" customFormat="true" ht="12.95" hidden="false" customHeight="true" outlineLevel="0" collapsed="false">
      <c r="A33" s="22" t="s">
        <v>13</v>
      </c>
      <c r="B33" s="23" t="n">
        <v>8.22011664987224</v>
      </c>
      <c r="C33" s="23" t="n">
        <v>0.0344007882889035</v>
      </c>
      <c r="D33" s="23" t="n">
        <v>0.00544691589962781</v>
      </c>
      <c r="E33" s="23" t="n">
        <v>11.8203145030774</v>
      </c>
      <c r="F33" s="32" t="n">
        <v>0</v>
      </c>
      <c r="G33" s="23" t="n">
        <v>0.0198022737360519</v>
      </c>
      <c r="H33" s="23" t="n">
        <v>0.65877865455104</v>
      </c>
      <c r="I33" s="32" t="n">
        <v>0</v>
      </c>
      <c r="J33" s="24" t="n">
        <v>2.58962930208599</v>
      </c>
      <c r="K33" s="25"/>
    </row>
    <row r="34" s="26" customFormat="true" ht="12.95" hidden="false" customHeight="true" outlineLevel="0" collapsed="false">
      <c r="A34" s="22"/>
      <c r="B34" s="27"/>
      <c r="C34" s="27"/>
      <c r="D34" s="33"/>
      <c r="E34" s="27"/>
      <c r="F34" s="33"/>
      <c r="G34" s="27"/>
      <c r="H34" s="27"/>
      <c r="I34" s="33"/>
      <c r="J34" s="21"/>
      <c r="K34" s="25"/>
    </row>
    <row r="35" s="35" customFormat="true" ht="12.95" hidden="false" customHeight="true" outlineLevel="0" collapsed="false">
      <c r="A35" s="31" t="s">
        <v>20</v>
      </c>
      <c r="B35" s="27"/>
      <c r="C35" s="27"/>
      <c r="D35" s="33"/>
      <c r="E35" s="27"/>
      <c r="F35" s="33"/>
      <c r="G35" s="27"/>
      <c r="H35" s="27"/>
      <c r="I35" s="33"/>
      <c r="J35" s="21"/>
      <c r="K35" s="34"/>
    </row>
    <row r="36" s="35" customFormat="true" ht="12.95" hidden="false" customHeight="true" outlineLevel="0" collapsed="false">
      <c r="A36" s="19" t="s">
        <v>12</v>
      </c>
      <c r="B36" s="20" t="n">
        <v>73.1632646119719</v>
      </c>
      <c r="C36" s="20" t="n">
        <v>0</v>
      </c>
      <c r="D36" s="20" t="n">
        <v>0</v>
      </c>
      <c r="E36" s="20" t="n">
        <v>286.322163867149</v>
      </c>
      <c r="F36" s="20" t="n">
        <v>0</v>
      </c>
      <c r="G36" s="20" t="n">
        <v>0</v>
      </c>
      <c r="H36" s="20" t="n">
        <v>0.179977039331432</v>
      </c>
      <c r="I36" s="20" t="n">
        <v>0</v>
      </c>
      <c r="J36" s="21" t="n">
        <v>359.665405518452</v>
      </c>
      <c r="K36" s="34"/>
    </row>
    <row r="37" s="26" customFormat="true" ht="12.95" hidden="false" customHeight="true" outlineLevel="0" collapsed="false">
      <c r="A37" s="22" t="s">
        <v>13</v>
      </c>
      <c r="B37" s="23" t="n">
        <v>0.834384336021782</v>
      </c>
      <c r="C37" s="32" t="n">
        <v>0</v>
      </c>
      <c r="D37" s="32" t="n">
        <v>0</v>
      </c>
      <c r="E37" s="23" t="n">
        <v>2.26605405422613</v>
      </c>
      <c r="F37" s="32" t="n">
        <v>0</v>
      </c>
      <c r="G37" s="32" t="n">
        <v>0</v>
      </c>
      <c r="H37" s="23" t="n">
        <v>0.00246272394224688</v>
      </c>
      <c r="I37" s="32" t="n">
        <v>0</v>
      </c>
      <c r="J37" s="24" t="n">
        <v>0.410591129211299</v>
      </c>
      <c r="K37" s="25"/>
    </row>
    <row r="38" s="35" customFormat="true" ht="12.95" hidden="false" customHeight="true" outlineLevel="0" collapsed="false">
      <c r="A38" s="36"/>
      <c r="B38" s="27"/>
      <c r="C38" s="27"/>
      <c r="D38" s="27"/>
      <c r="E38" s="27"/>
      <c r="F38" s="27"/>
      <c r="G38" s="27"/>
      <c r="H38" s="27"/>
      <c r="I38" s="27"/>
      <c r="J38" s="21"/>
      <c r="K38" s="34"/>
    </row>
    <row r="39" customFormat="false" ht="12.95" hidden="false" customHeight="true" outlineLevel="0" collapsed="false">
      <c r="A39" s="28" t="s">
        <v>21</v>
      </c>
      <c r="B39" s="27"/>
      <c r="C39" s="27"/>
      <c r="D39" s="33"/>
      <c r="E39" s="27"/>
      <c r="F39" s="33"/>
      <c r="G39" s="27"/>
      <c r="H39" s="27"/>
      <c r="I39" s="33"/>
      <c r="J39" s="21"/>
    </row>
    <row r="40" customFormat="false" ht="12.95" hidden="false" customHeight="true" outlineLevel="0" collapsed="false">
      <c r="A40" s="19" t="s">
        <v>12</v>
      </c>
      <c r="B40" s="20" t="n">
        <v>3.01972200530484</v>
      </c>
      <c r="C40" s="20" t="n">
        <v>0</v>
      </c>
      <c r="D40" s="20" t="n">
        <v>0</v>
      </c>
      <c r="E40" s="20" t="n">
        <v>211.274229603041</v>
      </c>
      <c r="F40" s="20" t="n">
        <v>0</v>
      </c>
      <c r="G40" s="20" t="n">
        <v>0</v>
      </c>
      <c r="H40" s="20" t="n">
        <v>0</v>
      </c>
      <c r="I40" s="20" t="n">
        <v>0</v>
      </c>
      <c r="J40" s="21" t="n">
        <v>214.293951608346</v>
      </c>
    </row>
    <row r="41" s="26" customFormat="true" ht="12.95" hidden="false" customHeight="true" outlineLevel="0" collapsed="false">
      <c r="A41" s="22" t="s">
        <v>13</v>
      </c>
      <c r="B41" s="23" t="n">
        <v>0.0344381672104111</v>
      </c>
      <c r="C41" s="32" t="n">
        <v>0</v>
      </c>
      <c r="D41" s="32" t="n">
        <v>0</v>
      </c>
      <c r="E41" s="23" t="n">
        <v>1.67209837366141</v>
      </c>
      <c r="F41" s="32" t="n">
        <v>0</v>
      </c>
      <c r="G41" s="32" t="n">
        <v>0</v>
      </c>
      <c r="H41" s="32" t="n">
        <v>0</v>
      </c>
      <c r="I41" s="32" t="n">
        <v>0</v>
      </c>
      <c r="J41" s="24" t="n">
        <v>0.244636248646684</v>
      </c>
      <c r="K41" s="25"/>
    </row>
    <row r="42" s="26" customFormat="true" ht="12.95" hidden="false" customHeight="true" outlineLevel="0" collapsed="false">
      <c r="A42" s="22"/>
      <c r="B42" s="27"/>
      <c r="C42" s="27"/>
      <c r="D42" s="27"/>
      <c r="E42" s="27"/>
      <c r="F42" s="27"/>
      <c r="G42" s="27"/>
      <c r="H42" s="27"/>
      <c r="I42" s="27"/>
      <c r="J42" s="21"/>
      <c r="K42" s="25"/>
    </row>
    <row r="43" customFormat="false" ht="12.95" hidden="false" customHeight="true" outlineLevel="0" collapsed="false">
      <c r="A43" s="28" t="s">
        <v>22</v>
      </c>
      <c r="B43" s="27"/>
      <c r="C43" s="27"/>
      <c r="D43" s="33"/>
      <c r="E43" s="27"/>
      <c r="F43" s="33"/>
      <c r="G43" s="27"/>
      <c r="H43" s="27"/>
      <c r="I43" s="33"/>
      <c r="J43" s="21"/>
    </row>
    <row r="44" customFormat="false" ht="12.95" hidden="false" customHeight="true" outlineLevel="0" collapsed="false">
      <c r="A44" s="19" t="s">
        <v>12</v>
      </c>
      <c r="B44" s="20" t="n">
        <v>0</v>
      </c>
      <c r="C44" s="20" t="n">
        <v>0</v>
      </c>
      <c r="D44" s="20" t="n">
        <v>0</v>
      </c>
      <c r="E44" s="20" t="n">
        <v>19.5394663311408</v>
      </c>
      <c r="F44" s="20" t="n">
        <v>0</v>
      </c>
      <c r="G44" s="20" t="n">
        <v>0</v>
      </c>
      <c r="H44" s="20" t="n">
        <v>0</v>
      </c>
      <c r="I44" s="20" t="n">
        <v>0</v>
      </c>
      <c r="J44" s="21" t="n">
        <v>19.5394663311408</v>
      </c>
    </row>
    <row r="45" s="26" customFormat="true" ht="12.95" hidden="false" customHeight="true" outlineLevel="0" collapsed="false">
      <c r="A45" s="22" t="s">
        <v>13</v>
      </c>
      <c r="B45" s="32" t="n">
        <v>0</v>
      </c>
      <c r="C45" s="32" t="n">
        <v>0</v>
      </c>
      <c r="D45" s="32" t="n">
        <v>0</v>
      </c>
      <c r="E45" s="23" t="n">
        <v>0.154642191505793</v>
      </c>
      <c r="F45" s="32" t="n">
        <v>0</v>
      </c>
      <c r="G45" s="32" t="n">
        <v>0</v>
      </c>
      <c r="H45" s="32" t="n">
        <v>0</v>
      </c>
      <c r="I45" s="32" t="n">
        <v>0</v>
      </c>
      <c r="J45" s="24" t="n">
        <v>0.0223060973393441</v>
      </c>
      <c r="K45" s="25"/>
    </row>
    <row r="46" s="26" customFormat="true" ht="12.95" hidden="false" customHeight="true" outlineLevel="0" collapsed="false">
      <c r="A46" s="22"/>
      <c r="B46" s="27"/>
      <c r="C46" s="27"/>
      <c r="D46" s="27"/>
      <c r="E46" s="27"/>
      <c r="F46" s="27"/>
      <c r="G46" s="27"/>
      <c r="H46" s="27"/>
      <c r="I46" s="27"/>
      <c r="J46" s="21"/>
      <c r="K46" s="25"/>
    </row>
    <row r="47" customFormat="false" ht="12.95" hidden="false" customHeight="true" outlineLevel="0" collapsed="false">
      <c r="A47" s="28" t="s">
        <v>23</v>
      </c>
      <c r="B47" s="27"/>
      <c r="C47" s="27"/>
      <c r="D47" s="33"/>
      <c r="E47" s="27"/>
      <c r="F47" s="33"/>
      <c r="G47" s="27"/>
      <c r="H47" s="27"/>
      <c r="I47" s="33"/>
      <c r="J47" s="21"/>
    </row>
    <row r="48" customFormat="false" ht="12.95" hidden="false" customHeight="true" outlineLevel="0" collapsed="false">
      <c r="A48" s="19" t="s">
        <v>12</v>
      </c>
      <c r="B48" s="20" t="n">
        <v>0</v>
      </c>
      <c r="C48" s="20" t="n">
        <v>0</v>
      </c>
      <c r="D48" s="20" t="n">
        <v>0</v>
      </c>
      <c r="E48" s="20" t="n">
        <v>0.0699980881873007</v>
      </c>
      <c r="F48" s="20" t="n">
        <v>0</v>
      </c>
      <c r="G48" s="20" t="n">
        <v>0</v>
      </c>
      <c r="H48" s="20" t="n">
        <v>0</v>
      </c>
      <c r="I48" s="20" t="n">
        <v>0</v>
      </c>
      <c r="J48" s="21" t="n">
        <v>0.0699980881873007</v>
      </c>
    </row>
    <row r="49" s="26" customFormat="true" ht="12.95" hidden="false" customHeight="true" outlineLevel="0" collapsed="false">
      <c r="A49" s="22" t="s">
        <v>13</v>
      </c>
      <c r="B49" s="32" t="n">
        <v>0</v>
      </c>
      <c r="C49" s="32" t="n">
        <v>0</v>
      </c>
      <c r="D49" s="32" t="n">
        <v>0</v>
      </c>
      <c r="E49" s="23" t="n">
        <v>0.000553989427093423</v>
      </c>
      <c r="F49" s="32" t="n">
        <v>0</v>
      </c>
      <c r="G49" s="32" t="n">
        <v>0</v>
      </c>
      <c r="H49" s="32" t="n">
        <v>0</v>
      </c>
      <c r="I49" s="32" t="n">
        <v>0</v>
      </c>
      <c r="J49" s="24" t="n">
        <v>7.99092535186329E-005</v>
      </c>
      <c r="K49" s="25"/>
    </row>
    <row r="50" s="26" customFormat="true" ht="12.95" hidden="false" customHeight="true" outlineLevel="0" collapsed="false">
      <c r="A50" s="22"/>
      <c r="B50" s="27"/>
      <c r="C50" s="27"/>
      <c r="D50" s="27"/>
      <c r="E50" s="27"/>
      <c r="F50" s="27"/>
      <c r="G50" s="27"/>
      <c r="H50" s="27"/>
      <c r="I50" s="27"/>
      <c r="J50" s="21"/>
      <c r="K50" s="25"/>
    </row>
    <row r="51" s="38" customFormat="true" ht="12.95" hidden="false" customHeight="true" outlineLevel="0" collapsed="false">
      <c r="A51" s="28" t="s">
        <v>24</v>
      </c>
      <c r="B51" s="21"/>
      <c r="C51" s="21"/>
      <c r="D51" s="21"/>
      <c r="E51" s="21"/>
      <c r="F51" s="21"/>
      <c r="G51" s="21"/>
      <c r="H51" s="21"/>
      <c r="I51" s="21"/>
      <c r="J51" s="21"/>
      <c r="K51" s="37"/>
    </row>
    <row r="52" s="38" customFormat="true" ht="12.95" hidden="false" customHeight="true" outlineLevel="0" collapsed="false">
      <c r="A52" s="39" t="s">
        <v>12</v>
      </c>
      <c r="B52" s="21" t="n">
        <v>8768.5328515158</v>
      </c>
      <c r="C52" s="21" t="n">
        <v>7442.010090231</v>
      </c>
      <c r="D52" s="21" t="n">
        <v>13769.4988126761</v>
      </c>
      <c r="E52" s="21" t="n">
        <v>12635.2751088689</v>
      </c>
      <c r="F52" s="21" t="n">
        <v>10147.7968226338</v>
      </c>
      <c r="G52" s="21" t="n">
        <v>13483.5291212051</v>
      </c>
      <c r="H52" s="21" t="n">
        <v>7308.0476558501</v>
      </c>
      <c r="I52" s="21" t="n">
        <v>14042.2837359821</v>
      </c>
      <c r="J52" s="21" t="n">
        <v>87596.9741989629</v>
      </c>
      <c r="K52" s="37"/>
    </row>
    <row r="53" s="42" customFormat="true" ht="12.95" hidden="false" customHeight="true" outlineLevel="0" collapsed="false">
      <c r="A53" s="40" t="s">
        <v>13</v>
      </c>
      <c r="B53" s="24" t="n">
        <v>100</v>
      </c>
      <c r="C53" s="24" t="n">
        <v>100</v>
      </c>
      <c r="D53" s="24" t="n">
        <v>100</v>
      </c>
      <c r="E53" s="24" t="n">
        <v>100</v>
      </c>
      <c r="F53" s="24" t="n">
        <v>100</v>
      </c>
      <c r="G53" s="24" t="n">
        <v>100</v>
      </c>
      <c r="H53" s="24" t="n">
        <v>100</v>
      </c>
      <c r="I53" s="24" t="n">
        <v>100</v>
      </c>
      <c r="J53" s="24" t="n">
        <v>100</v>
      </c>
      <c r="K53" s="41"/>
    </row>
    <row r="54" customFormat="false" ht="12.95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5"/>
    </row>
    <row r="55" customFormat="false" ht="12.95" hidden="false" customHeight="true" outlineLevel="0" collapsed="false">
      <c r="A55" s="9"/>
      <c r="B55" s="7"/>
      <c r="C55" s="7"/>
      <c r="D55" s="7"/>
      <c r="E55" s="7"/>
      <c r="F55" s="7"/>
      <c r="G55" s="7"/>
      <c r="H55" s="7"/>
      <c r="I55" s="7"/>
      <c r="J55" s="8"/>
    </row>
    <row r="56" s="4" customFormat="true" ht="12.95" hidden="false" customHeight="true" outlineLevel="0" collapsed="false">
      <c r="A56" s="46" t="s">
        <v>25</v>
      </c>
      <c r="B56" s="7"/>
      <c r="C56" s="7"/>
      <c r="D56" s="7"/>
      <c r="E56" s="7"/>
      <c r="F56" s="7"/>
      <c r="G56" s="7"/>
      <c r="H56" s="7"/>
      <c r="I56" s="7"/>
      <c r="J56" s="8"/>
    </row>
  </sheetData>
  <printOptions headings="false" gridLines="false" gridLinesSet="true" horizontalCentered="false" verticalCentered="false"/>
  <pageMargins left="0.7875" right="0.590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8</oddHeader>
    <oddFooter>&amp;R&amp;"Arial,Regular"Parte 1ª  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9921875" defaultRowHeight="10.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16.37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7" min="6" style="47" width="11.12"/>
    <col collapsed="false" customWidth="false" hidden="false" outlineLevel="0" max="257" min="8" style="47" width="9.99"/>
  </cols>
  <sheetData>
    <row r="1" s="49" customFormat="true" ht="19.9" hidden="false" customHeight="true" outlineLevel="0" collapsed="false">
      <c r="B1" s="50" t="s">
        <v>26</v>
      </c>
      <c r="C1" s="51"/>
      <c r="D1" s="51"/>
      <c r="E1" s="51"/>
      <c r="F1" s="51"/>
    </row>
    <row r="2" s="52" customFormat="true" ht="22.5" hidden="false" customHeight="true" outlineLevel="0" collapsed="false">
      <c r="B2" s="53" t="s">
        <v>27</v>
      </c>
      <c r="C2" s="53"/>
      <c r="D2" s="54"/>
      <c r="E2" s="54"/>
      <c r="F2" s="55"/>
      <c r="G2" s="55"/>
    </row>
    <row r="3" s="56" customFormat="true" ht="24.75" hidden="false" customHeight="true" outlineLevel="0" collapsed="false">
      <c r="B3" s="57" t="s">
        <v>28</v>
      </c>
      <c r="C3" s="57"/>
      <c r="D3" s="58" t="s">
        <v>29</v>
      </c>
      <c r="E3" s="58" t="s">
        <v>30</v>
      </c>
      <c r="F3" s="59" t="s">
        <v>31</v>
      </c>
    </row>
    <row r="4" customFormat="false" ht="13.5" hidden="false" customHeight="true" outlineLevel="0" collapsed="false">
      <c r="B4" s="60" t="s">
        <v>32</v>
      </c>
      <c r="C4" s="60"/>
      <c r="D4" s="60"/>
      <c r="E4" s="60"/>
      <c r="F4" s="60"/>
    </row>
    <row r="5" customFormat="false" ht="13.5" hidden="false" customHeight="true" outlineLevel="0" collapsed="false">
      <c r="B5" s="61" t="n">
        <v>37</v>
      </c>
      <c r="C5" s="62" t="s">
        <v>33</v>
      </c>
      <c r="D5" s="63" t="n">
        <v>1839</v>
      </c>
      <c r="E5" s="64" t="n">
        <v>197</v>
      </c>
      <c r="F5" s="65" t="n">
        <v>1</v>
      </c>
    </row>
    <row r="6" customFormat="false" ht="13.5" hidden="false" customHeight="true" outlineLevel="0" collapsed="false">
      <c r="B6" s="61" t="n">
        <v>63</v>
      </c>
      <c r="C6" s="62" t="s">
        <v>34</v>
      </c>
      <c r="D6" s="63" t="n">
        <v>1484</v>
      </c>
      <c r="E6" s="64" t="n">
        <v>225</v>
      </c>
      <c r="F6" s="65" t="n">
        <v>1</v>
      </c>
    </row>
    <row r="7" customFormat="false" ht="13.5" hidden="false" customHeight="true" outlineLevel="0" collapsed="false">
      <c r="B7" s="61" t="n">
        <v>98</v>
      </c>
      <c r="C7" s="62" t="s">
        <v>35</v>
      </c>
      <c r="D7" s="63" t="n">
        <v>2223</v>
      </c>
      <c r="E7" s="64" t="n">
        <v>441</v>
      </c>
      <c r="F7" s="65" t="n">
        <v>1</v>
      </c>
    </row>
    <row r="8" customFormat="false" ht="13.5" hidden="false" customHeight="true" outlineLevel="0" collapsed="false">
      <c r="B8" s="66" t="n">
        <v>99</v>
      </c>
      <c r="C8" s="67" t="s">
        <v>36</v>
      </c>
      <c r="D8" s="68" t="n">
        <v>7147</v>
      </c>
      <c r="E8" s="69" t="n">
        <v>282</v>
      </c>
      <c r="F8" s="70" t="n">
        <v>1</v>
      </c>
    </row>
    <row r="9" customFormat="false" ht="13.5" hidden="false" customHeight="true" outlineLevel="0" collapsed="false">
      <c r="B9" s="71" t="s">
        <v>37</v>
      </c>
      <c r="C9" s="71"/>
      <c r="D9" s="72" t="n">
        <f aca="false">SUM(D5:D8)</f>
        <v>12693</v>
      </c>
      <c r="E9" s="72" t="n">
        <v>1145</v>
      </c>
      <c r="F9" s="73"/>
    </row>
    <row r="10" customFormat="false" ht="13.5" hidden="false" customHeight="true" outlineLevel="0" collapsed="false">
      <c r="B10" s="74"/>
      <c r="C10" s="75"/>
      <c r="D10" s="76"/>
      <c r="E10" s="77"/>
      <c r="F10" s="78"/>
    </row>
    <row r="11" customFormat="false" ht="17.25" hidden="false" customHeight="true" outlineLevel="0" collapsed="false">
      <c r="B11" s="79" t="s">
        <v>38</v>
      </c>
      <c r="C11" s="79"/>
      <c r="D11" s="79"/>
      <c r="E11" s="79"/>
      <c r="F11" s="79"/>
    </row>
    <row r="12" s="84" customFormat="true" ht="15" hidden="false" customHeight="true" outlineLevel="0" collapsed="false">
      <c r="A12" s="47"/>
      <c r="B12" s="80" t="n">
        <v>4</v>
      </c>
      <c r="C12" s="81" t="s">
        <v>39</v>
      </c>
      <c r="D12" s="63" t="n">
        <v>726</v>
      </c>
      <c r="E12" s="82" t="n">
        <v>35</v>
      </c>
      <c r="F12" s="83" t="n">
        <v>1</v>
      </c>
    </row>
    <row r="13" s="85" customFormat="true" ht="15" hidden="false" customHeight="true" outlineLevel="0" collapsed="false">
      <c r="A13" s="47"/>
      <c r="B13" s="80" t="n">
        <v>6</v>
      </c>
      <c r="C13" s="81" t="s">
        <v>40</v>
      </c>
      <c r="D13" s="63" t="n">
        <v>11427</v>
      </c>
      <c r="E13" s="82" t="n">
        <v>168</v>
      </c>
      <c r="F13" s="83" t="n">
        <v>2</v>
      </c>
    </row>
    <row r="14" customFormat="false" ht="15.75" hidden="false" customHeight="true" outlineLevel="0" collapsed="false">
      <c r="B14" s="80" t="n">
        <v>8</v>
      </c>
      <c r="C14" s="81" t="s">
        <v>41</v>
      </c>
      <c r="D14" s="63" t="n">
        <v>597</v>
      </c>
      <c r="E14" s="82" t="n">
        <v>94</v>
      </c>
      <c r="F14" s="83" t="n">
        <v>1</v>
      </c>
    </row>
    <row r="15" s="85" customFormat="true" ht="16.5" hidden="false" customHeight="true" outlineLevel="0" collapsed="false">
      <c r="A15" s="47"/>
      <c r="B15" s="80" t="n">
        <v>17</v>
      </c>
      <c r="C15" s="81" t="s">
        <v>42</v>
      </c>
      <c r="D15" s="63" t="n">
        <v>4301</v>
      </c>
      <c r="E15" s="82" t="n">
        <v>65</v>
      </c>
      <c r="F15" s="83" t="n">
        <v>1</v>
      </c>
    </row>
    <row r="16" customFormat="false" ht="13.5" hidden="false" customHeight="true" outlineLevel="0" collapsed="false">
      <c r="B16" s="86" t="n">
        <v>18</v>
      </c>
      <c r="C16" s="62" t="s">
        <v>43</v>
      </c>
      <c r="D16" s="63" t="n">
        <v>330</v>
      </c>
      <c r="E16" s="64" t="n">
        <v>8</v>
      </c>
      <c r="F16" s="87" t="n">
        <v>1</v>
      </c>
    </row>
    <row r="17" customFormat="false" ht="13.5" hidden="false" customHeight="true" outlineLevel="0" collapsed="false">
      <c r="B17" s="86" t="n">
        <v>19</v>
      </c>
      <c r="C17" s="62" t="s">
        <v>44</v>
      </c>
      <c r="D17" s="63" t="n">
        <v>283</v>
      </c>
      <c r="E17" s="64" t="n">
        <v>95</v>
      </c>
      <c r="F17" s="87" t="n">
        <v>1</v>
      </c>
    </row>
    <row r="18" customFormat="false" ht="13.5" hidden="false" customHeight="true" outlineLevel="0" collapsed="false">
      <c r="B18" s="86" t="n">
        <v>21</v>
      </c>
      <c r="C18" s="62" t="s">
        <v>45</v>
      </c>
      <c r="D18" s="63" t="n">
        <v>244</v>
      </c>
      <c r="E18" s="64" t="n">
        <v>27</v>
      </c>
      <c r="F18" s="87" t="n">
        <v>1</v>
      </c>
    </row>
    <row r="19" customFormat="false" ht="13.5" hidden="false" customHeight="true" outlineLevel="0" collapsed="false">
      <c r="B19" s="86" t="n">
        <v>31</v>
      </c>
      <c r="C19" s="62" t="s">
        <v>46</v>
      </c>
      <c r="D19" s="63" t="n">
        <v>4025</v>
      </c>
      <c r="E19" s="64" t="n">
        <v>79</v>
      </c>
      <c r="F19" s="87" t="n">
        <v>1</v>
      </c>
    </row>
    <row r="20" customFormat="false" ht="13.5" hidden="false" customHeight="true" outlineLevel="0" collapsed="false">
      <c r="B20" s="86" t="n">
        <v>34</v>
      </c>
      <c r="C20" s="62" t="s">
        <v>47</v>
      </c>
      <c r="D20" s="63" t="n">
        <v>198</v>
      </c>
      <c r="E20" s="64" t="n">
        <v>32</v>
      </c>
      <c r="F20" s="87" t="n">
        <v>1</v>
      </c>
    </row>
    <row r="21" customFormat="false" ht="13.5" hidden="false" customHeight="true" outlineLevel="0" collapsed="false">
      <c r="B21" s="86" t="n">
        <v>36</v>
      </c>
      <c r="C21" s="62" t="s">
        <v>48</v>
      </c>
      <c r="D21" s="63" t="n">
        <v>299</v>
      </c>
      <c r="E21" s="63" t="n">
        <v>14</v>
      </c>
      <c r="F21" s="87" t="n">
        <v>1</v>
      </c>
    </row>
    <row r="22" customFormat="false" ht="13.5" hidden="false" customHeight="true" outlineLevel="0" collapsed="false">
      <c r="B22" s="86" t="n">
        <v>44</v>
      </c>
      <c r="C22" s="62" t="s">
        <v>49</v>
      </c>
      <c r="D22" s="63" t="n">
        <v>2220</v>
      </c>
      <c r="E22" s="64" t="n">
        <v>23</v>
      </c>
      <c r="F22" s="87" t="n">
        <v>2</v>
      </c>
    </row>
    <row r="23" s="85" customFormat="true" ht="14.25" hidden="false" customHeight="true" outlineLevel="0" collapsed="false">
      <c r="A23" s="47"/>
      <c r="B23" s="86" t="n">
        <v>56</v>
      </c>
      <c r="C23" s="62" t="s">
        <v>50</v>
      </c>
      <c r="D23" s="63" t="n">
        <v>142</v>
      </c>
      <c r="E23" s="64" t="n">
        <v>21</v>
      </c>
      <c r="F23" s="87" t="n">
        <v>1</v>
      </c>
    </row>
    <row r="24" customFormat="false" ht="17.25" hidden="false" customHeight="true" outlineLevel="0" collapsed="false">
      <c r="B24" s="86" t="n">
        <v>58</v>
      </c>
      <c r="C24" s="62" t="s">
        <v>51</v>
      </c>
      <c r="D24" s="63" t="n">
        <v>492</v>
      </c>
      <c r="E24" s="63" t="n">
        <v>28</v>
      </c>
      <c r="F24" s="87" t="n">
        <v>1</v>
      </c>
    </row>
    <row r="25" s="85" customFormat="true" ht="15.75" hidden="false" customHeight="true" outlineLevel="0" collapsed="false">
      <c r="A25" s="47"/>
      <c r="B25" s="86" t="n">
        <v>61</v>
      </c>
      <c r="C25" s="62" t="s">
        <v>52</v>
      </c>
      <c r="D25" s="63" t="n">
        <v>883</v>
      </c>
      <c r="E25" s="64" t="n">
        <v>95</v>
      </c>
      <c r="F25" s="87" t="n">
        <v>1</v>
      </c>
    </row>
    <row r="26" customFormat="false" ht="13.5" hidden="false" customHeight="true" outlineLevel="0" collapsed="false">
      <c r="B26" s="86" t="n">
        <v>62</v>
      </c>
      <c r="C26" s="62" t="s">
        <v>53</v>
      </c>
      <c r="D26" s="63" t="n">
        <v>6212</v>
      </c>
      <c r="E26" s="64" t="n">
        <v>44</v>
      </c>
      <c r="F26" s="87" t="n">
        <v>1</v>
      </c>
    </row>
    <row r="27" customFormat="false" ht="13.5" hidden="false" customHeight="true" outlineLevel="0" collapsed="false">
      <c r="B27" s="86" t="n">
        <v>69</v>
      </c>
      <c r="C27" s="62" t="s">
        <v>54</v>
      </c>
      <c r="D27" s="63" t="n">
        <v>6704</v>
      </c>
      <c r="E27" s="64" t="n">
        <v>23</v>
      </c>
      <c r="F27" s="87" t="n">
        <v>2</v>
      </c>
    </row>
    <row r="28" customFormat="false" ht="13.5" hidden="false" customHeight="true" outlineLevel="0" collapsed="false">
      <c r="B28" s="86" t="n">
        <v>70</v>
      </c>
      <c r="C28" s="62" t="s">
        <v>55</v>
      </c>
      <c r="D28" s="63" t="n">
        <v>2920</v>
      </c>
      <c r="E28" s="64" t="n">
        <v>235</v>
      </c>
      <c r="F28" s="87" t="n">
        <v>1</v>
      </c>
    </row>
    <row r="29" customFormat="false" ht="13.5" hidden="false" customHeight="true" outlineLevel="0" collapsed="false">
      <c r="B29" s="86" t="n">
        <v>72</v>
      </c>
      <c r="C29" s="62" t="s">
        <v>56</v>
      </c>
      <c r="D29" s="63" t="n">
        <v>819</v>
      </c>
      <c r="E29" s="64" t="n">
        <v>53</v>
      </c>
      <c r="F29" s="87" t="n">
        <v>1</v>
      </c>
    </row>
    <row r="30" customFormat="false" ht="13.5" hidden="false" customHeight="true" outlineLevel="0" collapsed="false">
      <c r="B30" s="86" t="n">
        <v>76</v>
      </c>
      <c r="C30" s="62" t="s">
        <v>57</v>
      </c>
      <c r="D30" s="63" t="n">
        <v>1673</v>
      </c>
      <c r="E30" s="64" t="n">
        <v>57</v>
      </c>
      <c r="F30" s="87" t="n">
        <v>1</v>
      </c>
    </row>
    <row r="31" customFormat="false" ht="13.5" hidden="false" customHeight="true" outlineLevel="0" collapsed="false">
      <c r="B31" s="86" t="n">
        <v>83</v>
      </c>
      <c r="C31" s="62" t="s">
        <v>58</v>
      </c>
      <c r="D31" s="63" t="n">
        <v>2409</v>
      </c>
      <c r="E31" s="64" t="n">
        <v>167</v>
      </c>
      <c r="F31" s="87" t="n">
        <v>1</v>
      </c>
    </row>
    <row r="32" customFormat="false" ht="13.5" hidden="false" customHeight="true" outlineLevel="0" collapsed="false">
      <c r="B32" s="86" t="n">
        <v>84</v>
      </c>
      <c r="C32" s="62" t="s">
        <v>59</v>
      </c>
      <c r="D32" s="63" t="n">
        <v>451</v>
      </c>
      <c r="E32" s="64" t="n">
        <v>28</v>
      </c>
      <c r="F32" s="87" t="n">
        <v>1</v>
      </c>
    </row>
    <row r="33" customFormat="false" ht="13.5" hidden="false" customHeight="true" outlineLevel="0" collapsed="false">
      <c r="B33" s="86" t="n">
        <v>85</v>
      </c>
      <c r="C33" s="62" t="s">
        <v>60</v>
      </c>
      <c r="D33" s="63" t="n">
        <v>542</v>
      </c>
      <c r="E33" s="64" t="n">
        <v>19</v>
      </c>
      <c r="F33" s="87" t="n">
        <v>1</v>
      </c>
    </row>
    <row r="34" customFormat="false" ht="13.5" hidden="false" customHeight="true" outlineLevel="0" collapsed="false">
      <c r="B34" s="86" t="n">
        <v>87</v>
      </c>
      <c r="C34" s="62" t="s">
        <v>61</v>
      </c>
      <c r="D34" s="63" t="n">
        <v>288</v>
      </c>
      <c r="E34" s="64" t="n">
        <v>10</v>
      </c>
      <c r="F34" s="87" t="n">
        <v>1</v>
      </c>
    </row>
    <row r="35" customFormat="false" ht="13.5" hidden="false" customHeight="true" outlineLevel="0" collapsed="false">
      <c r="B35" s="86" t="n">
        <v>89</v>
      </c>
      <c r="C35" s="62" t="s">
        <v>62</v>
      </c>
      <c r="D35" s="63" t="n">
        <v>1133</v>
      </c>
      <c r="E35" s="64" t="n">
        <v>44</v>
      </c>
      <c r="F35" s="87" t="n">
        <v>1</v>
      </c>
    </row>
    <row r="36" customFormat="false" ht="13.5" hidden="false" customHeight="true" outlineLevel="0" collapsed="false">
      <c r="B36" s="86" t="n">
        <v>92</v>
      </c>
      <c r="C36" s="62" t="s">
        <v>63</v>
      </c>
      <c r="D36" s="63" t="n">
        <v>3961</v>
      </c>
      <c r="E36" s="64" t="n">
        <v>70</v>
      </c>
      <c r="F36" s="87" t="n">
        <v>1</v>
      </c>
    </row>
    <row r="37" customFormat="false" ht="13.5" hidden="false" customHeight="true" outlineLevel="0" collapsed="false">
      <c r="B37" s="86" t="n">
        <v>96</v>
      </c>
      <c r="C37" s="62" t="s">
        <v>64</v>
      </c>
      <c r="D37" s="63" t="n">
        <v>368</v>
      </c>
      <c r="E37" s="64" t="n">
        <v>25</v>
      </c>
      <c r="F37" s="87" t="n">
        <v>1</v>
      </c>
    </row>
    <row r="38" customFormat="false" ht="13.5" hidden="false" customHeight="true" outlineLevel="0" collapsed="false">
      <c r="B38" s="88" t="n">
        <v>103</v>
      </c>
      <c r="C38" s="67" t="s">
        <v>65</v>
      </c>
      <c r="D38" s="68" t="n">
        <v>2986</v>
      </c>
      <c r="E38" s="69" t="n">
        <v>72</v>
      </c>
      <c r="F38" s="89" t="n">
        <v>2</v>
      </c>
    </row>
    <row r="39" customFormat="false" ht="13.5" hidden="false" customHeight="true" outlineLevel="0" collapsed="false">
      <c r="B39" s="90" t="s">
        <v>37</v>
      </c>
      <c r="C39" s="90"/>
      <c r="D39" s="72" t="n">
        <f aca="false">SUM(D12:D38)</f>
        <v>56633</v>
      </c>
      <c r="E39" s="72" t="n">
        <v>1631</v>
      </c>
      <c r="F39" s="91"/>
    </row>
    <row r="40" s="85" customFormat="true" ht="18.75" hidden="false" customHeight="true" outlineLevel="0" collapsed="false">
      <c r="A40" s="47"/>
      <c r="B40" s="92"/>
      <c r="C40" s="92"/>
      <c r="D40" s="93"/>
      <c r="E40" s="93"/>
      <c r="F40" s="94"/>
    </row>
    <row r="41" customFormat="false" ht="18" hidden="false" customHeight="true" outlineLevel="0" collapsed="false">
      <c r="B41" s="95" t="s">
        <v>66</v>
      </c>
      <c r="C41" s="95"/>
      <c r="D41" s="95"/>
      <c r="E41" s="95"/>
      <c r="F41" s="95"/>
    </row>
    <row r="42" s="85" customFormat="true" ht="18" hidden="false" customHeight="true" outlineLevel="0" collapsed="false">
      <c r="A42" s="47"/>
      <c r="B42" s="86" t="n">
        <v>16</v>
      </c>
      <c r="C42" s="62" t="s">
        <v>67</v>
      </c>
      <c r="D42" s="63" t="n">
        <v>3389</v>
      </c>
      <c r="E42" s="64" t="n">
        <v>100</v>
      </c>
      <c r="F42" s="87" t="n">
        <v>2</v>
      </c>
    </row>
    <row r="43" customFormat="false" ht="13.5" hidden="false" customHeight="true" outlineLevel="0" collapsed="false">
      <c r="B43" s="86" t="n">
        <v>22</v>
      </c>
      <c r="C43" s="62" t="s">
        <v>68</v>
      </c>
      <c r="D43" s="63" t="n">
        <v>976</v>
      </c>
      <c r="E43" s="64" t="n">
        <v>46</v>
      </c>
      <c r="F43" s="87" t="n">
        <v>1</v>
      </c>
    </row>
    <row r="44" customFormat="false" ht="13.5" hidden="false" customHeight="true" outlineLevel="0" collapsed="false">
      <c r="B44" s="86" t="n">
        <v>35</v>
      </c>
      <c r="C44" s="62" t="s">
        <v>69</v>
      </c>
      <c r="D44" s="63" t="n">
        <v>12596</v>
      </c>
      <c r="E44" s="64" t="n">
        <v>263</v>
      </c>
      <c r="F44" s="87" t="n">
        <v>2</v>
      </c>
    </row>
    <row r="45" customFormat="false" ht="13.5" hidden="false" customHeight="true" outlineLevel="0" collapsed="false">
      <c r="B45" s="86" t="n">
        <v>48</v>
      </c>
      <c r="C45" s="62" t="s">
        <v>70</v>
      </c>
      <c r="D45" s="63" t="n">
        <v>3689</v>
      </c>
      <c r="E45" s="82" t="n">
        <v>35</v>
      </c>
      <c r="F45" s="87" t="n">
        <v>2</v>
      </c>
    </row>
    <row r="46" customFormat="false" ht="13.5" hidden="false" customHeight="true" outlineLevel="0" collapsed="false">
      <c r="B46" s="86" t="n">
        <v>49</v>
      </c>
      <c r="C46" s="62" t="s">
        <v>71</v>
      </c>
      <c r="D46" s="63" t="n">
        <v>8491</v>
      </c>
      <c r="E46" s="64" t="n">
        <v>8</v>
      </c>
      <c r="F46" s="87" t="n">
        <v>2</v>
      </c>
    </row>
    <row r="47" customFormat="false" ht="13.5" hidden="false" customHeight="true" outlineLevel="0" collapsed="false">
      <c r="B47" s="86" t="n">
        <v>53</v>
      </c>
      <c r="C47" s="62" t="s">
        <v>72</v>
      </c>
      <c r="D47" s="63" t="n">
        <v>16834</v>
      </c>
      <c r="E47" s="64" t="n">
        <v>318</v>
      </c>
      <c r="F47" s="87" t="n">
        <v>2</v>
      </c>
    </row>
    <row r="48" customFormat="false" ht="13.5" hidden="false" customHeight="true" outlineLevel="0" collapsed="false">
      <c r="B48" s="86" t="n">
        <v>64</v>
      </c>
      <c r="C48" s="62" t="s">
        <v>73</v>
      </c>
      <c r="D48" s="63" t="n">
        <v>6805</v>
      </c>
      <c r="E48" s="64" t="n">
        <v>72</v>
      </c>
      <c r="F48" s="87" t="n">
        <v>2</v>
      </c>
    </row>
    <row r="49" customFormat="false" ht="13.5" hidden="false" customHeight="true" outlineLevel="0" collapsed="false">
      <c r="B49" s="86" t="n">
        <v>75</v>
      </c>
      <c r="C49" s="62" t="s">
        <v>74</v>
      </c>
      <c r="D49" s="63" t="n">
        <v>8013</v>
      </c>
      <c r="E49" s="64" t="n">
        <v>96</v>
      </c>
      <c r="F49" s="83" t="n">
        <v>2</v>
      </c>
    </row>
    <row r="50" s="85" customFormat="true" ht="15.75" hidden="false" customHeight="true" outlineLevel="0" collapsed="false">
      <c r="A50" s="47"/>
      <c r="B50" s="86" t="n">
        <v>93</v>
      </c>
      <c r="C50" s="62" t="s">
        <v>75</v>
      </c>
      <c r="D50" s="63" t="n">
        <v>3453</v>
      </c>
      <c r="E50" s="64" t="n">
        <v>108</v>
      </c>
      <c r="F50" s="87" t="n">
        <v>2</v>
      </c>
    </row>
    <row r="51" customFormat="false" ht="17.25" hidden="false" customHeight="true" outlineLevel="0" collapsed="false">
      <c r="B51" s="96" t="n">
        <v>100</v>
      </c>
      <c r="C51" s="97" t="s">
        <v>76</v>
      </c>
      <c r="D51" s="68" t="n">
        <v>13473</v>
      </c>
      <c r="E51" s="69" t="n">
        <v>58</v>
      </c>
      <c r="F51" s="98" t="n">
        <v>2</v>
      </c>
    </row>
    <row r="52" s="85" customFormat="true" ht="15.75" hidden="false" customHeight="true" outlineLevel="0" collapsed="false">
      <c r="A52" s="47"/>
      <c r="B52" s="90" t="s">
        <v>37</v>
      </c>
      <c r="C52" s="90"/>
      <c r="D52" s="99" t="n">
        <f aca="false">SUM(D42:D51)</f>
        <v>77719</v>
      </c>
      <c r="E52" s="99" t="n">
        <v>1104</v>
      </c>
      <c r="F52" s="100"/>
    </row>
    <row r="53" customFormat="false" ht="13.5" hidden="false" customHeight="true" outlineLevel="0" collapsed="false">
      <c r="B53" s="74"/>
      <c r="C53" s="75"/>
      <c r="D53" s="76"/>
      <c r="E53" s="77"/>
      <c r="F53" s="78"/>
    </row>
    <row r="54" customFormat="false" ht="13.5" hidden="false" customHeight="true" outlineLevel="0" collapsed="false">
      <c r="B54" s="79" t="s">
        <v>77</v>
      </c>
      <c r="C54" s="79"/>
      <c r="D54" s="79"/>
      <c r="E54" s="79"/>
      <c r="F54" s="79"/>
    </row>
    <row r="55" customFormat="false" ht="13.5" hidden="false" customHeight="true" outlineLevel="0" collapsed="false">
      <c r="B55" s="86" t="n">
        <v>1</v>
      </c>
      <c r="C55" s="62" t="s">
        <v>78</v>
      </c>
      <c r="D55" s="63" t="n">
        <v>1503</v>
      </c>
      <c r="E55" s="64" t="n">
        <v>45</v>
      </c>
      <c r="F55" s="87" t="n">
        <v>4</v>
      </c>
    </row>
    <row r="56" customFormat="false" ht="13.5" hidden="false" customHeight="true" outlineLevel="0" collapsed="false">
      <c r="B56" s="86" t="n">
        <v>2</v>
      </c>
      <c r="C56" s="62" t="s">
        <v>79</v>
      </c>
      <c r="D56" s="63" t="n">
        <v>1366</v>
      </c>
      <c r="E56" s="82" t="n">
        <v>83</v>
      </c>
      <c r="F56" s="87" t="n">
        <v>4</v>
      </c>
    </row>
    <row r="57" customFormat="false" ht="13.5" hidden="false" customHeight="true" outlineLevel="0" collapsed="false">
      <c r="B57" s="86" t="n">
        <v>5</v>
      </c>
      <c r="C57" s="62" t="s">
        <v>80</v>
      </c>
      <c r="D57" s="63" t="n">
        <v>703</v>
      </c>
      <c r="E57" s="82" t="n">
        <v>70</v>
      </c>
      <c r="F57" s="87" t="n">
        <v>4</v>
      </c>
    </row>
    <row r="58" customFormat="false" ht="13.5" hidden="false" customHeight="true" outlineLevel="0" collapsed="false">
      <c r="B58" s="86" t="n">
        <v>10</v>
      </c>
      <c r="C58" s="62" t="s">
        <v>81</v>
      </c>
      <c r="D58" s="63" t="n">
        <v>721</v>
      </c>
      <c r="E58" s="64" t="n">
        <v>16</v>
      </c>
      <c r="F58" s="87" t="n">
        <v>1</v>
      </c>
    </row>
    <row r="59" customFormat="false" ht="13.5" hidden="false" customHeight="true" outlineLevel="0" collapsed="false">
      <c r="B59" s="86" t="n">
        <v>15</v>
      </c>
      <c r="C59" s="62" t="s">
        <v>82</v>
      </c>
      <c r="D59" s="63" t="n">
        <v>173</v>
      </c>
      <c r="E59" s="64" t="n">
        <v>20</v>
      </c>
      <c r="F59" s="87" t="n">
        <v>4</v>
      </c>
    </row>
    <row r="60" s="85" customFormat="true" ht="13.5" hidden="false" customHeight="true" outlineLevel="0" collapsed="false">
      <c r="A60" s="47"/>
      <c r="B60" s="86" t="n">
        <v>45</v>
      </c>
      <c r="C60" s="62" t="s">
        <v>83</v>
      </c>
      <c r="D60" s="63" t="n">
        <v>2451</v>
      </c>
      <c r="E60" s="64" t="n">
        <v>135</v>
      </c>
      <c r="F60" s="87" t="n">
        <v>4</v>
      </c>
    </row>
    <row r="61" s="85" customFormat="true" ht="16.5" hidden="false" customHeight="true" outlineLevel="0" collapsed="false">
      <c r="A61" s="47"/>
      <c r="B61" s="86" t="n">
        <v>50</v>
      </c>
      <c r="C61" s="62" t="s">
        <v>84</v>
      </c>
      <c r="D61" s="63" t="n">
        <v>1126</v>
      </c>
      <c r="E61" s="64" t="n">
        <v>228</v>
      </c>
      <c r="F61" s="87" t="n">
        <v>1</v>
      </c>
    </row>
    <row r="62" s="85" customFormat="true" ht="13.5" hidden="false" customHeight="true" outlineLevel="0" collapsed="false">
      <c r="A62" s="47"/>
      <c r="B62" s="86" t="n">
        <v>65</v>
      </c>
      <c r="C62" s="62" t="s">
        <v>85</v>
      </c>
      <c r="D62" s="63" t="n">
        <v>465</v>
      </c>
      <c r="E62" s="64" t="n">
        <v>81</v>
      </c>
      <c r="F62" s="83" t="n">
        <v>4</v>
      </c>
    </row>
    <row r="63" customFormat="false" ht="15.75" hidden="false" customHeight="true" outlineLevel="0" collapsed="false">
      <c r="B63" s="86" t="n">
        <v>80</v>
      </c>
      <c r="C63" s="62" t="s">
        <v>86</v>
      </c>
      <c r="D63" s="63" t="n">
        <v>240</v>
      </c>
      <c r="E63" s="64" t="n">
        <v>20</v>
      </c>
      <c r="F63" s="87" t="n">
        <v>1</v>
      </c>
    </row>
    <row r="64" customFormat="false" ht="14.25" hidden="false" customHeight="true" outlineLevel="0" collapsed="false">
      <c r="B64" s="96" t="n">
        <v>901</v>
      </c>
      <c r="C64" s="97" t="s">
        <v>87</v>
      </c>
      <c r="D64" s="68" t="n">
        <v>690</v>
      </c>
      <c r="E64" s="69" t="n">
        <v>85</v>
      </c>
      <c r="F64" s="98" t="n">
        <v>4</v>
      </c>
    </row>
    <row r="65" customFormat="false" ht="15.75" hidden="false" customHeight="true" outlineLevel="0" collapsed="false">
      <c r="B65" s="90" t="s">
        <v>37</v>
      </c>
      <c r="C65" s="90"/>
      <c r="D65" s="99" t="n">
        <f aca="false">SUM(D55:D64)</f>
        <v>9438</v>
      </c>
      <c r="E65" s="99" t="n">
        <f aca="false">SUM(E55:E64)</f>
        <v>783</v>
      </c>
      <c r="F65" s="100"/>
    </row>
    <row r="66" customFormat="false" ht="11.25" hidden="false" customHeight="false" outlineLevel="0" collapsed="false">
      <c r="B66" s="74"/>
      <c r="C66" s="75"/>
      <c r="D66" s="76"/>
      <c r="E66" s="77"/>
      <c r="F66" s="78"/>
    </row>
    <row r="67" customFormat="false" ht="15.75" hidden="false" customHeight="true" outlineLevel="0" collapsed="false">
      <c r="B67" s="79" t="s">
        <v>88</v>
      </c>
      <c r="C67" s="79"/>
      <c r="D67" s="79"/>
      <c r="E67" s="79"/>
      <c r="F67" s="79"/>
    </row>
    <row r="68" customFormat="false" ht="16.5" hidden="false" customHeight="true" outlineLevel="0" collapsed="false">
      <c r="B68" s="86" t="n">
        <v>9</v>
      </c>
      <c r="C68" s="62" t="s">
        <v>89</v>
      </c>
      <c r="D68" s="63" t="n">
        <v>148</v>
      </c>
      <c r="E68" s="64" t="n">
        <v>15</v>
      </c>
      <c r="F68" s="87" t="n">
        <v>1</v>
      </c>
    </row>
    <row r="69" customFormat="false" ht="17.25" hidden="false" customHeight="true" outlineLevel="0" collapsed="false">
      <c r="B69" s="86" t="n">
        <v>26</v>
      </c>
      <c r="C69" s="62" t="s">
        <v>90</v>
      </c>
      <c r="D69" s="63" t="n">
        <v>94</v>
      </c>
      <c r="E69" s="82" t="n">
        <v>7</v>
      </c>
      <c r="F69" s="87" t="n">
        <v>1</v>
      </c>
    </row>
    <row r="70" customFormat="false" ht="14.25" hidden="false" customHeight="true" outlineLevel="0" collapsed="false">
      <c r="B70" s="86" t="n">
        <v>27</v>
      </c>
      <c r="C70" s="62" t="s">
        <v>91</v>
      </c>
      <c r="D70" s="63" t="n">
        <v>293</v>
      </c>
      <c r="E70" s="82" t="n">
        <v>32</v>
      </c>
      <c r="F70" s="87" t="n">
        <v>1</v>
      </c>
    </row>
    <row r="71" customFormat="false" ht="15" hidden="false" customHeight="true" outlineLevel="0" collapsed="false">
      <c r="B71" s="86" t="n">
        <v>33</v>
      </c>
      <c r="C71" s="62" t="s">
        <v>92</v>
      </c>
      <c r="D71" s="63" t="n">
        <v>160</v>
      </c>
      <c r="E71" s="64" t="n">
        <v>29</v>
      </c>
      <c r="F71" s="87" t="n">
        <v>1</v>
      </c>
    </row>
    <row r="72" customFormat="false" ht="14.25" hidden="false" customHeight="true" outlineLevel="0" collapsed="false">
      <c r="B72" s="86" t="n">
        <v>59</v>
      </c>
      <c r="C72" s="62" t="s">
        <v>93</v>
      </c>
      <c r="D72" s="63" t="n">
        <v>1784</v>
      </c>
      <c r="E72" s="64" t="n">
        <v>138</v>
      </c>
      <c r="F72" s="87" t="n">
        <v>1</v>
      </c>
    </row>
    <row r="73" customFormat="false" ht="15" hidden="false" customHeight="true" outlineLevel="0" collapsed="false">
      <c r="B73" s="86" t="n">
        <v>60</v>
      </c>
      <c r="C73" s="62" t="s">
        <v>94</v>
      </c>
      <c r="D73" s="63" t="n">
        <v>696</v>
      </c>
      <c r="E73" s="64" t="n">
        <v>123</v>
      </c>
      <c r="F73" s="87" t="n">
        <v>1</v>
      </c>
    </row>
    <row r="74" customFormat="false" ht="13.5" hidden="false" customHeight="true" outlineLevel="0" collapsed="false">
      <c r="B74" s="86" t="n">
        <v>68</v>
      </c>
      <c r="C74" s="62" t="s">
        <v>95</v>
      </c>
      <c r="D74" s="63" t="n">
        <v>215</v>
      </c>
      <c r="E74" s="64" t="n">
        <v>34</v>
      </c>
      <c r="F74" s="87" t="n">
        <v>1</v>
      </c>
    </row>
    <row r="75" customFormat="false" ht="16.5" hidden="false" customHeight="true" outlineLevel="0" collapsed="false">
      <c r="B75" s="86" t="n">
        <v>82</v>
      </c>
      <c r="C75" s="62" t="s">
        <v>96</v>
      </c>
      <c r="D75" s="63" t="n">
        <v>348</v>
      </c>
      <c r="E75" s="64" t="n">
        <v>50</v>
      </c>
      <c r="F75" s="83" t="n">
        <v>1</v>
      </c>
    </row>
    <row r="76" customFormat="false" ht="15" hidden="false" customHeight="true" outlineLevel="0" collapsed="false">
      <c r="B76" s="86" t="n">
        <v>86</v>
      </c>
      <c r="C76" s="62" t="s">
        <v>97</v>
      </c>
      <c r="D76" s="63" t="n">
        <v>2923</v>
      </c>
      <c r="E76" s="64" t="n">
        <v>249</v>
      </c>
      <c r="F76" s="87" t="n">
        <v>1</v>
      </c>
    </row>
    <row r="77" customFormat="false" ht="17.25" hidden="false" customHeight="true" outlineLevel="0" collapsed="false">
      <c r="B77" s="86" t="n">
        <v>88</v>
      </c>
      <c r="C77" s="62" t="s">
        <v>98</v>
      </c>
      <c r="D77" s="63" t="n">
        <v>3632</v>
      </c>
      <c r="E77" s="64" t="n">
        <v>281</v>
      </c>
      <c r="F77" s="87" t="n">
        <v>1</v>
      </c>
    </row>
    <row r="78" customFormat="false" ht="15" hidden="false" customHeight="true" outlineLevel="0" collapsed="false">
      <c r="B78" s="86" t="n">
        <v>90</v>
      </c>
      <c r="C78" s="62" t="s">
        <v>99</v>
      </c>
      <c r="D78" s="63" t="n">
        <v>439</v>
      </c>
      <c r="E78" s="64" t="n">
        <v>95</v>
      </c>
      <c r="F78" s="87" t="n">
        <v>1</v>
      </c>
    </row>
    <row r="79" customFormat="false" ht="15.75" hidden="false" customHeight="true" outlineLevel="0" collapsed="false">
      <c r="B79" s="86" t="n">
        <v>94</v>
      </c>
      <c r="C79" s="62" t="s">
        <v>100</v>
      </c>
      <c r="D79" s="63" t="n">
        <v>235</v>
      </c>
      <c r="E79" s="64" t="n">
        <v>39</v>
      </c>
      <c r="F79" s="83" t="n">
        <v>1</v>
      </c>
    </row>
    <row r="80" customFormat="false" ht="14.25" hidden="false" customHeight="true" outlineLevel="0" collapsed="false">
      <c r="B80" s="86" t="n">
        <v>95</v>
      </c>
      <c r="C80" s="62" t="s">
        <v>101</v>
      </c>
      <c r="D80" s="63" t="n">
        <v>1005</v>
      </c>
      <c r="E80" s="64" t="n">
        <v>39</v>
      </c>
      <c r="F80" s="87" t="n">
        <v>2</v>
      </c>
    </row>
    <row r="81" customFormat="false" ht="18" hidden="false" customHeight="true" outlineLevel="0" collapsed="false">
      <c r="B81" s="96" t="n">
        <v>97</v>
      </c>
      <c r="C81" s="97" t="s">
        <v>102</v>
      </c>
      <c r="D81" s="68" t="n">
        <v>320</v>
      </c>
      <c r="E81" s="69" t="n">
        <v>65</v>
      </c>
      <c r="F81" s="98" t="n">
        <v>1</v>
      </c>
    </row>
    <row r="82" customFormat="false" ht="17.25" hidden="false" customHeight="true" outlineLevel="0" collapsed="false">
      <c r="B82" s="90" t="s">
        <v>37</v>
      </c>
      <c r="C82" s="90"/>
      <c r="D82" s="99" t="n">
        <f aca="false">SUM(D68:D81)</f>
        <v>12292</v>
      </c>
      <c r="E82" s="99" t="n">
        <v>1196</v>
      </c>
      <c r="F82" s="100"/>
    </row>
    <row r="83" customFormat="false" ht="11.25" hidden="false" customHeight="false" outlineLevel="0" collapsed="false">
      <c r="B83" s="74"/>
      <c r="C83" s="75"/>
      <c r="D83" s="76"/>
      <c r="E83" s="77"/>
      <c r="F83" s="78"/>
    </row>
    <row r="84" customFormat="false" ht="17.25" hidden="false" customHeight="true" outlineLevel="0" collapsed="false">
      <c r="B84" s="79" t="s">
        <v>103</v>
      </c>
      <c r="C84" s="79"/>
      <c r="D84" s="79"/>
      <c r="E84" s="79"/>
      <c r="F84" s="79"/>
    </row>
    <row r="85" customFormat="false" ht="16.5" hidden="false" customHeight="true" outlineLevel="0" collapsed="false">
      <c r="B85" s="80" t="n">
        <v>7</v>
      </c>
      <c r="C85" s="81" t="s">
        <v>104</v>
      </c>
      <c r="D85" s="63" t="n">
        <v>927</v>
      </c>
      <c r="E85" s="82" t="n">
        <v>67</v>
      </c>
      <c r="F85" s="83" t="n">
        <v>1</v>
      </c>
    </row>
    <row r="86" customFormat="false" ht="14.25" hidden="false" customHeight="true" outlineLevel="0" collapsed="false">
      <c r="B86" s="80" t="n">
        <v>11</v>
      </c>
      <c r="C86" s="81" t="s">
        <v>105</v>
      </c>
      <c r="D86" s="63" t="n">
        <v>3724</v>
      </c>
      <c r="E86" s="82" t="n">
        <v>26</v>
      </c>
      <c r="F86" s="83" t="n">
        <v>1</v>
      </c>
    </row>
    <row r="87" customFormat="false" ht="11.25" hidden="false" customHeight="false" outlineLevel="0" collapsed="false">
      <c r="B87" s="80" t="n">
        <v>12</v>
      </c>
      <c r="C87" s="81" t="s">
        <v>106</v>
      </c>
      <c r="D87" s="63" t="n">
        <v>261</v>
      </c>
      <c r="E87" s="82" t="n">
        <v>6</v>
      </c>
      <c r="F87" s="83" t="n">
        <v>1</v>
      </c>
    </row>
    <row r="88" customFormat="false" ht="14.25" hidden="false" customHeight="true" outlineLevel="0" collapsed="false">
      <c r="B88" s="80" t="n">
        <v>14</v>
      </c>
      <c r="C88" s="81" t="s">
        <v>107</v>
      </c>
      <c r="D88" s="63" t="n">
        <v>163</v>
      </c>
      <c r="E88" s="82" t="n">
        <v>30</v>
      </c>
      <c r="F88" s="83" t="n">
        <v>1</v>
      </c>
    </row>
    <row r="89" customFormat="false" ht="15.75" hidden="false" customHeight="true" outlineLevel="0" collapsed="false">
      <c r="B89" s="80" t="n">
        <v>20</v>
      </c>
      <c r="C89" s="81" t="s">
        <v>108</v>
      </c>
      <c r="D89" s="63" t="n">
        <v>317</v>
      </c>
      <c r="E89" s="82" t="n">
        <v>37</v>
      </c>
      <c r="F89" s="83" t="n">
        <v>4</v>
      </c>
    </row>
    <row r="90" customFormat="false" ht="13.5" hidden="false" customHeight="true" outlineLevel="0" collapsed="false">
      <c r="B90" s="86" t="n">
        <v>23</v>
      </c>
      <c r="C90" s="62" t="s">
        <v>109</v>
      </c>
      <c r="D90" s="63" t="n">
        <v>132</v>
      </c>
      <c r="E90" s="64" t="n">
        <v>39</v>
      </c>
      <c r="F90" s="87" t="n">
        <v>4</v>
      </c>
    </row>
    <row r="91" customFormat="false" ht="15" hidden="false" customHeight="true" outlineLevel="0" collapsed="false">
      <c r="B91" s="86" t="n">
        <v>28</v>
      </c>
      <c r="C91" s="62" t="s">
        <v>110</v>
      </c>
      <c r="D91" s="63" t="n">
        <v>277</v>
      </c>
      <c r="E91" s="64" t="n">
        <v>11</v>
      </c>
      <c r="F91" s="87" t="n">
        <v>1</v>
      </c>
    </row>
    <row r="92" customFormat="false" ht="15" hidden="false" customHeight="true" outlineLevel="0" collapsed="false">
      <c r="B92" s="86" t="n">
        <v>30</v>
      </c>
      <c r="C92" s="62" t="s">
        <v>111</v>
      </c>
      <c r="D92" s="63" t="n">
        <v>1529</v>
      </c>
      <c r="E92" s="64" t="n">
        <v>67</v>
      </c>
      <c r="F92" s="87" t="n">
        <v>4</v>
      </c>
    </row>
    <row r="93" customFormat="false" ht="15.75" hidden="false" customHeight="true" outlineLevel="0" collapsed="false">
      <c r="B93" s="86" t="n">
        <v>46</v>
      </c>
      <c r="C93" s="62" t="s">
        <v>112</v>
      </c>
      <c r="D93" s="63" t="n">
        <v>985</v>
      </c>
      <c r="E93" s="64" t="n">
        <v>92</v>
      </c>
      <c r="F93" s="87" t="n">
        <v>4</v>
      </c>
    </row>
    <row r="94" customFormat="false" ht="15" hidden="false" customHeight="true" outlineLevel="0" collapsed="false">
      <c r="B94" s="86" t="n">
        <v>51</v>
      </c>
      <c r="C94" s="62" t="s">
        <v>113</v>
      </c>
      <c r="D94" s="63" t="n">
        <v>530</v>
      </c>
      <c r="E94" s="64" t="n">
        <v>19</v>
      </c>
      <c r="F94" s="87" t="n">
        <v>1</v>
      </c>
    </row>
    <row r="95" customFormat="false" ht="13.5" hidden="false" customHeight="true" outlineLevel="0" collapsed="false">
      <c r="B95" s="86" t="n">
        <v>54</v>
      </c>
      <c r="C95" s="62" t="s">
        <v>114</v>
      </c>
      <c r="D95" s="63" t="n">
        <v>429</v>
      </c>
      <c r="E95" s="63" t="n">
        <v>19</v>
      </c>
      <c r="F95" s="87" t="n">
        <v>1</v>
      </c>
    </row>
    <row r="96" customFormat="false" ht="16.5" hidden="false" customHeight="true" outlineLevel="0" collapsed="false">
      <c r="B96" s="86" t="n">
        <v>55</v>
      </c>
      <c r="C96" s="62" t="s">
        <v>115</v>
      </c>
      <c r="D96" s="63" t="n">
        <v>502</v>
      </c>
      <c r="E96" s="64" t="n">
        <v>33</v>
      </c>
      <c r="F96" s="87" t="n">
        <v>1</v>
      </c>
    </row>
    <row r="97" customFormat="false" ht="13.5" hidden="false" customHeight="true" outlineLevel="0" collapsed="false">
      <c r="B97" s="86" t="n">
        <v>57</v>
      </c>
      <c r="C97" s="62" t="s">
        <v>116</v>
      </c>
      <c r="D97" s="63" t="n">
        <v>1784</v>
      </c>
      <c r="E97" s="64" t="n">
        <v>92</v>
      </c>
      <c r="F97" s="87" t="n">
        <v>4</v>
      </c>
    </row>
    <row r="98" customFormat="false" ht="13.5" hidden="false" customHeight="true" outlineLevel="0" collapsed="false">
      <c r="B98" s="86" t="n">
        <v>67</v>
      </c>
      <c r="C98" s="62" t="s">
        <v>117</v>
      </c>
      <c r="D98" s="63" t="n">
        <v>784</v>
      </c>
      <c r="E98" s="63" t="n">
        <v>32</v>
      </c>
      <c r="F98" s="87" t="n">
        <v>4</v>
      </c>
    </row>
    <row r="99" customFormat="false" ht="15" hidden="false" customHeight="true" outlineLevel="0" collapsed="false">
      <c r="B99" s="86" t="n">
        <v>71</v>
      </c>
      <c r="C99" s="62" t="s">
        <v>118</v>
      </c>
      <c r="D99" s="63" t="n">
        <v>513</v>
      </c>
      <c r="E99" s="64" t="n">
        <v>27</v>
      </c>
      <c r="F99" s="87" t="n">
        <v>1</v>
      </c>
    </row>
    <row r="100" customFormat="false" ht="15.75" hidden="false" customHeight="true" outlineLevel="0" collapsed="false">
      <c r="B100" s="86" t="n">
        <v>73</v>
      </c>
      <c r="C100" s="62" t="s">
        <v>119</v>
      </c>
      <c r="D100" s="63" t="n">
        <v>475</v>
      </c>
      <c r="E100" s="64" t="n">
        <v>45</v>
      </c>
      <c r="F100" s="87" t="n">
        <v>4</v>
      </c>
    </row>
    <row r="101" customFormat="false" ht="14.25" hidden="false" customHeight="true" outlineLevel="0" collapsed="false">
      <c r="B101" s="86" t="n">
        <v>77</v>
      </c>
      <c r="C101" s="62" t="s">
        <v>120</v>
      </c>
      <c r="D101" s="63" t="n">
        <v>385</v>
      </c>
      <c r="E101" s="64" t="n">
        <v>27</v>
      </c>
      <c r="F101" s="87" t="n">
        <v>4</v>
      </c>
    </row>
    <row r="102" customFormat="false" ht="17.25" hidden="false" customHeight="true" outlineLevel="0" collapsed="false">
      <c r="B102" s="86" t="n">
        <v>91</v>
      </c>
      <c r="C102" s="62" t="s">
        <v>121</v>
      </c>
      <c r="D102" s="63" t="n">
        <v>456</v>
      </c>
      <c r="E102" s="64" t="n">
        <v>16</v>
      </c>
      <c r="F102" s="87" t="n">
        <v>1</v>
      </c>
    </row>
    <row r="103" customFormat="false" ht="17.25" hidden="false" customHeight="true" outlineLevel="0" collapsed="false">
      <c r="B103" s="71" t="s">
        <v>37</v>
      </c>
      <c r="C103" s="71"/>
      <c r="D103" s="72" t="n">
        <f aca="false">SUM(D85:D102)</f>
        <v>14173</v>
      </c>
      <c r="E103" s="72" t="n">
        <v>685</v>
      </c>
      <c r="F103" s="73"/>
    </row>
    <row r="104" customFormat="false" ht="11.25" hidden="false" customHeight="false" outlineLevel="0" collapsed="false">
      <c r="B104" s="74"/>
      <c r="C104" s="75"/>
      <c r="D104" s="76"/>
      <c r="E104" s="77"/>
      <c r="F104" s="78"/>
    </row>
    <row r="105" customFormat="false" ht="17.25" hidden="false" customHeight="true" outlineLevel="0" collapsed="false">
      <c r="B105" s="79" t="s">
        <v>122</v>
      </c>
      <c r="C105" s="79"/>
      <c r="D105" s="79"/>
      <c r="E105" s="79"/>
      <c r="F105" s="79"/>
    </row>
    <row r="106" customFormat="false" ht="15" hidden="false" customHeight="true" outlineLevel="0" collapsed="false">
      <c r="B106" s="86" t="n">
        <v>3</v>
      </c>
      <c r="C106" s="62" t="s">
        <v>123</v>
      </c>
      <c r="D106" s="63" t="n">
        <v>23880</v>
      </c>
      <c r="E106" s="64" t="n">
        <v>90</v>
      </c>
      <c r="F106" s="87" t="n">
        <v>1</v>
      </c>
    </row>
    <row r="107" customFormat="false" ht="15.75" hidden="false" customHeight="true" outlineLevel="0" collapsed="false">
      <c r="B107" s="86" t="n">
        <v>29</v>
      </c>
      <c r="C107" s="62" t="s">
        <v>124</v>
      </c>
      <c r="D107" s="63" t="n">
        <v>15001</v>
      </c>
      <c r="E107" s="63" t="n">
        <v>218</v>
      </c>
      <c r="F107" s="87" t="n">
        <v>1</v>
      </c>
    </row>
    <row r="108" customFormat="false" ht="15.75" hidden="false" customHeight="true" outlineLevel="0" collapsed="false">
      <c r="B108" s="86" t="n">
        <v>38</v>
      </c>
      <c r="C108" s="62" t="s">
        <v>125</v>
      </c>
      <c r="D108" s="63" t="n">
        <v>3934</v>
      </c>
      <c r="E108" s="64" t="n">
        <v>140</v>
      </c>
      <c r="F108" s="87" t="n">
        <v>1</v>
      </c>
    </row>
    <row r="109" customFormat="false" ht="17.25" hidden="false" customHeight="true" outlineLevel="0" collapsed="false">
      <c r="B109" s="86" t="n">
        <v>41</v>
      </c>
      <c r="C109" s="62" t="s">
        <v>126</v>
      </c>
      <c r="D109" s="63" t="n">
        <v>510</v>
      </c>
      <c r="E109" s="64" t="n">
        <v>67</v>
      </c>
      <c r="F109" s="87" t="n">
        <v>1</v>
      </c>
    </row>
    <row r="110" customFormat="false" ht="15" hidden="false" customHeight="true" outlineLevel="0" collapsed="false">
      <c r="B110" s="86" t="n">
        <v>43</v>
      </c>
      <c r="C110" s="62" t="s">
        <v>127</v>
      </c>
      <c r="D110" s="63" t="n">
        <v>675</v>
      </c>
      <c r="E110" s="63" t="n">
        <v>81</v>
      </c>
      <c r="F110" s="87" t="n">
        <v>1</v>
      </c>
    </row>
    <row r="111" customFormat="false" ht="16.5" hidden="false" customHeight="true" outlineLevel="0" collapsed="false">
      <c r="B111" s="86" t="n">
        <v>79</v>
      </c>
      <c r="C111" s="62" t="s">
        <v>128</v>
      </c>
      <c r="D111" s="63" t="n">
        <v>77423</v>
      </c>
      <c r="E111" s="64" t="n">
        <v>60</v>
      </c>
      <c r="F111" s="87" t="n">
        <v>3</v>
      </c>
    </row>
    <row r="112" customFormat="false" ht="15" hidden="false" customHeight="true" outlineLevel="0" collapsed="false">
      <c r="B112" s="86" t="n">
        <v>102</v>
      </c>
      <c r="C112" s="62" t="s">
        <v>129</v>
      </c>
      <c r="D112" s="63" t="n">
        <v>21515</v>
      </c>
      <c r="E112" s="64" t="n">
        <v>64</v>
      </c>
      <c r="F112" s="87" t="n">
        <v>3</v>
      </c>
    </row>
    <row r="113" customFormat="false" ht="13.5" hidden="false" customHeight="true" outlineLevel="0" collapsed="false">
      <c r="B113" s="86" t="n">
        <v>902</v>
      </c>
      <c r="C113" s="62" t="s">
        <v>130</v>
      </c>
      <c r="D113" s="63" t="n">
        <v>80987</v>
      </c>
      <c r="E113" s="64" t="n">
        <v>227</v>
      </c>
      <c r="F113" s="87" t="n">
        <v>3</v>
      </c>
    </row>
    <row r="114" customFormat="false" ht="17.25" hidden="false" customHeight="true" outlineLevel="0" collapsed="false">
      <c r="B114" s="86" t="n">
        <v>903</v>
      </c>
      <c r="C114" s="62" t="s">
        <v>131</v>
      </c>
      <c r="D114" s="63" t="n">
        <v>8102</v>
      </c>
      <c r="E114" s="64" t="n">
        <v>24</v>
      </c>
      <c r="F114" s="87" t="n">
        <v>3</v>
      </c>
    </row>
    <row r="115" customFormat="false" ht="15.75" hidden="false" customHeight="true" outlineLevel="0" collapsed="false">
      <c r="B115" s="71" t="s">
        <v>37</v>
      </c>
      <c r="C115" s="71"/>
      <c r="D115" s="72" t="n">
        <f aca="false">SUM(D106:D114)</f>
        <v>232027</v>
      </c>
      <c r="E115" s="72" t="n">
        <v>971</v>
      </c>
      <c r="F115" s="73"/>
    </row>
    <row r="116" customFormat="false" ht="11.25" hidden="false" customHeight="false" outlineLevel="0" collapsed="false">
      <c r="B116" s="74"/>
      <c r="C116" s="75"/>
      <c r="D116" s="76"/>
      <c r="E116" s="77"/>
      <c r="F116" s="78"/>
    </row>
    <row r="117" customFormat="false" ht="13.5" hidden="false" customHeight="true" outlineLevel="0" collapsed="false">
      <c r="B117" s="101" t="s">
        <v>132</v>
      </c>
      <c r="C117" s="102" t="s">
        <v>133</v>
      </c>
      <c r="D117" s="103"/>
      <c r="E117" s="104"/>
      <c r="F117" s="105"/>
    </row>
    <row r="118" customFormat="false" ht="15" hidden="false" customHeight="true" outlineLevel="0" collapsed="false">
      <c r="B118" s="86" t="n">
        <v>13</v>
      </c>
      <c r="C118" s="62" t="s">
        <v>2</v>
      </c>
      <c r="D118" s="63" t="n">
        <v>187521</v>
      </c>
      <c r="E118" s="64" t="n">
        <v>295</v>
      </c>
      <c r="F118" s="87" t="n">
        <v>3</v>
      </c>
    </row>
    <row r="119" customFormat="false" ht="13.5" hidden="false" customHeight="true" outlineLevel="0" collapsed="false">
      <c r="B119" s="86" t="n">
        <v>24</v>
      </c>
      <c r="C119" s="62" t="s">
        <v>134</v>
      </c>
      <c r="D119" s="63" t="n">
        <v>3814</v>
      </c>
      <c r="E119" s="63" t="n">
        <v>16</v>
      </c>
      <c r="F119" s="87" t="n">
        <v>3</v>
      </c>
    </row>
    <row r="120" customFormat="false" ht="15.75" hidden="false" customHeight="true" outlineLevel="0" collapsed="false">
      <c r="B120" s="86" t="n">
        <v>32</v>
      </c>
      <c r="C120" s="62" t="s">
        <v>135</v>
      </c>
      <c r="D120" s="63" t="n">
        <v>7787</v>
      </c>
      <c r="E120" s="64" t="n">
        <v>95</v>
      </c>
      <c r="F120" s="87" t="n">
        <v>3</v>
      </c>
    </row>
    <row r="121" customFormat="false" ht="13.5" hidden="false" customHeight="true" outlineLevel="0" collapsed="false">
      <c r="B121" s="86" t="n">
        <v>47</v>
      </c>
      <c r="C121" s="62" t="s">
        <v>136</v>
      </c>
      <c r="D121" s="63" t="n">
        <v>3190</v>
      </c>
      <c r="E121" s="64" t="n">
        <v>88</v>
      </c>
      <c r="F121" s="87" t="n">
        <v>3</v>
      </c>
    </row>
    <row r="122" customFormat="false" ht="13.5" hidden="false" customHeight="true" outlineLevel="0" collapsed="false">
      <c r="B122" s="86" t="n">
        <v>52</v>
      </c>
      <c r="C122" s="62" t="s">
        <v>137</v>
      </c>
      <c r="D122" s="63" t="n">
        <v>13990</v>
      </c>
      <c r="E122" s="63" t="n">
        <v>21</v>
      </c>
      <c r="F122" s="87" t="n">
        <v>3</v>
      </c>
    </row>
    <row r="123" customFormat="false" ht="15" hidden="false" customHeight="true" outlineLevel="0" collapsed="false">
      <c r="B123" s="86" t="n">
        <v>66</v>
      </c>
      <c r="C123" s="62" t="s">
        <v>138</v>
      </c>
      <c r="D123" s="63" t="n">
        <v>26126</v>
      </c>
      <c r="E123" s="64" t="n">
        <v>601</v>
      </c>
      <c r="F123" s="87" t="n">
        <v>3</v>
      </c>
    </row>
    <row r="124" customFormat="false" ht="14.25" hidden="false" customHeight="true" outlineLevel="0" collapsed="false">
      <c r="B124" s="86" t="n">
        <v>74</v>
      </c>
      <c r="C124" s="62" t="s">
        <v>139</v>
      </c>
      <c r="D124" s="63" t="n">
        <v>3614</v>
      </c>
      <c r="E124" s="64" t="n">
        <v>46</v>
      </c>
      <c r="F124" s="87" t="n">
        <v>3</v>
      </c>
    </row>
    <row r="125" customFormat="false" ht="15" hidden="false" customHeight="true" outlineLevel="0" collapsed="false">
      <c r="B125" s="86" t="n">
        <v>78</v>
      </c>
      <c r="C125" s="62" t="s">
        <v>140</v>
      </c>
      <c r="D125" s="63" t="n">
        <v>1418</v>
      </c>
      <c r="E125" s="64" t="n">
        <v>36</v>
      </c>
      <c r="F125" s="87" t="n">
        <v>3</v>
      </c>
      <c r="G125" s="85"/>
    </row>
    <row r="126" customFormat="false" ht="15.75" hidden="false" customHeight="true" outlineLevel="0" collapsed="false">
      <c r="B126" s="106" t="n">
        <v>81</v>
      </c>
      <c r="C126" s="62" t="s">
        <v>141</v>
      </c>
      <c r="D126" s="63" t="n">
        <v>511</v>
      </c>
      <c r="E126" s="64" t="n">
        <v>35</v>
      </c>
      <c r="F126" s="89" t="n">
        <v>3</v>
      </c>
      <c r="G126" s="85"/>
    </row>
    <row r="127" customFormat="false" ht="16.5" hidden="false" customHeight="true" outlineLevel="0" collapsed="false">
      <c r="B127" s="107" t="n">
        <v>101</v>
      </c>
      <c r="C127" s="108" t="s">
        <v>142</v>
      </c>
      <c r="D127" s="109" t="n">
        <v>4689</v>
      </c>
      <c r="E127" s="110" t="n">
        <v>21</v>
      </c>
      <c r="F127" s="87" t="n">
        <v>3</v>
      </c>
      <c r="G127" s="85"/>
    </row>
    <row r="128" customFormat="false" ht="16.5" hidden="false" customHeight="true" outlineLevel="0" collapsed="false">
      <c r="B128" s="111" t="s">
        <v>37</v>
      </c>
      <c r="C128" s="111"/>
      <c r="D128" s="112" t="n">
        <f aca="false">SUM(D118:D127)</f>
        <v>252660</v>
      </c>
      <c r="E128" s="112" t="n">
        <v>1254</v>
      </c>
      <c r="F128" s="113"/>
      <c r="G128" s="85"/>
    </row>
    <row r="129" customFormat="false" ht="10.5" hidden="false" customHeight="false" outlineLevel="0" collapsed="false">
      <c r="B129" s="114"/>
      <c r="C129" s="85"/>
      <c r="D129" s="115"/>
      <c r="F129" s="85"/>
      <c r="G129" s="85"/>
    </row>
    <row r="130" customFormat="false" ht="12.75" hidden="false" customHeight="true" outlineLevel="0" collapsed="false">
      <c r="B130" s="116" t="s">
        <v>143</v>
      </c>
      <c r="C130" s="116"/>
      <c r="D130" s="117" t="n">
        <f aca="false">SUM(D9,D39,D52,D65,D82,D103,D115,D128)</f>
        <v>667635</v>
      </c>
      <c r="E130" s="117" t="n">
        <f aca="false">SUM(E9,E39,E52,E65,E82,E103,E115,E128)</f>
        <v>8769</v>
      </c>
      <c r="F130" s="85"/>
      <c r="G130" s="85"/>
    </row>
    <row r="131" customFormat="false" ht="10.5" hidden="false" customHeight="false" outlineLevel="0" collapsed="false">
      <c r="B131" s="118"/>
      <c r="C131" s="119"/>
      <c r="D131" s="120"/>
      <c r="E131" s="120"/>
      <c r="F131" s="121"/>
    </row>
    <row r="132" customFormat="false" ht="10.5" hidden="false" customHeight="false" outlineLevel="0" collapsed="false">
      <c r="B132" s="122" t="s">
        <v>144</v>
      </c>
      <c r="C132" s="85"/>
      <c r="D132" s="115"/>
      <c r="E132" s="115"/>
      <c r="F132" s="123"/>
    </row>
    <row r="133" customFormat="false" ht="10.5" hidden="false" customHeight="false" outlineLevel="0" collapsed="false">
      <c r="B133" s="122" t="s">
        <v>145</v>
      </c>
      <c r="C133" s="85"/>
      <c r="D133" s="115"/>
      <c r="E133" s="115"/>
      <c r="F133" s="123"/>
    </row>
    <row r="134" customFormat="false" ht="10.5" hidden="false" customHeight="false" outlineLevel="0" collapsed="false">
      <c r="B134" s="122" t="s">
        <v>146</v>
      </c>
      <c r="C134" s="85"/>
      <c r="D134" s="115"/>
      <c r="E134" s="115"/>
      <c r="F134" s="123"/>
    </row>
    <row r="135" customFormat="false" ht="11.25" hidden="false" customHeight="false" outlineLevel="0" collapsed="false">
      <c r="B135" s="124" t="s">
        <v>147</v>
      </c>
      <c r="C135" s="125"/>
      <c r="D135" s="126"/>
      <c r="E135" s="126"/>
      <c r="F135" s="127"/>
    </row>
    <row r="137" customFormat="false" ht="10.5" hidden="false" customHeight="false" outlineLevel="0" collapsed="false">
      <c r="B137" s="128"/>
    </row>
    <row r="138" customFormat="false" ht="10.5" hidden="false" customHeight="false" outlineLevel="0" collapsed="false">
      <c r="B138" s="128" t="s">
        <v>148</v>
      </c>
    </row>
  </sheetData>
  <mergeCells count="19">
    <mergeCell ref="B2:C2"/>
    <mergeCell ref="B3:C3"/>
    <mergeCell ref="B4:F4"/>
    <mergeCell ref="B9:C9"/>
    <mergeCell ref="B11:F11"/>
    <mergeCell ref="B39:C39"/>
    <mergeCell ref="B40:C40"/>
    <mergeCell ref="B41:F41"/>
    <mergeCell ref="B52:C52"/>
    <mergeCell ref="B54:F54"/>
    <mergeCell ref="B65:C65"/>
    <mergeCell ref="B67:F67"/>
    <mergeCell ref="B82:C82"/>
    <mergeCell ref="B84:F84"/>
    <mergeCell ref="B103:C103"/>
    <mergeCell ref="B105:F105"/>
    <mergeCell ref="B115:C115"/>
    <mergeCell ref="B128:C128"/>
    <mergeCell ref="B130:C130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8</oddHeader>
    <oddFooter>&amp;R&amp;"Arial,Regular"Parte 1ª    &amp;P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9921875" defaultRowHeight="10.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4.99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7" min="6" style="47" width="11.12"/>
    <col collapsed="false" customWidth="false" hidden="false" outlineLevel="0" max="257" min="8" style="47" width="9.99"/>
  </cols>
  <sheetData>
    <row r="1" s="49" customFormat="true" ht="19.9" hidden="false" customHeight="true" outlineLevel="0" collapsed="false">
      <c r="B1" s="50" t="s">
        <v>149</v>
      </c>
      <c r="C1" s="51"/>
      <c r="D1" s="51"/>
      <c r="E1" s="51"/>
      <c r="F1" s="51"/>
      <c r="G1" s="47"/>
    </row>
    <row r="2" s="52" customFormat="true" ht="33" hidden="false" customHeight="true" outlineLevel="0" collapsed="false">
      <c r="B2" s="57" t="s">
        <v>28</v>
      </c>
      <c r="C2" s="57"/>
      <c r="D2" s="58" t="s">
        <v>29</v>
      </c>
      <c r="E2" s="58" t="s">
        <v>150</v>
      </c>
      <c r="F2" s="59" t="s">
        <v>31</v>
      </c>
      <c r="G2" s="47"/>
    </row>
    <row r="3" s="56" customFormat="true" ht="18" hidden="false" customHeight="true" outlineLevel="0" collapsed="false">
      <c r="B3" s="129" t="s">
        <v>151</v>
      </c>
      <c r="C3" s="129"/>
      <c r="D3" s="130"/>
      <c r="E3" s="130"/>
      <c r="F3" s="131"/>
      <c r="G3" s="47"/>
    </row>
    <row r="4" customFormat="false" ht="13.5" hidden="false" customHeight="true" outlineLevel="0" collapsed="false">
      <c r="B4" s="86" t="n">
        <v>3</v>
      </c>
      <c r="C4" s="62" t="s">
        <v>152</v>
      </c>
      <c r="D4" s="63" t="n">
        <v>1564</v>
      </c>
      <c r="E4" s="64" t="n">
        <v>27</v>
      </c>
      <c r="F4" s="132" t="n">
        <v>1</v>
      </c>
    </row>
    <row r="5" customFormat="false" ht="13.5" hidden="false" customHeight="true" outlineLevel="0" collapsed="false">
      <c r="B5" s="86" t="n">
        <v>6</v>
      </c>
      <c r="C5" s="62" t="s">
        <v>153</v>
      </c>
      <c r="D5" s="63" t="n">
        <v>31017</v>
      </c>
      <c r="E5" s="64" t="n">
        <v>528</v>
      </c>
      <c r="F5" s="83" t="s">
        <v>154</v>
      </c>
    </row>
    <row r="6" customFormat="false" ht="13.5" hidden="false" customHeight="true" outlineLevel="0" collapsed="false">
      <c r="B6" s="86" t="n">
        <v>10</v>
      </c>
      <c r="C6" s="62" t="s">
        <v>155</v>
      </c>
      <c r="D6" s="63" t="n">
        <v>8123</v>
      </c>
      <c r="E6" s="64" t="n">
        <v>55</v>
      </c>
      <c r="F6" s="83" t="s">
        <v>154</v>
      </c>
    </row>
    <row r="7" customFormat="false" ht="13.5" hidden="false" customHeight="true" outlineLevel="0" collapsed="false">
      <c r="B7" s="86" t="n">
        <v>17</v>
      </c>
      <c r="C7" s="62" t="s">
        <v>156</v>
      </c>
      <c r="D7" s="63" t="n">
        <v>4005</v>
      </c>
      <c r="E7" s="64" t="n">
        <v>123</v>
      </c>
      <c r="F7" s="83" t="s">
        <v>154</v>
      </c>
    </row>
    <row r="8" customFormat="false" ht="13.5" hidden="false" customHeight="true" outlineLevel="0" collapsed="false">
      <c r="B8" s="86" t="n">
        <v>20</v>
      </c>
      <c r="C8" s="62" t="s">
        <v>157</v>
      </c>
      <c r="D8" s="63" t="n">
        <v>205364</v>
      </c>
      <c r="E8" s="64" t="n">
        <v>1186</v>
      </c>
      <c r="F8" s="83" t="s">
        <v>154</v>
      </c>
    </row>
    <row r="9" customFormat="false" ht="13.5" hidden="false" customHeight="true" outlineLevel="0" collapsed="false">
      <c r="B9" s="86" t="n">
        <v>27</v>
      </c>
      <c r="C9" s="62" t="s">
        <v>158</v>
      </c>
      <c r="D9" s="63" t="n">
        <v>86288</v>
      </c>
      <c r="E9" s="64" t="n">
        <v>159</v>
      </c>
      <c r="F9" s="83" t="s">
        <v>154</v>
      </c>
    </row>
    <row r="10" customFormat="false" ht="13.5" hidden="false" customHeight="true" outlineLevel="0" collapsed="false">
      <c r="B10" s="86" t="n">
        <v>37</v>
      </c>
      <c r="C10" s="62" t="s">
        <v>159</v>
      </c>
      <c r="D10" s="63" t="n">
        <v>6920</v>
      </c>
      <c r="E10" s="64" t="n">
        <v>69</v>
      </c>
      <c r="F10" s="132" t="n">
        <v>3</v>
      </c>
    </row>
    <row r="11" customFormat="false" ht="13.5" hidden="false" customHeight="true" outlineLevel="0" collapsed="false">
      <c r="B11" s="86" t="n">
        <v>41</v>
      </c>
      <c r="C11" s="62" t="s">
        <v>160</v>
      </c>
      <c r="D11" s="63" t="n">
        <v>12385</v>
      </c>
      <c r="E11" s="64" t="n">
        <v>210</v>
      </c>
      <c r="F11" s="83" t="s">
        <v>154</v>
      </c>
    </row>
    <row r="12" s="84" customFormat="true" ht="13.5" hidden="false" customHeight="true" outlineLevel="0" collapsed="false">
      <c r="A12" s="47"/>
      <c r="B12" s="80" t="n">
        <v>902</v>
      </c>
      <c r="C12" s="81" t="s">
        <v>161</v>
      </c>
      <c r="D12" s="63" t="n">
        <v>4326</v>
      </c>
      <c r="E12" s="82" t="n">
        <v>226</v>
      </c>
      <c r="F12" s="83" t="s">
        <v>154</v>
      </c>
      <c r="G12" s="47"/>
    </row>
    <row r="13" s="85" customFormat="true" ht="26.25" hidden="false" customHeight="true" outlineLevel="0" collapsed="false">
      <c r="A13" s="47"/>
      <c r="B13" s="133" t="s">
        <v>37</v>
      </c>
      <c r="C13" s="133"/>
      <c r="D13" s="134" t="n">
        <f aca="false">SUM(D4:D12)</f>
        <v>359992</v>
      </c>
      <c r="E13" s="134" t="n">
        <f aca="false">SUM(E4:E12)</f>
        <v>2583</v>
      </c>
      <c r="F13" s="135"/>
      <c r="G13" s="47"/>
    </row>
    <row r="14" customFormat="false" ht="18" hidden="false" customHeight="true" outlineLevel="0" collapsed="false">
      <c r="B14" s="96"/>
      <c r="C14" s="136"/>
      <c r="D14" s="137"/>
      <c r="E14" s="137"/>
      <c r="F14" s="138"/>
    </row>
    <row r="15" s="85" customFormat="true" ht="18" hidden="false" customHeight="true" outlineLevel="0" collapsed="false">
      <c r="A15" s="47"/>
      <c r="B15" s="139" t="s">
        <v>162</v>
      </c>
      <c r="C15" s="139"/>
      <c r="D15" s="139"/>
      <c r="E15" s="140"/>
      <c r="F15" s="141"/>
      <c r="G15" s="47"/>
    </row>
    <row r="16" customFormat="false" ht="13.5" hidden="false" customHeight="true" outlineLevel="0" collapsed="false">
      <c r="B16" s="86" t="n">
        <v>12</v>
      </c>
      <c r="C16" s="62" t="s">
        <v>3</v>
      </c>
      <c r="D16" s="63" t="n">
        <v>127200</v>
      </c>
      <c r="E16" s="64" t="n">
        <v>12</v>
      </c>
      <c r="F16" s="83" t="s">
        <v>154</v>
      </c>
    </row>
    <row r="17" customFormat="false" ht="13.5" hidden="false" customHeight="true" outlineLevel="0" collapsed="false">
      <c r="B17" s="86" t="n">
        <v>14</v>
      </c>
      <c r="C17" s="62" t="s">
        <v>163</v>
      </c>
      <c r="D17" s="63" t="n">
        <v>20752</v>
      </c>
      <c r="E17" s="64" t="n">
        <v>87</v>
      </c>
      <c r="F17" s="83" t="s">
        <v>154</v>
      </c>
    </row>
    <row r="18" customFormat="false" ht="13.5" hidden="false" customHeight="true" outlineLevel="0" collapsed="false">
      <c r="B18" s="86" t="n">
        <v>15</v>
      </c>
      <c r="C18" s="62" t="s">
        <v>164</v>
      </c>
      <c r="D18" s="63" t="n">
        <v>76171</v>
      </c>
      <c r="E18" s="64" t="n">
        <v>207</v>
      </c>
      <c r="F18" s="83" t="s">
        <v>154</v>
      </c>
    </row>
    <row r="19" customFormat="false" ht="13.5" hidden="false" customHeight="true" outlineLevel="0" collapsed="false">
      <c r="B19" s="86" t="n">
        <v>16</v>
      </c>
      <c r="C19" s="62" t="s">
        <v>165</v>
      </c>
      <c r="D19" s="63" t="n">
        <v>18447</v>
      </c>
      <c r="E19" s="64" t="n">
        <v>33</v>
      </c>
      <c r="F19" s="83" t="s">
        <v>154</v>
      </c>
    </row>
    <row r="20" customFormat="false" ht="13.5" hidden="false" customHeight="true" outlineLevel="0" collapsed="false">
      <c r="B20" s="86" t="n">
        <v>30</v>
      </c>
      <c r="C20" s="62" t="s">
        <v>166</v>
      </c>
      <c r="D20" s="63" t="n">
        <v>27918</v>
      </c>
      <c r="E20" s="64" t="n">
        <v>84</v>
      </c>
      <c r="F20" s="83" t="s">
        <v>154</v>
      </c>
    </row>
    <row r="21" customFormat="false" ht="13.5" hidden="false" customHeight="true" outlineLevel="0" collapsed="false">
      <c r="B21" s="86" t="n">
        <v>31</v>
      </c>
      <c r="C21" s="62" t="s">
        <v>167</v>
      </c>
      <c r="D21" s="63" t="n">
        <v>96155</v>
      </c>
      <c r="E21" s="63" t="n">
        <v>32</v>
      </c>
      <c r="F21" s="83" t="s">
        <v>154</v>
      </c>
    </row>
    <row r="22" customFormat="false" ht="13.5" hidden="false" customHeight="true" outlineLevel="0" collapsed="false">
      <c r="B22" s="86" t="n">
        <v>32</v>
      </c>
      <c r="C22" s="62" t="s">
        <v>168</v>
      </c>
      <c r="D22" s="63" t="n">
        <v>64434</v>
      </c>
      <c r="E22" s="64" t="n">
        <v>174</v>
      </c>
      <c r="F22" s="132" t="n">
        <v>3</v>
      </c>
    </row>
    <row r="23" s="85" customFormat="true" ht="26.25" hidden="false" customHeight="true" outlineLevel="0" collapsed="false">
      <c r="A23" s="47"/>
      <c r="B23" s="133" t="s">
        <v>37</v>
      </c>
      <c r="C23" s="133"/>
      <c r="D23" s="134" t="n">
        <f aca="false">SUM(D16:D22)</f>
        <v>431077</v>
      </c>
      <c r="E23" s="134" t="n">
        <v>629</v>
      </c>
      <c r="F23" s="135"/>
      <c r="G23" s="47"/>
    </row>
    <row r="24" customFormat="false" ht="18" hidden="false" customHeight="true" outlineLevel="0" collapsed="false">
      <c r="B24" s="96"/>
      <c r="C24" s="136"/>
      <c r="D24" s="142"/>
      <c r="E24" s="142"/>
      <c r="F24" s="143"/>
    </row>
    <row r="25" s="85" customFormat="true" ht="18" hidden="false" customHeight="true" outlineLevel="0" collapsed="false">
      <c r="A25" s="47"/>
      <c r="B25" s="139" t="s">
        <v>169</v>
      </c>
      <c r="C25" s="139"/>
      <c r="D25" s="144"/>
      <c r="E25" s="144"/>
      <c r="F25" s="145"/>
      <c r="G25" s="47"/>
    </row>
    <row r="26" customFormat="false" ht="13.5" hidden="false" customHeight="true" outlineLevel="0" collapsed="false">
      <c r="B26" s="86" t="n">
        <v>2</v>
      </c>
      <c r="C26" s="62" t="s">
        <v>170</v>
      </c>
      <c r="D26" s="63" t="n">
        <v>5363</v>
      </c>
      <c r="E26" s="64" t="n">
        <v>47</v>
      </c>
      <c r="F26" s="83" t="s">
        <v>154</v>
      </c>
    </row>
    <row r="27" customFormat="false" ht="13.5" hidden="false" customHeight="true" outlineLevel="0" collapsed="false">
      <c r="B27" s="86" t="n">
        <v>5</v>
      </c>
      <c r="C27" s="62" t="s">
        <v>171</v>
      </c>
      <c r="D27" s="63" t="n">
        <v>5734</v>
      </c>
      <c r="E27" s="64" t="n">
        <v>135</v>
      </c>
      <c r="F27" s="132" t="n">
        <v>1</v>
      </c>
    </row>
    <row r="28" customFormat="false" ht="13.5" hidden="false" customHeight="true" outlineLevel="0" collapsed="false">
      <c r="B28" s="86" t="n">
        <v>9</v>
      </c>
      <c r="C28" s="62" t="s">
        <v>172</v>
      </c>
      <c r="D28" s="63" t="n">
        <v>745</v>
      </c>
      <c r="E28" s="64" t="n">
        <v>70</v>
      </c>
      <c r="F28" s="132" t="n">
        <v>1</v>
      </c>
    </row>
    <row r="29" customFormat="false" ht="13.5" hidden="false" customHeight="true" outlineLevel="0" collapsed="false">
      <c r="B29" s="86" t="n">
        <v>11</v>
      </c>
      <c r="C29" s="62" t="s">
        <v>173</v>
      </c>
      <c r="D29" s="63" t="n">
        <v>2058</v>
      </c>
      <c r="E29" s="64" t="n">
        <v>31</v>
      </c>
      <c r="F29" s="132" t="n">
        <v>1</v>
      </c>
    </row>
    <row r="30" customFormat="false" ht="13.5" hidden="false" customHeight="true" outlineLevel="0" collapsed="false">
      <c r="B30" s="86" t="n">
        <v>18</v>
      </c>
      <c r="C30" s="62" t="s">
        <v>174</v>
      </c>
      <c r="D30" s="63" t="n">
        <v>1879</v>
      </c>
      <c r="E30" s="64" t="n">
        <v>28</v>
      </c>
      <c r="F30" s="132" t="n">
        <v>1</v>
      </c>
    </row>
    <row r="31" customFormat="false" ht="13.5" hidden="false" customHeight="true" outlineLevel="0" collapsed="false">
      <c r="B31" s="86" t="n">
        <v>19</v>
      </c>
      <c r="C31" s="62" t="s">
        <v>175</v>
      </c>
      <c r="D31" s="63" t="n">
        <v>2227</v>
      </c>
      <c r="E31" s="64" t="n">
        <v>121</v>
      </c>
      <c r="F31" s="132" t="n">
        <v>1</v>
      </c>
    </row>
    <row r="32" customFormat="false" ht="13.5" hidden="false" customHeight="true" outlineLevel="0" collapsed="false">
      <c r="B32" s="86" t="n">
        <v>24</v>
      </c>
      <c r="C32" s="62" t="s">
        <v>176</v>
      </c>
      <c r="D32" s="63" t="n">
        <v>8629</v>
      </c>
      <c r="E32" s="64" t="n">
        <v>194</v>
      </c>
      <c r="F32" s="132" t="n">
        <v>1</v>
      </c>
    </row>
    <row r="33" customFormat="false" ht="13.5" hidden="false" customHeight="true" outlineLevel="0" collapsed="false">
      <c r="B33" s="86" t="n">
        <v>26</v>
      </c>
      <c r="C33" s="62" t="s">
        <v>177</v>
      </c>
      <c r="D33" s="63" t="n">
        <v>5995</v>
      </c>
      <c r="E33" s="64" t="n">
        <v>49</v>
      </c>
      <c r="F33" s="83" t="s">
        <v>154</v>
      </c>
    </row>
    <row r="34" customFormat="false" ht="13.5" hidden="false" customHeight="true" outlineLevel="0" collapsed="false">
      <c r="B34" s="86" t="n">
        <v>29</v>
      </c>
      <c r="C34" s="62" t="s">
        <v>178</v>
      </c>
      <c r="D34" s="63" t="n">
        <v>7092</v>
      </c>
      <c r="E34" s="64" t="n">
        <v>80</v>
      </c>
      <c r="F34" s="132" t="n">
        <v>1</v>
      </c>
    </row>
    <row r="35" customFormat="false" ht="13.5" hidden="false" customHeight="true" outlineLevel="0" collapsed="false">
      <c r="B35" s="86" t="n">
        <v>34</v>
      </c>
      <c r="C35" s="62" t="s">
        <v>179</v>
      </c>
      <c r="D35" s="63" t="n">
        <v>2994</v>
      </c>
      <c r="E35" s="64" t="n">
        <v>82</v>
      </c>
      <c r="F35" s="83" t="s">
        <v>154</v>
      </c>
    </row>
    <row r="36" customFormat="false" ht="13.5" hidden="false" customHeight="true" outlineLevel="0" collapsed="false">
      <c r="B36" s="86" t="n">
        <v>36</v>
      </c>
      <c r="C36" s="62" t="s">
        <v>180</v>
      </c>
      <c r="D36" s="63" t="n">
        <v>854</v>
      </c>
      <c r="E36" s="64" t="n">
        <v>18</v>
      </c>
      <c r="F36" s="132" t="n">
        <v>1</v>
      </c>
    </row>
    <row r="37" customFormat="false" ht="13.5" hidden="false" customHeight="true" outlineLevel="0" collapsed="false">
      <c r="B37" s="86" t="n">
        <v>38</v>
      </c>
      <c r="C37" s="62" t="s">
        <v>181</v>
      </c>
      <c r="D37" s="63" t="n">
        <v>17071</v>
      </c>
      <c r="E37" s="64" t="n">
        <v>71</v>
      </c>
      <c r="F37" s="132" t="n">
        <v>1</v>
      </c>
    </row>
    <row r="38" customFormat="false" ht="13.5" hidden="false" customHeight="true" outlineLevel="0" collapsed="false">
      <c r="B38" s="86" t="n">
        <v>40</v>
      </c>
      <c r="C38" s="62" t="s">
        <v>182</v>
      </c>
      <c r="D38" s="63" t="n">
        <v>475</v>
      </c>
      <c r="E38" s="64" t="n">
        <v>57</v>
      </c>
      <c r="F38" s="132" t="n">
        <v>1</v>
      </c>
    </row>
    <row r="39" customFormat="false" ht="13.5" hidden="false" customHeight="true" outlineLevel="0" collapsed="false">
      <c r="B39" s="86" t="n">
        <v>42</v>
      </c>
      <c r="C39" s="62" t="s">
        <v>183</v>
      </c>
      <c r="D39" s="63" t="n">
        <v>1523</v>
      </c>
      <c r="E39" s="64" t="n">
        <v>72</v>
      </c>
      <c r="F39" s="132" t="n">
        <v>1</v>
      </c>
    </row>
    <row r="40" s="85" customFormat="true" ht="26.25" hidden="false" customHeight="true" outlineLevel="0" collapsed="false">
      <c r="A40" s="47"/>
      <c r="B40" s="133" t="s">
        <v>37</v>
      </c>
      <c r="C40" s="133"/>
      <c r="D40" s="134" t="n">
        <f aca="false">SUM(D26:D39)</f>
        <v>62639</v>
      </c>
      <c r="E40" s="134" t="n">
        <v>1055</v>
      </c>
      <c r="F40" s="135"/>
      <c r="G40" s="47"/>
    </row>
    <row r="41" customFormat="false" ht="18" hidden="false" customHeight="true" outlineLevel="0" collapsed="false">
      <c r="B41" s="96"/>
      <c r="C41" s="136"/>
      <c r="D41" s="142"/>
      <c r="E41" s="142"/>
      <c r="F41" s="143"/>
    </row>
    <row r="42" s="85" customFormat="true" ht="18" hidden="false" customHeight="true" outlineLevel="0" collapsed="false">
      <c r="A42" s="47"/>
      <c r="B42" s="139" t="s">
        <v>184</v>
      </c>
      <c r="C42" s="139"/>
      <c r="D42" s="144"/>
      <c r="E42" s="144"/>
      <c r="F42" s="145"/>
      <c r="G42" s="47"/>
    </row>
    <row r="43" customFormat="false" ht="13.5" hidden="false" customHeight="true" outlineLevel="0" collapsed="false">
      <c r="B43" s="86" t="n">
        <v>1</v>
      </c>
      <c r="C43" s="62" t="s">
        <v>185</v>
      </c>
      <c r="D43" s="63" t="n">
        <v>5660</v>
      </c>
      <c r="E43" s="64" t="n">
        <v>479</v>
      </c>
      <c r="F43" s="83" t="s">
        <v>154</v>
      </c>
    </row>
    <row r="44" customFormat="false" ht="13.5" hidden="false" customHeight="true" outlineLevel="0" collapsed="false">
      <c r="B44" s="86" t="n">
        <v>7</v>
      </c>
      <c r="C44" s="62" t="s">
        <v>186</v>
      </c>
      <c r="D44" s="63" t="n">
        <v>22851</v>
      </c>
      <c r="E44" s="64" t="n">
        <v>142</v>
      </c>
      <c r="F44" s="83" t="s">
        <v>154</v>
      </c>
    </row>
    <row r="45" customFormat="false" ht="13.5" hidden="false" customHeight="true" outlineLevel="0" collapsed="false">
      <c r="B45" s="86" t="n">
        <v>23</v>
      </c>
      <c r="C45" s="62" t="s">
        <v>187</v>
      </c>
      <c r="D45" s="63" t="n">
        <v>11514</v>
      </c>
      <c r="E45" s="82" t="n">
        <v>493</v>
      </c>
      <c r="F45" s="83" t="s">
        <v>154</v>
      </c>
    </row>
    <row r="46" customFormat="false" ht="13.5" hidden="false" customHeight="true" outlineLevel="0" collapsed="false">
      <c r="B46" s="86" t="n">
        <v>25</v>
      </c>
      <c r="C46" s="62" t="s">
        <v>188</v>
      </c>
      <c r="D46" s="63" t="n">
        <v>5578</v>
      </c>
      <c r="E46" s="64" t="n">
        <v>14</v>
      </c>
      <c r="F46" s="83" t="s">
        <v>154</v>
      </c>
    </row>
    <row r="47" customFormat="false" ht="13.5" hidden="false" customHeight="true" outlineLevel="0" collapsed="false">
      <c r="B47" s="86" t="n">
        <v>28</v>
      </c>
      <c r="C47" s="62" t="s">
        <v>189</v>
      </c>
      <c r="D47" s="63" t="n">
        <v>39648</v>
      </c>
      <c r="E47" s="64" t="n">
        <v>197</v>
      </c>
      <c r="F47" s="83" t="s">
        <v>154</v>
      </c>
    </row>
    <row r="48" customFormat="false" ht="13.5" hidden="false" customHeight="true" outlineLevel="0" collapsed="false">
      <c r="B48" s="86" t="n">
        <v>39</v>
      </c>
      <c r="C48" s="62" t="s">
        <v>190</v>
      </c>
      <c r="D48" s="63" t="n">
        <v>12991</v>
      </c>
      <c r="E48" s="64" t="n">
        <v>264</v>
      </c>
      <c r="F48" s="83" t="s">
        <v>154</v>
      </c>
    </row>
    <row r="49" customFormat="false" ht="13.5" hidden="false" customHeight="true" outlineLevel="0" collapsed="false">
      <c r="B49" s="86" t="n">
        <v>901</v>
      </c>
      <c r="C49" s="62" t="s">
        <v>191</v>
      </c>
      <c r="D49" s="63" t="n">
        <v>7139</v>
      </c>
      <c r="E49" s="64" t="n">
        <v>58</v>
      </c>
      <c r="F49" s="83" t="s">
        <v>154</v>
      </c>
    </row>
    <row r="50" s="85" customFormat="true" ht="26.25" hidden="false" customHeight="true" outlineLevel="0" collapsed="false">
      <c r="A50" s="47"/>
      <c r="B50" s="133" t="s">
        <v>37</v>
      </c>
      <c r="C50" s="133"/>
      <c r="D50" s="134" t="n">
        <f aca="false">SUM(D43:D49)</f>
        <v>105381</v>
      </c>
      <c r="E50" s="134" t="n">
        <v>1647</v>
      </c>
      <c r="F50" s="135"/>
      <c r="G50" s="47"/>
    </row>
    <row r="51" customFormat="false" ht="18" hidden="false" customHeight="true" outlineLevel="0" collapsed="false">
      <c r="B51" s="96"/>
      <c r="C51" s="136"/>
      <c r="D51" s="142"/>
      <c r="E51" s="142"/>
      <c r="F51" s="143"/>
    </row>
    <row r="52" s="85" customFormat="true" ht="18" hidden="false" customHeight="true" outlineLevel="0" collapsed="false">
      <c r="A52" s="47"/>
      <c r="B52" s="139" t="s">
        <v>192</v>
      </c>
      <c r="C52" s="139"/>
      <c r="D52" s="144"/>
      <c r="E52" s="144"/>
      <c r="F52" s="145"/>
      <c r="G52" s="47"/>
    </row>
    <row r="53" customFormat="false" ht="13.5" hidden="false" customHeight="true" outlineLevel="0" collapsed="false">
      <c r="B53" s="86" t="n">
        <v>4</v>
      </c>
      <c r="C53" s="62" t="s">
        <v>193</v>
      </c>
      <c r="D53" s="63" t="n">
        <v>115333</v>
      </c>
      <c r="E53" s="64" t="n">
        <v>86</v>
      </c>
      <c r="F53" s="132" t="n">
        <v>1</v>
      </c>
    </row>
    <row r="54" customFormat="false" ht="13.5" hidden="false" customHeight="true" outlineLevel="0" collapsed="false">
      <c r="B54" s="86" t="n">
        <v>8</v>
      </c>
      <c r="C54" s="62" t="s">
        <v>194</v>
      </c>
      <c r="D54" s="63" t="n">
        <v>21977</v>
      </c>
      <c r="E54" s="64" t="n">
        <v>332</v>
      </c>
      <c r="F54" s="132" t="n">
        <v>1</v>
      </c>
    </row>
    <row r="55" customFormat="false" ht="13.5" hidden="false" customHeight="true" outlineLevel="0" collapsed="false">
      <c r="B55" s="86" t="n">
        <v>13</v>
      </c>
      <c r="C55" s="62" t="s">
        <v>195</v>
      </c>
      <c r="D55" s="63" t="n">
        <v>3109</v>
      </c>
      <c r="E55" s="64" t="n">
        <v>179</v>
      </c>
      <c r="F55" s="132" t="n">
        <v>3</v>
      </c>
    </row>
    <row r="56" customFormat="false" ht="13.5" hidden="false" customHeight="true" outlineLevel="0" collapsed="false">
      <c r="B56" s="86" t="n">
        <v>21</v>
      </c>
      <c r="C56" s="62" t="s">
        <v>196</v>
      </c>
      <c r="D56" s="63" t="n">
        <v>10330</v>
      </c>
      <c r="E56" s="82" t="n">
        <v>347</v>
      </c>
      <c r="F56" s="132" t="n">
        <v>1</v>
      </c>
    </row>
    <row r="57" customFormat="false" ht="13.5" hidden="false" customHeight="true" outlineLevel="0" collapsed="false">
      <c r="B57" s="86" t="n">
        <v>22</v>
      </c>
      <c r="C57" s="62" t="s">
        <v>197</v>
      </c>
      <c r="D57" s="63" t="n">
        <v>64240</v>
      </c>
      <c r="E57" s="82" t="n">
        <v>26</v>
      </c>
      <c r="F57" s="132" t="n">
        <v>3</v>
      </c>
    </row>
    <row r="58" customFormat="false" ht="13.5" hidden="false" customHeight="true" outlineLevel="0" collapsed="false">
      <c r="B58" s="86" t="n">
        <v>33</v>
      </c>
      <c r="C58" s="62" t="s">
        <v>198</v>
      </c>
      <c r="D58" s="63" t="n">
        <v>28653</v>
      </c>
      <c r="E58" s="64" t="n">
        <v>140</v>
      </c>
      <c r="F58" s="132" t="n">
        <v>3</v>
      </c>
    </row>
    <row r="59" customFormat="false" ht="13.5" hidden="false" customHeight="true" outlineLevel="0" collapsed="false">
      <c r="B59" s="86" t="n">
        <v>35</v>
      </c>
      <c r="C59" s="62" t="s">
        <v>199</v>
      </c>
      <c r="D59" s="63" t="n">
        <v>17736</v>
      </c>
      <c r="E59" s="64" t="n">
        <v>419</v>
      </c>
      <c r="F59" s="132" t="n">
        <v>1</v>
      </c>
    </row>
    <row r="60" s="85" customFormat="true" ht="26.25" hidden="false" customHeight="true" outlineLevel="0" collapsed="false">
      <c r="A60" s="47"/>
      <c r="B60" s="133" t="s">
        <v>37</v>
      </c>
      <c r="C60" s="133"/>
      <c r="D60" s="134" t="n">
        <f aca="false">SUM(D53:D59)</f>
        <v>261378</v>
      </c>
      <c r="E60" s="134" t="n">
        <v>1529</v>
      </c>
      <c r="F60" s="135"/>
      <c r="G60" s="47"/>
    </row>
    <row r="61" s="85" customFormat="true" ht="26.25" hidden="false" customHeight="true" outlineLevel="0" collapsed="false">
      <c r="A61" s="47"/>
      <c r="B61" s="146"/>
      <c r="C61" s="147"/>
      <c r="D61" s="142"/>
      <c r="E61" s="142"/>
      <c r="F61" s="148"/>
      <c r="G61" s="47"/>
    </row>
    <row r="62" s="85" customFormat="true" ht="26.25" hidden="false" customHeight="true" outlineLevel="0" collapsed="false">
      <c r="A62" s="47"/>
      <c r="B62" s="149" t="s">
        <v>143</v>
      </c>
      <c r="C62" s="149"/>
      <c r="D62" s="150" t="n">
        <f aca="false">SUM(D13,D23,D40,D50,D60)</f>
        <v>1220467</v>
      </c>
      <c r="E62" s="150" t="n">
        <f aca="false">SUM(E13,E23,E40,E50,E60)</f>
        <v>7443</v>
      </c>
      <c r="F62" s="151"/>
      <c r="G62" s="47"/>
    </row>
    <row r="63" customFormat="false" ht="11.25" hidden="false" customHeight="false" outlineLevel="0" collapsed="false"/>
    <row r="64" customFormat="false" ht="10.5" hidden="false" customHeight="false" outlineLevel="0" collapsed="false">
      <c r="B64" s="46" t="s">
        <v>144</v>
      </c>
    </row>
    <row r="65" customFormat="false" ht="10.5" hidden="false" customHeight="false" outlineLevel="0" collapsed="false">
      <c r="B65" s="152" t="s">
        <v>145</v>
      </c>
    </row>
    <row r="66" customFormat="false" ht="10.5" hidden="false" customHeight="false" outlineLevel="0" collapsed="false">
      <c r="B66" s="152" t="s">
        <v>146</v>
      </c>
    </row>
    <row r="67" customFormat="false" ht="10.5" hidden="false" customHeight="false" outlineLevel="0" collapsed="false">
      <c r="B67" s="152" t="s">
        <v>147</v>
      </c>
    </row>
    <row r="69" customFormat="false" ht="10.5" hidden="false" customHeight="false" outlineLevel="0" collapsed="false">
      <c r="B69" s="128" t="s">
        <v>148</v>
      </c>
    </row>
    <row r="70" customFormat="false" ht="10.5" hidden="false" customHeight="false" outlineLevel="0" collapsed="false">
      <c r="B70" s="128"/>
    </row>
  </sheetData>
  <mergeCells count="12">
    <mergeCell ref="B2:C2"/>
    <mergeCell ref="B3:C3"/>
    <mergeCell ref="B13:C13"/>
    <mergeCell ref="B15:D15"/>
    <mergeCell ref="B23:C23"/>
    <mergeCell ref="B25:C25"/>
    <mergeCell ref="B40:C40"/>
    <mergeCell ref="B42:C42"/>
    <mergeCell ref="B50:C50"/>
    <mergeCell ref="B52:C52"/>
    <mergeCell ref="B60:C60"/>
    <mergeCell ref="B62:C62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8</oddHeader>
    <oddFooter>&amp;R&amp;"Arial,Regular"Parte 1ª    &amp;P</oddFooter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9921875" defaultRowHeight="10.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5.62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6" min="6" style="48" width="11.12"/>
    <col collapsed="false" customWidth="true" hidden="false" outlineLevel="0" max="8" min="7" style="47" width="11.12"/>
    <col collapsed="false" customWidth="false" hidden="false" outlineLevel="0" max="257" min="9" style="47" width="9.99"/>
  </cols>
  <sheetData>
    <row r="1" customFormat="false" ht="19.9" hidden="false" customHeight="true" outlineLevel="0" collapsed="false">
      <c r="B1" s="153" t="s">
        <v>200</v>
      </c>
      <c r="C1" s="154"/>
      <c r="D1" s="154"/>
      <c r="E1" s="154"/>
      <c r="F1" s="154"/>
      <c r="G1" s="155"/>
    </row>
    <row r="2" s="52" customFormat="true" ht="33" hidden="false" customHeight="true" outlineLevel="0" collapsed="false">
      <c r="B2" s="57" t="s">
        <v>28</v>
      </c>
      <c r="C2" s="57"/>
      <c r="D2" s="58" t="s">
        <v>29</v>
      </c>
      <c r="E2" s="58" t="s">
        <v>201</v>
      </c>
      <c r="F2" s="156" t="s">
        <v>31</v>
      </c>
      <c r="G2" s="157"/>
    </row>
    <row r="3" s="85" customFormat="true" ht="18" hidden="false" customHeight="true" outlineLevel="0" collapsed="false">
      <c r="B3" s="158" t="s">
        <v>202</v>
      </c>
      <c r="C3" s="158"/>
      <c r="D3" s="159"/>
      <c r="E3" s="159"/>
      <c r="F3" s="160"/>
      <c r="G3" s="155"/>
    </row>
    <row r="4" customFormat="false" ht="13.5" hidden="false" customHeight="true" outlineLevel="0" collapsed="false">
      <c r="B4" s="86" t="n">
        <v>3</v>
      </c>
      <c r="C4" s="62" t="s">
        <v>203</v>
      </c>
      <c r="D4" s="63" t="n">
        <v>1524</v>
      </c>
      <c r="E4" s="64" t="n">
        <v>177</v>
      </c>
      <c r="F4" s="161" t="n">
        <v>2</v>
      </c>
      <c r="G4" s="155"/>
    </row>
    <row r="5" customFormat="false" ht="13.5" hidden="false" customHeight="true" outlineLevel="0" collapsed="false">
      <c r="B5" s="86" t="n">
        <v>6</v>
      </c>
      <c r="C5" s="62" t="s">
        <v>204</v>
      </c>
      <c r="D5" s="63" t="n">
        <v>1537</v>
      </c>
      <c r="E5" s="64" t="n">
        <v>111</v>
      </c>
      <c r="F5" s="161" t="n">
        <v>2</v>
      </c>
      <c r="G5" s="155"/>
    </row>
    <row r="6" customFormat="false" ht="13.5" hidden="false" customHeight="true" outlineLevel="0" collapsed="false">
      <c r="B6" s="86" t="n">
        <v>8</v>
      </c>
      <c r="C6" s="62" t="s">
        <v>205</v>
      </c>
      <c r="D6" s="63" t="n">
        <v>3529</v>
      </c>
      <c r="E6" s="64" t="n">
        <v>355</v>
      </c>
      <c r="F6" s="161" t="n">
        <v>2</v>
      </c>
      <c r="G6" s="155"/>
    </row>
    <row r="7" customFormat="false" ht="13.5" hidden="false" customHeight="true" outlineLevel="0" collapsed="false">
      <c r="B7" s="86" t="n">
        <v>9</v>
      </c>
      <c r="C7" s="62" t="s">
        <v>206</v>
      </c>
      <c r="D7" s="63" t="n">
        <v>3292</v>
      </c>
      <c r="E7" s="64" t="n">
        <v>211</v>
      </c>
      <c r="F7" s="161" t="n">
        <v>2</v>
      </c>
      <c r="G7" s="155"/>
    </row>
    <row r="8" customFormat="false" ht="13.5" hidden="false" customHeight="true" outlineLevel="0" collapsed="false">
      <c r="B8" s="86" t="n">
        <v>11</v>
      </c>
      <c r="C8" s="62" t="s">
        <v>207</v>
      </c>
      <c r="D8" s="63" t="n">
        <v>724</v>
      </c>
      <c r="E8" s="64" t="n">
        <v>102</v>
      </c>
      <c r="F8" s="161" t="n">
        <v>2</v>
      </c>
      <c r="G8" s="155"/>
    </row>
    <row r="9" customFormat="false" ht="13.5" hidden="false" customHeight="true" outlineLevel="0" collapsed="false">
      <c r="B9" s="86" t="n">
        <v>16</v>
      </c>
      <c r="C9" s="62" t="s">
        <v>208</v>
      </c>
      <c r="D9" s="63" t="n">
        <v>1721</v>
      </c>
      <c r="E9" s="64" t="n">
        <v>513</v>
      </c>
      <c r="F9" s="161" t="n">
        <v>2</v>
      </c>
      <c r="G9" s="155"/>
    </row>
    <row r="10" customFormat="false" ht="13.5" hidden="false" customHeight="true" outlineLevel="0" collapsed="false">
      <c r="B10" s="86" t="n">
        <v>20</v>
      </c>
      <c r="C10" s="62" t="s">
        <v>209</v>
      </c>
      <c r="D10" s="63" t="n">
        <v>479</v>
      </c>
      <c r="E10" s="64" t="n">
        <v>39</v>
      </c>
      <c r="F10" s="161" t="n">
        <v>2</v>
      </c>
      <c r="G10" s="155"/>
    </row>
    <row r="11" customFormat="false" ht="13.5" hidden="false" customHeight="true" outlineLevel="0" collapsed="false">
      <c r="B11" s="86" t="n">
        <v>23</v>
      </c>
      <c r="C11" s="62" t="s">
        <v>210</v>
      </c>
      <c r="D11" s="63" t="n">
        <v>2566</v>
      </c>
      <c r="E11" s="64" t="n">
        <v>129</v>
      </c>
      <c r="F11" s="161" t="n">
        <v>2</v>
      </c>
      <c r="G11" s="155"/>
    </row>
    <row r="12" customFormat="false" ht="13.5" hidden="false" customHeight="true" outlineLevel="0" collapsed="false">
      <c r="B12" s="86" t="n">
        <v>28</v>
      </c>
      <c r="C12" s="62" t="s">
        <v>211</v>
      </c>
      <c r="D12" s="63" t="n">
        <v>395</v>
      </c>
      <c r="E12" s="64" t="n">
        <v>7</v>
      </c>
      <c r="F12" s="161" t="n">
        <v>2</v>
      </c>
      <c r="G12" s="155"/>
    </row>
    <row r="13" customFormat="false" ht="13.5" hidden="false" customHeight="true" outlineLevel="0" collapsed="false">
      <c r="B13" s="86" t="n">
        <v>29</v>
      </c>
      <c r="C13" s="62" t="s">
        <v>212</v>
      </c>
      <c r="D13" s="63" t="n">
        <v>5309</v>
      </c>
      <c r="E13" s="64" t="n">
        <v>592</v>
      </c>
      <c r="F13" s="161" t="n">
        <v>2</v>
      </c>
      <c r="G13" s="155"/>
    </row>
    <row r="14" customFormat="false" ht="13.5" hidden="false" customHeight="true" outlineLevel="0" collapsed="false">
      <c r="B14" s="86" t="n">
        <v>32</v>
      </c>
      <c r="C14" s="62" t="s">
        <v>213</v>
      </c>
      <c r="D14" s="63" t="n">
        <v>518</v>
      </c>
      <c r="E14" s="64" t="n">
        <v>56</v>
      </c>
      <c r="F14" s="161" t="n">
        <v>2</v>
      </c>
      <c r="G14" s="155"/>
    </row>
    <row r="15" customFormat="false" ht="13.5" hidden="false" customHeight="true" outlineLevel="0" collapsed="false">
      <c r="B15" s="86" t="n">
        <v>34</v>
      </c>
      <c r="C15" s="62" t="s">
        <v>214</v>
      </c>
      <c r="D15" s="63" t="n">
        <v>408</v>
      </c>
      <c r="E15" s="64" t="n">
        <v>67</v>
      </c>
      <c r="F15" s="161" t="n">
        <v>2</v>
      </c>
      <c r="G15" s="155"/>
    </row>
    <row r="16" customFormat="false" ht="13.5" hidden="false" customHeight="true" outlineLevel="0" collapsed="false">
      <c r="B16" s="86" t="n">
        <v>35</v>
      </c>
      <c r="C16" s="62" t="s">
        <v>215</v>
      </c>
      <c r="D16" s="63" t="n">
        <v>7475</v>
      </c>
      <c r="E16" s="64" t="n">
        <v>533</v>
      </c>
      <c r="F16" s="161" t="n">
        <v>2</v>
      </c>
      <c r="G16" s="155"/>
    </row>
    <row r="17" customFormat="false" ht="13.5" hidden="false" customHeight="true" outlineLevel="0" collapsed="false">
      <c r="B17" s="86" t="n">
        <v>51</v>
      </c>
      <c r="C17" s="62" t="s">
        <v>216</v>
      </c>
      <c r="D17" s="63" t="n">
        <v>1689</v>
      </c>
      <c r="E17" s="64" t="n">
        <v>122</v>
      </c>
      <c r="F17" s="161" t="n">
        <v>2</v>
      </c>
      <c r="G17" s="155"/>
    </row>
    <row r="18" customFormat="false" ht="13.5" hidden="false" customHeight="true" outlineLevel="0" collapsed="false">
      <c r="B18" s="86" t="n">
        <v>52</v>
      </c>
      <c r="C18" s="62" t="s">
        <v>217</v>
      </c>
      <c r="D18" s="63" t="n">
        <v>11863</v>
      </c>
      <c r="E18" s="64" t="n">
        <v>63</v>
      </c>
      <c r="F18" s="161" t="n">
        <v>2</v>
      </c>
      <c r="G18" s="155"/>
    </row>
    <row r="19" customFormat="false" ht="13.5" hidden="false" customHeight="true" outlineLevel="0" collapsed="false">
      <c r="B19" s="86" t="n">
        <v>54</v>
      </c>
      <c r="C19" s="62" t="s">
        <v>218</v>
      </c>
      <c r="D19" s="63" t="n">
        <v>17590</v>
      </c>
      <c r="E19" s="64" t="n">
        <v>332</v>
      </c>
      <c r="F19" s="161" t="n">
        <v>2</v>
      </c>
      <c r="G19" s="155"/>
    </row>
    <row r="20" customFormat="false" ht="13.5" hidden="false" customHeight="true" outlineLevel="0" collapsed="false">
      <c r="B20" s="86" t="n">
        <v>61</v>
      </c>
      <c r="C20" s="62" t="s">
        <v>219</v>
      </c>
      <c r="D20" s="63" t="n">
        <v>975</v>
      </c>
      <c r="E20" s="64" t="n">
        <v>189</v>
      </c>
      <c r="F20" s="161" t="n">
        <v>2</v>
      </c>
      <c r="G20" s="155"/>
    </row>
    <row r="21" customFormat="false" ht="13.5" hidden="false" customHeight="true" outlineLevel="0" collapsed="false">
      <c r="B21" s="86" t="n">
        <v>62</v>
      </c>
      <c r="C21" s="62" t="s">
        <v>220</v>
      </c>
      <c r="D21" s="63" t="n">
        <v>1313</v>
      </c>
      <c r="E21" s="64" t="n">
        <v>197</v>
      </c>
      <c r="F21" s="161" t="n">
        <v>2</v>
      </c>
      <c r="G21" s="155"/>
    </row>
    <row r="22" customFormat="false" ht="13.5" hidden="false" customHeight="true" outlineLevel="0" collapsed="false">
      <c r="B22" s="86" t="n">
        <v>64</v>
      </c>
      <c r="C22" s="62" t="s">
        <v>221</v>
      </c>
      <c r="D22" s="63" t="n">
        <v>417</v>
      </c>
      <c r="E22" s="64" t="n">
        <v>122</v>
      </c>
      <c r="F22" s="161" t="n">
        <v>2</v>
      </c>
      <c r="G22" s="155"/>
    </row>
    <row r="23" customFormat="false" ht="13.5" hidden="false" customHeight="true" outlineLevel="0" collapsed="false">
      <c r="B23" s="86" t="n">
        <v>69</v>
      </c>
      <c r="C23" s="62" t="s">
        <v>222</v>
      </c>
      <c r="D23" s="63" t="n">
        <v>9729</v>
      </c>
      <c r="E23" s="64" t="n">
        <v>427</v>
      </c>
      <c r="F23" s="161" t="n">
        <v>2</v>
      </c>
      <c r="G23" s="155"/>
    </row>
    <row r="24" customFormat="false" ht="13.5" hidden="false" customHeight="true" outlineLevel="0" collapsed="false">
      <c r="B24" s="86" t="n">
        <v>70</v>
      </c>
      <c r="C24" s="62" t="s">
        <v>223</v>
      </c>
      <c r="D24" s="63" t="n">
        <v>1649</v>
      </c>
      <c r="E24" s="64" t="n">
        <v>137</v>
      </c>
      <c r="F24" s="161" t="n">
        <v>2</v>
      </c>
      <c r="G24" s="155"/>
    </row>
    <row r="25" customFormat="false" ht="13.5" hidden="false" customHeight="true" outlineLevel="0" collapsed="false">
      <c r="B25" s="86" t="n">
        <v>72</v>
      </c>
      <c r="C25" s="62" t="s">
        <v>224</v>
      </c>
      <c r="D25" s="63" t="n">
        <v>1343</v>
      </c>
      <c r="E25" s="64" t="n">
        <v>23</v>
      </c>
      <c r="F25" s="161" t="n">
        <v>2</v>
      </c>
      <c r="G25" s="155"/>
    </row>
    <row r="26" customFormat="false" ht="13.5" hidden="false" customHeight="true" outlineLevel="0" collapsed="false">
      <c r="B26" s="86" t="n">
        <v>74</v>
      </c>
      <c r="C26" s="62" t="s">
        <v>225</v>
      </c>
      <c r="D26" s="63" t="n">
        <v>2800</v>
      </c>
      <c r="E26" s="64" t="n">
        <v>254</v>
      </c>
      <c r="F26" s="161" t="n">
        <v>2</v>
      </c>
      <c r="G26" s="155"/>
    </row>
    <row r="27" s="85" customFormat="true" ht="26.25" hidden="false" customHeight="true" outlineLevel="0" collapsed="false">
      <c r="A27" s="47"/>
      <c r="B27" s="162" t="s">
        <v>37</v>
      </c>
      <c r="C27" s="162"/>
      <c r="D27" s="134" t="n">
        <f aca="false">SUM(D4:D26)</f>
        <v>78845</v>
      </c>
      <c r="E27" s="134" t="n">
        <v>4758</v>
      </c>
      <c r="F27" s="163"/>
      <c r="G27" s="155"/>
    </row>
    <row r="28" s="85" customFormat="true" ht="18" hidden="false" customHeight="true" outlineLevel="0" collapsed="false">
      <c r="A28" s="47"/>
      <c r="B28" s="146"/>
      <c r="C28" s="147"/>
      <c r="D28" s="164"/>
      <c r="E28" s="164"/>
      <c r="F28" s="165"/>
      <c r="G28" s="155"/>
    </row>
    <row r="29" s="85" customFormat="true" ht="18" hidden="false" customHeight="true" outlineLevel="0" collapsed="false">
      <c r="A29" s="47"/>
      <c r="B29" s="166" t="s">
        <v>226</v>
      </c>
      <c r="C29" s="166"/>
      <c r="D29" s="167"/>
      <c r="E29" s="167"/>
      <c r="F29" s="168"/>
      <c r="G29" s="155"/>
    </row>
    <row r="30" customFormat="false" ht="13.5" hidden="false" customHeight="true" outlineLevel="0" collapsed="false">
      <c r="B30" s="86" t="n">
        <v>1</v>
      </c>
      <c r="C30" s="62" t="s">
        <v>227</v>
      </c>
      <c r="D30" s="63" t="n">
        <v>4472</v>
      </c>
      <c r="E30" s="64" t="n">
        <v>334</v>
      </c>
      <c r="F30" s="161" t="n">
        <v>1</v>
      </c>
      <c r="G30" s="155"/>
    </row>
    <row r="31" customFormat="false" ht="13.5" hidden="false" customHeight="true" outlineLevel="0" collapsed="false">
      <c r="B31" s="86" t="n">
        <v>26</v>
      </c>
      <c r="C31" s="62" t="s">
        <v>228</v>
      </c>
      <c r="D31" s="63" t="n">
        <v>2467</v>
      </c>
      <c r="E31" s="64" t="n">
        <v>436</v>
      </c>
      <c r="F31" s="161" t="n">
        <v>1</v>
      </c>
      <c r="G31" s="155"/>
    </row>
    <row r="32" customFormat="false" ht="13.5" hidden="false" customHeight="true" outlineLevel="0" collapsed="false">
      <c r="B32" s="86" t="n">
        <v>36</v>
      </c>
      <c r="C32" s="62" t="s">
        <v>229</v>
      </c>
      <c r="D32" s="63" t="n">
        <v>4652</v>
      </c>
      <c r="E32" s="64" t="n">
        <v>911</v>
      </c>
      <c r="F32" s="161" t="n">
        <v>1</v>
      </c>
      <c r="G32" s="155"/>
    </row>
    <row r="33" customFormat="false" ht="13.5" hidden="false" customHeight="true" outlineLevel="0" collapsed="false">
      <c r="B33" s="86" t="n">
        <v>43</v>
      </c>
      <c r="C33" s="62" t="s">
        <v>230</v>
      </c>
      <c r="D33" s="63" t="n">
        <v>9895</v>
      </c>
      <c r="E33" s="64" t="n">
        <v>586</v>
      </c>
      <c r="F33" s="161" t="n">
        <v>1</v>
      </c>
      <c r="G33" s="155"/>
    </row>
    <row r="34" customFormat="false" ht="13.5" hidden="false" customHeight="true" outlineLevel="0" collapsed="false">
      <c r="B34" s="86" t="n">
        <v>47</v>
      </c>
      <c r="C34" s="62" t="s">
        <v>231</v>
      </c>
      <c r="D34" s="63" t="n">
        <v>1824</v>
      </c>
      <c r="E34" s="64" t="n">
        <v>214</v>
      </c>
      <c r="F34" s="161" t="n">
        <v>1</v>
      </c>
      <c r="G34" s="155"/>
    </row>
    <row r="35" customFormat="false" ht="13.5" hidden="false" customHeight="true" outlineLevel="0" collapsed="false">
      <c r="B35" s="86" t="n">
        <v>68</v>
      </c>
      <c r="C35" s="62" t="s">
        <v>232</v>
      </c>
      <c r="D35" s="63" t="n">
        <v>732</v>
      </c>
      <c r="E35" s="64" t="n">
        <v>12</v>
      </c>
      <c r="F35" s="161" t="n">
        <v>1</v>
      </c>
      <c r="G35" s="155"/>
    </row>
    <row r="36" customFormat="false" ht="13.5" hidden="false" customHeight="true" outlineLevel="0" collapsed="false">
      <c r="B36" s="86" t="n">
        <v>71</v>
      </c>
      <c r="C36" s="62" t="s">
        <v>233</v>
      </c>
      <c r="D36" s="63" t="n">
        <v>1207</v>
      </c>
      <c r="E36" s="64" t="n">
        <v>214</v>
      </c>
      <c r="F36" s="161" t="n">
        <v>1</v>
      </c>
      <c r="G36" s="155"/>
    </row>
    <row r="37" customFormat="false" ht="13.5" hidden="false" customHeight="true" outlineLevel="0" collapsed="false">
      <c r="B37" s="86" t="n">
        <v>73</v>
      </c>
      <c r="C37" s="62" t="s">
        <v>234</v>
      </c>
      <c r="D37" s="63" t="n">
        <v>3569</v>
      </c>
      <c r="E37" s="64" t="n">
        <v>470</v>
      </c>
      <c r="F37" s="161" t="n">
        <v>1</v>
      </c>
      <c r="G37" s="155"/>
    </row>
    <row r="38" s="85" customFormat="true" ht="26.25" hidden="false" customHeight="true" outlineLevel="0" collapsed="false">
      <c r="A38" s="47"/>
      <c r="B38" s="162" t="s">
        <v>37</v>
      </c>
      <c r="C38" s="162"/>
      <c r="D38" s="134" t="n">
        <f aca="false">SUM(D30:D37)</f>
        <v>28818</v>
      </c>
      <c r="E38" s="134" t="n">
        <v>3177</v>
      </c>
      <c r="F38" s="163"/>
      <c r="G38" s="155"/>
    </row>
    <row r="39" s="85" customFormat="true" ht="18" hidden="false" customHeight="true" outlineLevel="0" collapsed="false">
      <c r="A39" s="47"/>
      <c r="B39" s="146"/>
      <c r="C39" s="147"/>
      <c r="D39" s="164"/>
      <c r="E39" s="164"/>
      <c r="F39" s="165"/>
      <c r="G39" s="155"/>
    </row>
    <row r="40" s="85" customFormat="true" ht="18" hidden="false" customHeight="true" outlineLevel="0" collapsed="false">
      <c r="A40" s="47"/>
      <c r="B40" s="166" t="s">
        <v>235</v>
      </c>
      <c r="C40" s="166"/>
      <c r="D40" s="167"/>
      <c r="E40" s="167"/>
      <c r="F40" s="168"/>
      <c r="G40" s="155"/>
    </row>
    <row r="41" customFormat="false" ht="13.5" hidden="false" customHeight="true" outlineLevel="0" collapsed="false">
      <c r="B41" s="86" t="n">
        <v>5</v>
      </c>
      <c r="C41" s="62" t="s">
        <v>236</v>
      </c>
      <c r="D41" s="63" t="n">
        <v>7746</v>
      </c>
      <c r="E41" s="82" t="n">
        <v>174</v>
      </c>
      <c r="F41" s="169" t="s">
        <v>154</v>
      </c>
      <c r="G41" s="155"/>
    </row>
    <row r="42" customFormat="false" ht="13.5" hidden="false" customHeight="true" outlineLevel="0" collapsed="false">
      <c r="B42" s="86" t="n">
        <v>12</v>
      </c>
      <c r="C42" s="62" t="s">
        <v>237</v>
      </c>
      <c r="D42" s="63" t="n">
        <v>7941</v>
      </c>
      <c r="E42" s="64" t="n">
        <v>124</v>
      </c>
      <c r="F42" s="169" t="s">
        <v>154</v>
      </c>
      <c r="G42" s="155"/>
    </row>
    <row r="43" customFormat="false" ht="13.5" hidden="false" customHeight="true" outlineLevel="0" collapsed="false">
      <c r="B43" s="86" t="n">
        <v>14</v>
      </c>
      <c r="C43" s="62" t="s">
        <v>238</v>
      </c>
      <c r="D43" s="63" t="n">
        <v>3173</v>
      </c>
      <c r="E43" s="64" t="n">
        <v>104</v>
      </c>
      <c r="F43" s="169" t="s">
        <v>154</v>
      </c>
      <c r="G43" s="155"/>
    </row>
    <row r="44" customFormat="false" ht="13.5" hidden="false" customHeight="true" outlineLevel="0" collapsed="false">
      <c r="B44" s="86" t="n">
        <v>18</v>
      </c>
      <c r="C44" s="62" t="s">
        <v>239</v>
      </c>
      <c r="D44" s="63" t="n">
        <v>4591</v>
      </c>
      <c r="E44" s="64" t="n">
        <v>47</v>
      </c>
      <c r="F44" s="169" t="s">
        <v>154</v>
      </c>
      <c r="G44" s="155"/>
    </row>
    <row r="45" customFormat="false" ht="13.5" hidden="false" customHeight="true" outlineLevel="0" collapsed="false">
      <c r="B45" s="86" t="n">
        <v>19</v>
      </c>
      <c r="C45" s="62" t="s">
        <v>240</v>
      </c>
      <c r="D45" s="63" t="n">
        <v>8064</v>
      </c>
      <c r="E45" s="64" t="n">
        <v>218</v>
      </c>
      <c r="F45" s="169" t="s">
        <v>154</v>
      </c>
      <c r="G45" s="155"/>
    </row>
    <row r="46" customFormat="false" ht="13.5" hidden="false" customHeight="true" outlineLevel="0" collapsed="false">
      <c r="B46" s="86" t="n">
        <v>21</v>
      </c>
      <c r="C46" s="62" t="s">
        <v>4</v>
      </c>
      <c r="D46" s="63" t="n">
        <v>325453</v>
      </c>
      <c r="E46" s="64" t="n">
        <v>1252</v>
      </c>
      <c r="F46" s="169" t="s">
        <v>154</v>
      </c>
      <c r="G46" s="155"/>
    </row>
    <row r="47" customFormat="false" ht="13.5" hidden="false" customHeight="true" outlineLevel="0" collapsed="false">
      <c r="B47" s="86" t="n">
        <v>25</v>
      </c>
      <c r="C47" s="62" t="s">
        <v>241</v>
      </c>
      <c r="D47" s="63" t="n">
        <v>3678</v>
      </c>
      <c r="E47" s="64" t="n">
        <v>57</v>
      </c>
      <c r="F47" s="169" t="s">
        <v>154</v>
      </c>
      <c r="G47" s="155"/>
    </row>
    <row r="48" customFormat="false" ht="13.5" hidden="false" customHeight="true" outlineLevel="0" collapsed="false">
      <c r="B48" s="86" t="n">
        <v>27</v>
      </c>
      <c r="C48" s="62" t="s">
        <v>242</v>
      </c>
      <c r="D48" s="63" t="n">
        <v>9594</v>
      </c>
      <c r="E48" s="64" t="n">
        <v>30</v>
      </c>
      <c r="F48" s="169" t="s">
        <v>154</v>
      </c>
      <c r="G48" s="155"/>
    </row>
    <row r="49" customFormat="false" ht="13.5" hidden="false" customHeight="true" outlineLevel="0" collapsed="false">
      <c r="B49" s="86" t="n">
        <v>40</v>
      </c>
      <c r="C49" s="62" t="s">
        <v>243</v>
      </c>
      <c r="D49" s="63" t="n">
        <v>4626</v>
      </c>
      <c r="E49" s="64" t="n">
        <v>34</v>
      </c>
      <c r="F49" s="169" t="s">
        <v>154</v>
      </c>
      <c r="G49" s="155"/>
    </row>
    <row r="50" customFormat="false" ht="13.5" hidden="false" customHeight="true" outlineLevel="0" collapsed="false">
      <c r="B50" s="86" t="n">
        <v>49</v>
      </c>
      <c r="C50" s="62" t="s">
        <v>244</v>
      </c>
      <c r="D50" s="63" t="n">
        <v>21440</v>
      </c>
      <c r="E50" s="64" t="n">
        <v>200</v>
      </c>
      <c r="F50" s="169" t="s">
        <v>154</v>
      </c>
      <c r="G50" s="155"/>
    </row>
    <row r="51" customFormat="false" ht="13.5" hidden="false" customHeight="true" outlineLevel="0" collapsed="false">
      <c r="B51" s="86" t="n">
        <v>50</v>
      </c>
      <c r="C51" s="62" t="s">
        <v>245</v>
      </c>
      <c r="D51" s="63" t="n">
        <v>2944</v>
      </c>
      <c r="E51" s="64" t="n">
        <v>24</v>
      </c>
      <c r="F51" s="169" t="s">
        <v>154</v>
      </c>
      <c r="G51" s="155"/>
    </row>
    <row r="52" customFormat="false" ht="13.5" hidden="false" customHeight="true" outlineLevel="0" collapsed="false">
      <c r="B52" s="86" t="n">
        <v>53</v>
      </c>
      <c r="C52" s="62" t="s">
        <v>246</v>
      </c>
      <c r="D52" s="63" t="n">
        <v>7322</v>
      </c>
      <c r="E52" s="64" t="n">
        <v>158</v>
      </c>
      <c r="F52" s="169" t="s">
        <v>154</v>
      </c>
      <c r="G52" s="155"/>
    </row>
    <row r="53" customFormat="false" ht="13.5" hidden="false" customHeight="true" outlineLevel="0" collapsed="false">
      <c r="B53" s="86" t="n">
        <v>57</v>
      </c>
      <c r="C53" s="62" t="s">
        <v>247</v>
      </c>
      <c r="D53" s="63" t="n">
        <v>7564</v>
      </c>
      <c r="E53" s="82" t="n">
        <v>137</v>
      </c>
      <c r="F53" s="169" t="s">
        <v>154</v>
      </c>
      <c r="G53" s="155"/>
    </row>
    <row r="54" customFormat="false" ht="13.5" hidden="false" customHeight="true" outlineLevel="0" collapsed="false">
      <c r="B54" s="86" t="n">
        <v>60</v>
      </c>
      <c r="C54" s="62" t="s">
        <v>248</v>
      </c>
      <c r="D54" s="63" t="n">
        <v>6050</v>
      </c>
      <c r="E54" s="64" t="n">
        <v>272</v>
      </c>
      <c r="F54" s="169" t="s">
        <v>154</v>
      </c>
      <c r="G54" s="155"/>
    </row>
    <row r="55" customFormat="false" ht="13.5" hidden="false" customHeight="true" outlineLevel="0" collapsed="false">
      <c r="B55" s="86" t="n">
        <v>66</v>
      </c>
      <c r="C55" s="62" t="s">
        <v>249</v>
      </c>
      <c r="D55" s="63" t="n">
        <v>7411</v>
      </c>
      <c r="E55" s="64" t="n">
        <v>22</v>
      </c>
      <c r="F55" s="169" t="s">
        <v>154</v>
      </c>
      <c r="G55" s="155"/>
    </row>
    <row r="56" customFormat="false" ht="13.5" hidden="false" customHeight="true" outlineLevel="0" collapsed="false">
      <c r="B56" s="86" t="n">
        <v>67</v>
      </c>
      <c r="C56" s="62" t="s">
        <v>250</v>
      </c>
      <c r="D56" s="63" t="n">
        <v>4401</v>
      </c>
      <c r="E56" s="64" t="n">
        <v>58</v>
      </c>
      <c r="F56" s="169" t="s">
        <v>154</v>
      </c>
      <c r="G56" s="155"/>
    </row>
    <row r="57" s="85" customFormat="true" ht="26.25" hidden="false" customHeight="true" outlineLevel="0" collapsed="false">
      <c r="A57" s="47"/>
      <c r="B57" s="162" t="s">
        <v>37</v>
      </c>
      <c r="C57" s="162"/>
      <c r="D57" s="134" t="n">
        <f aca="false">SUM(D41:D56)</f>
        <v>431998</v>
      </c>
      <c r="E57" s="134" t="n">
        <v>2911</v>
      </c>
      <c r="F57" s="163"/>
      <c r="G57" s="155"/>
    </row>
    <row r="58" s="85" customFormat="true" ht="18" hidden="false" customHeight="true" outlineLevel="0" collapsed="false">
      <c r="A58" s="47"/>
      <c r="B58" s="146"/>
      <c r="C58" s="147"/>
      <c r="D58" s="164"/>
      <c r="E58" s="164"/>
      <c r="F58" s="165"/>
      <c r="G58" s="155"/>
    </row>
    <row r="59" s="85" customFormat="true" ht="18" hidden="false" customHeight="true" outlineLevel="0" collapsed="false">
      <c r="A59" s="47"/>
      <c r="B59" s="166" t="s">
        <v>251</v>
      </c>
      <c r="C59" s="166"/>
      <c r="D59" s="167"/>
      <c r="E59" s="167"/>
      <c r="F59" s="168"/>
      <c r="G59" s="155"/>
    </row>
    <row r="60" customFormat="false" ht="13.5" hidden="false" customHeight="true" outlineLevel="0" collapsed="false">
      <c r="B60" s="86" t="n">
        <v>17</v>
      </c>
      <c r="C60" s="62" t="s">
        <v>252</v>
      </c>
      <c r="D60" s="63" t="n">
        <v>12827</v>
      </c>
      <c r="E60" s="64" t="n">
        <v>80</v>
      </c>
      <c r="F60" s="161" t="n">
        <v>2</v>
      </c>
      <c r="G60" s="155"/>
    </row>
    <row r="61" customFormat="false" ht="13.5" hidden="false" customHeight="true" outlineLevel="0" collapsed="false">
      <c r="B61" s="86" t="n">
        <v>30</v>
      </c>
      <c r="C61" s="62" t="s">
        <v>253</v>
      </c>
      <c r="D61" s="63" t="n">
        <v>10727</v>
      </c>
      <c r="E61" s="64" t="n">
        <v>76</v>
      </c>
      <c r="F61" s="161" t="n">
        <v>2</v>
      </c>
      <c r="G61" s="155"/>
    </row>
    <row r="62" customFormat="false" ht="13.5" hidden="false" customHeight="true" outlineLevel="0" collapsed="false">
      <c r="B62" s="86" t="n">
        <v>33</v>
      </c>
      <c r="C62" s="62" t="s">
        <v>254</v>
      </c>
      <c r="D62" s="63" t="n">
        <v>1394</v>
      </c>
      <c r="E62" s="64" t="n">
        <v>72</v>
      </c>
      <c r="F62" s="161" t="n">
        <v>2</v>
      </c>
      <c r="G62" s="155"/>
    </row>
    <row r="63" customFormat="false" ht="13.5" hidden="false" customHeight="true" outlineLevel="0" collapsed="false">
      <c r="B63" s="86" t="n">
        <v>59</v>
      </c>
      <c r="C63" s="62" t="s">
        <v>255</v>
      </c>
      <c r="D63" s="63" t="n">
        <v>841</v>
      </c>
      <c r="E63" s="82" t="n">
        <v>10</v>
      </c>
      <c r="F63" s="161" t="n">
        <v>2</v>
      </c>
      <c r="G63" s="155"/>
    </row>
    <row r="64" customFormat="false" ht="13.5" hidden="false" customHeight="true" outlineLevel="0" collapsed="false">
      <c r="B64" s="86" t="n">
        <v>65</v>
      </c>
      <c r="C64" s="62" t="s">
        <v>256</v>
      </c>
      <c r="D64" s="63" t="n">
        <v>2132</v>
      </c>
      <c r="E64" s="82" t="n">
        <v>20</v>
      </c>
      <c r="F64" s="161" t="n">
        <v>2</v>
      </c>
      <c r="G64" s="155"/>
    </row>
    <row r="65" s="85" customFormat="true" ht="26.25" hidden="false" customHeight="true" outlineLevel="0" collapsed="false">
      <c r="A65" s="47"/>
      <c r="B65" s="162" t="s">
        <v>37</v>
      </c>
      <c r="C65" s="162"/>
      <c r="D65" s="134" t="n">
        <f aca="false">SUM(D60:D64)</f>
        <v>27921</v>
      </c>
      <c r="E65" s="134" t="n">
        <v>258</v>
      </c>
      <c r="F65" s="163"/>
      <c r="G65" s="155"/>
    </row>
    <row r="66" s="85" customFormat="true" ht="18" hidden="false" customHeight="true" outlineLevel="0" collapsed="false">
      <c r="A66" s="47"/>
      <c r="B66" s="146"/>
      <c r="C66" s="147"/>
      <c r="D66" s="164"/>
      <c r="E66" s="164"/>
      <c r="F66" s="165"/>
      <c r="G66" s="155"/>
    </row>
    <row r="67" s="85" customFormat="true" ht="18" hidden="false" customHeight="true" outlineLevel="0" collapsed="false">
      <c r="A67" s="47"/>
      <c r="B67" s="166" t="s">
        <v>257</v>
      </c>
      <c r="C67" s="166"/>
      <c r="D67" s="167"/>
      <c r="E67" s="167"/>
      <c r="F67" s="168"/>
      <c r="G67" s="155"/>
    </row>
    <row r="68" customFormat="false" ht="13.5" hidden="false" customHeight="true" outlineLevel="0" collapsed="false">
      <c r="B68" s="86" t="n">
        <v>2</v>
      </c>
      <c r="C68" s="62" t="s">
        <v>258</v>
      </c>
      <c r="D68" s="63" t="n">
        <v>13692</v>
      </c>
      <c r="E68" s="64" t="n">
        <v>168</v>
      </c>
      <c r="F68" s="161" t="n">
        <v>2</v>
      </c>
      <c r="G68" s="155"/>
    </row>
    <row r="69" customFormat="false" ht="13.5" hidden="false" customHeight="true" outlineLevel="0" collapsed="false">
      <c r="B69" s="86" t="n">
        <v>7</v>
      </c>
      <c r="C69" s="62" t="s">
        <v>259</v>
      </c>
      <c r="D69" s="63" t="n">
        <v>21260</v>
      </c>
      <c r="E69" s="64" t="n">
        <v>361</v>
      </c>
      <c r="F69" s="161" t="n">
        <v>2</v>
      </c>
      <c r="G69" s="155"/>
    </row>
    <row r="70" customFormat="false" ht="13.5" hidden="false" customHeight="true" outlineLevel="0" collapsed="false">
      <c r="B70" s="86" t="n">
        <v>10</v>
      </c>
      <c r="C70" s="62" t="s">
        <v>260</v>
      </c>
      <c r="D70" s="63" t="n">
        <v>5122</v>
      </c>
      <c r="E70" s="64" t="n">
        <v>54</v>
      </c>
      <c r="F70" s="161" t="n">
        <v>2</v>
      </c>
      <c r="G70" s="155"/>
    </row>
    <row r="71" customFormat="false" ht="13.5" hidden="false" customHeight="true" outlineLevel="0" collapsed="false">
      <c r="B71" s="86" t="n">
        <v>13</v>
      </c>
      <c r="C71" s="62" t="s">
        <v>261</v>
      </c>
      <c r="D71" s="63" t="n">
        <v>21288</v>
      </c>
      <c r="E71" s="64" t="n">
        <v>229</v>
      </c>
      <c r="F71" s="161" t="n">
        <v>2</v>
      </c>
      <c r="G71" s="155"/>
    </row>
    <row r="72" customFormat="false" ht="13.5" hidden="false" customHeight="true" outlineLevel="0" collapsed="false">
      <c r="B72" s="86" t="n">
        <v>22</v>
      </c>
      <c r="C72" s="62" t="s">
        <v>262</v>
      </c>
      <c r="D72" s="63" t="n">
        <v>5029</v>
      </c>
      <c r="E72" s="64" t="n">
        <v>15</v>
      </c>
      <c r="F72" s="161" t="n">
        <v>2</v>
      </c>
      <c r="G72" s="155"/>
    </row>
    <row r="73" customFormat="false" ht="13.5" hidden="false" customHeight="true" outlineLevel="0" collapsed="false">
      <c r="B73" s="86" t="n">
        <v>24</v>
      </c>
      <c r="C73" s="62" t="s">
        <v>263</v>
      </c>
      <c r="D73" s="63" t="n">
        <v>2438</v>
      </c>
      <c r="E73" s="64" t="n">
        <v>34</v>
      </c>
      <c r="F73" s="161" t="n">
        <v>2</v>
      </c>
      <c r="G73" s="155"/>
    </row>
    <row r="74" customFormat="false" ht="13.5" hidden="false" customHeight="true" outlineLevel="0" collapsed="false">
      <c r="B74" s="86" t="n">
        <v>38</v>
      </c>
      <c r="C74" s="62" t="s">
        <v>264</v>
      </c>
      <c r="D74" s="63" t="n">
        <v>41698</v>
      </c>
      <c r="E74" s="64" t="n">
        <v>351</v>
      </c>
      <c r="F74" s="161" t="n">
        <v>2</v>
      </c>
      <c r="G74" s="155"/>
    </row>
    <row r="75" customFormat="false" ht="13.5" hidden="false" customHeight="true" outlineLevel="0" collapsed="false">
      <c r="B75" s="86" t="n">
        <v>41</v>
      </c>
      <c r="C75" s="62" t="s">
        <v>265</v>
      </c>
      <c r="D75" s="63" t="n">
        <v>4067</v>
      </c>
      <c r="E75" s="64" t="n">
        <v>58</v>
      </c>
      <c r="F75" s="161" t="n">
        <v>2</v>
      </c>
      <c r="G75" s="155"/>
    </row>
    <row r="76" customFormat="false" ht="13.5" hidden="false" customHeight="true" outlineLevel="0" collapsed="false">
      <c r="B76" s="86" t="n">
        <v>42</v>
      </c>
      <c r="C76" s="62" t="s">
        <v>266</v>
      </c>
      <c r="D76" s="63" t="n">
        <v>23811</v>
      </c>
      <c r="E76" s="64" t="n">
        <v>170</v>
      </c>
      <c r="F76" s="161" t="n">
        <v>2</v>
      </c>
      <c r="G76" s="155"/>
    </row>
    <row r="77" customFormat="false" ht="13.5" hidden="false" customHeight="true" outlineLevel="0" collapsed="false">
      <c r="B77" s="86" t="n">
        <v>44</v>
      </c>
      <c r="C77" s="62" t="s">
        <v>267</v>
      </c>
      <c r="D77" s="63" t="n">
        <v>2003</v>
      </c>
      <c r="E77" s="64" t="n">
        <v>33</v>
      </c>
      <c r="F77" s="161" t="n">
        <v>2</v>
      </c>
      <c r="G77" s="155"/>
    </row>
    <row r="78" customFormat="false" ht="13.5" hidden="false" customHeight="true" outlineLevel="0" collapsed="false">
      <c r="B78" s="86" t="n">
        <v>45</v>
      </c>
      <c r="C78" s="62" t="s">
        <v>268</v>
      </c>
      <c r="D78" s="63" t="n">
        <v>3985</v>
      </c>
      <c r="E78" s="64" t="n">
        <v>20</v>
      </c>
      <c r="F78" s="161" t="n">
        <v>2</v>
      </c>
      <c r="G78" s="155"/>
    </row>
    <row r="79" customFormat="false" ht="13.5" hidden="false" customHeight="true" outlineLevel="0" collapsed="false">
      <c r="B79" s="86" t="n">
        <v>46</v>
      </c>
      <c r="C79" s="62" t="s">
        <v>269</v>
      </c>
      <c r="D79" s="63" t="n">
        <v>5696</v>
      </c>
      <c r="E79" s="64" t="n">
        <v>70</v>
      </c>
      <c r="F79" s="161" t="n">
        <v>2</v>
      </c>
      <c r="G79" s="155"/>
    </row>
    <row r="80" customFormat="false" ht="13.5" hidden="false" customHeight="true" outlineLevel="0" collapsed="false">
      <c r="B80" s="86" t="n">
        <v>48</v>
      </c>
      <c r="C80" s="62" t="s">
        <v>270</v>
      </c>
      <c r="D80" s="63" t="n">
        <v>1602</v>
      </c>
      <c r="E80" s="64" t="n">
        <v>16</v>
      </c>
      <c r="F80" s="161" t="n">
        <v>2</v>
      </c>
      <c r="G80" s="155"/>
    </row>
    <row r="81" customFormat="false" ht="13.5" hidden="false" customHeight="true" outlineLevel="0" collapsed="false">
      <c r="B81" s="86" t="n">
        <v>56</v>
      </c>
      <c r="C81" s="62" t="s">
        <v>271</v>
      </c>
      <c r="D81" s="63" t="n">
        <v>29503</v>
      </c>
      <c r="E81" s="64" t="n">
        <v>170</v>
      </c>
      <c r="F81" s="161" t="n">
        <v>2</v>
      </c>
      <c r="G81" s="155"/>
    </row>
    <row r="82" customFormat="false" ht="13.5" hidden="false" customHeight="true" outlineLevel="0" collapsed="false">
      <c r="B82" s="86" t="n">
        <v>63</v>
      </c>
      <c r="C82" s="62" t="s">
        <v>272</v>
      </c>
      <c r="D82" s="63" t="n">
        <v>1339</v>
      </c>
      <c r="E82" s="64" t="n">
        <v>19</v>
      </c>
      <c r="F82" s="161" t="n">
        <v>2</v>
      </c>
      <c r="G82" s="155"/>
    </row>
    <row r="83" s="85" customFormat="true" ht="26.25" hidden="false" customHeight="true" outlineLevel="0" collapsed="false">
      <c r="A83" s="47"/>
      <c r="B83" s="162" t="s">
        <v>37</v>
      </c>
      <c r="C83" s="162"/>
      <c r="D83" s="134" t="n">
        <f aca="false">SUM(D68:D82)</f>
        <v>182533</v>
      </c>
      <c r="E83" s="134" t="n">
        <v>1768</v>
      </c>
      <c r="F83" s="163"/>
      <c r="G83" s="155"/>
    </row>
    <row r="84" s="85" customFormat="true" ht="18" hidden="false" customHeight="true" outlineLevel="0" collapsed="false">
      <c r="A84" s="47"/>
      <c r="B84" s="146"/>
      <c r="C84" s="147"/>
      <c r="D84" s="164"/>
      <c r="E84" s="164"/>
      <c r="F84" s="165"/>
      <c r="G84" s="155"/>
    </row>
    <row r="85" s="85" customFormat="true" ht="18" hidden="false" customHeight="true" outlineLevel="0" collapsed="false">
      <c r="A85" s="47"/>
      <c r="B85" s="166" t="s">
        <v>273</v>
      </c>
      <c r="C85" s="166"/>
      <c r="D85" s="167"/>
      <c r="E85" s="167"/>
      <c r="F85" s="168"/>
      <c r="G85" s="155"/>
    </row>
    <row r="86" customFormat="false" ht="13.5" hidden="false" customHeight="true" outlineLevel="0" collapsed="false">
      <c r="B86" s="86" t="n">
        <v>4</v>
      </c>
      <c r="C86" s="62" t="s">
        <v>274</v>
      </c>
      <c r="D86" s="63" t="n">
        <v>2513</v>
      </c>
      <c r="E86" s="64" t="n">
        <v>56</v>
      </c>
      <c r="F86" s="161" t="n">
        <v>2</v>
      </c>
      <c r="G86" s="155"/>
    </row>
    <row r="87" customFormat="false" ht="13.5" hidden="false" customHeight="true" outlineLevel="0" collapsed="false">
      <c r="B87" s="86" t="n">
        <v>15</v>
      </c>
      <c r="C87" s="62" t="s">
        <v>275</v>
      </c>
      <c r="D87" s="63" t="n">
        <v>2748</v>
      </c>
      <c r="E87" s="64" t="n">
        <v>80</v>
      </c>
      <c r="F87" s="161" t="n">
        <v>1</v>
      </c>
      <c r="G87" s="155"/>
    </row>
    <row r="88" customFormat="false" ht="13.5" hidden="false" customHeight="true" outlineLevel="0" collapsed="false">
      <c r="B88" s="86" t="n">
        <v>31</v>
      </c>
      <c r="C88" s="62" t="s">
        <v>276</v>
      </c>
      <c r="D88" s="63" t="n">
        <v>803</v>
      </c>
      <c r="E88" s="64" t="n">
        <v>24</v>
      </c>
      <c r="F88" s="161" t="n">
        <v>2</v>
      </c>
      <c r="G88" s="155"/>
    </row>
    <row r="89" customFormat="false" ht="13.5" hidden="false" customHeight="true" outlineLevel="0" collapsed="false">
      <c r="B89" s="86" t="n">
        <v>37</v>
      </c>
      <c r="C89" s="62" t="s">
        <v>277</v>
      </c>
      <c r="D89" s="63" t="n">
        <v>4810</v>
      </c>
      <c r="E89" s="64" t="n">
        <v>136</v>
      </c>
      <c r="F89" s="161" t="n">
        <v>1</v>
      </c>
      <c r="G89" s="155"/>
    </row>
    <row r="90" customFormat="false" ht="13.5" hidden="false" customHeight="true" outlineLevel="0" collapsed="false">
      <c r="B90" s="86" t="n">
        <v>39</v>
      </c>
      <c r="C90" s="62" t="s">
        <v>278</v>
      </c>
      <c r="D90" s="63" t="n">
        <v>3279</v>
      </c>
      <c r="E90" s="64" t="n">
        <v>141</v>
      </c>
      <c r="F90" s="161" t="n">
        <v>2</v>
      </c>
      <c r="G90" s="155"/>
    </row>
    <row r="91" customFormat="false" ht="13.5" hidden="false" customHeight="true" outlineLevel="0" collapsed="false">
      <c r="B91" s="86" t="n">
        <v>55</v>
      </c>
      <c r="C91" s="62" t="s">
        <v>279</v>
      </c>
      <c r="D91" s="63" t="n">
        <v>23309</v>
      </c>
      <c r="E91" s="64" t="n">
        <v>287</v>
      </c>
      <c r="F91" s="161" t="n">
        <v>1</v>
      </c>
      <c r="G91" s="155"/>
    </row>
    <row r="92" customFormat="false" ht="13.5" hidden="false" customHeight="true" outlineLevel="0" collapsed="false">
      <c r="B92" s="86" t="n">
        <v>58</v>
      </c>
      <c r="C92" s="62" t="s">
        <v>280</v>
      </c>
      <c r="D92" s="63" t="n">
        <v>10452</v>
      </c>
      <c r="E92" s="64" t="n">
        <v>131</v>
      </c>
      <c r="F92" s="161" t="n">
        <v>1</v>
      </c>
      <c r="G92" s="155"/>
    </row>
    <row r="93" customFormat="false" ht="13.5" hidden="false" customHeight="true" outlineLevel="0" collapsed="false">
      <c r="B93" s="86" t="n">
        <v>75</v>
      </c>
      <c r="C93" s="62" t="s">
        <v>281</v>
      </c>
      <c r="D93" s="63" t="n">
        <v>793</v>
      </c>
      <c r="E93" s="64" t="n">
        <v>42</v>
      </c>
      <c r="F93" s="161" t="n">
        <v>1</v>
      </c>
      <c r="G93" s="155"/>
    </row>
    <row r="94" s="85" customFormat="true" ht="26.25" hidden="false" customHeight="true" outlineLevel="0" collapsed="false">
      <c r="A94" s="47"/>
      <c r="B94" s="162" t="s">
        <v>37</v>
      </c>
      <c r="C94" s="162"/>
      <c r="D94" s="134" t="n">
        <f aca="false">SUM(D86:D93)</f>
        <v>48707</v>
      </c>
      <c r="E94" s="134" t="n">
        <v>897</v>
      </c>
      <c r="F94" s="163"/>
      <c r="G94" s="155"/>
    </row>
    <row r="95" s="85" customFormat="true" ht="26.25" hidden="false" customHeight="true" outlineLevel="0" collapsed="false">
      <c r="A95" s="47"/>
      <c r="B95" s="146"/>
      <c r="C95" s="147"/>
      <c r="D95" s="142"/>
      <c r="E95" s="142"/>
      <c r="F95" s="170"/>
      <c r="G95" s="155"/>
    </row>
    <row r="96" s="85" customFormat="true" ht="26.25" hidden="false" customHeight="true" outlineLevel="0" collapsed="false">
      <c r="A96" s="47"/>
      <c r="B96" s="171" t="s">
        <v>143</v>
      </c>
      <c r="C96" s="171"/>
      <c r="D96" s="172" t="n">
        <f aca="false">SUM(D27,D38,D57,D65,D83,D94)</f>
        <v>798822</v>
      </c>
      <c r="E96" s="172" t="n">
        <v>13769</v>
      </c>
      <c r="F96" s="173"/>
      <c r="G96" s="155"/>
    </row>
    <row r="97" s="85" customFormat="true" ht="18" hidden="false" customHeight="true" outlineLevel="0" collapsed="false">
      <c r="B97" s="174"/>
      <c r="C97" s="147"/>
      <c r="D97" s="175"/>
      <c r="E97" s="175"/>
      <c r="F97" s="176"/>
    </row>
    <row r="98" customFormat="false" ht="10.5" hidden="false" customHeight="false" outlineLevel="0" collapsed="false">
      <c r="B98" s="46" t="s">
        <v>144</v>
      </c>
    </row>
    <row r="99" customFormat="false" ht="10.5" hidden="false" customHeight="false" outlineLevel="0" collapsed="false">
      <c r="B99" s="152" t="s">
        <v>145</v>
      </c>
    </row>
    <row r="100" customFormat="false" ht="10.5" hidden="false" customHeight="false" outlineLevel="0" collapsed="false">
      <c r="B100" s="152" t="s">
        <v>146</v>
      </c>
    </row>
    <row r="101" customFormat="false" ht="10.5" hidden="false" customHeight="false" outlineLevel="0" collapsed="false">
      <c r="B101" s="152" t="s">
        <v>147</v>
      </c>
    </row>
    <row r="103" customFormat="false" ht="10.5" hidden="false" customHeight="false" outlineLevel="0" collapsed="false">
      <c r="B103" s="128" t="s">
        <v>148</v>
      </c>
    </row>
  </sheetData>
  <mergeCells count="14">
    <mergeCell ref="B2:C2"/>
    <mergeCell ref="B3:C3"/>
    <mergeCell ref="B27:C27"/>
    <mergeCell ref="B29:C29"/>
    <mergeCell ref="B38:C38"/>
    <mergeCell ref="B40:C40"/>
    <mergeCell ref="B57:C57"/>
    <mergeCell ref="B59:C59"/>
    <mergeCell ref="B65:C65"/>
    <mergeCell ref="B67:C67"/>
    <mergeCell ref="B83:C83"/>
    <mergeCell ref="B85:C85"/>
    <mergeCell ref="B94:C94"/>
    <mergeCell ref="B96:C96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8</oddHeader>
    <oddFooter>&amp;R&amp;"Arial,Regular"Parte 1ª    &amp;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9.9921875" defaultRowHeight="10.5" zeroHeight="false" outlineLevelRow="1" outlineLevelCol="0"/>
  <cols>
    <col collapsed="false" customWidth="true" hidden="false" outlineLevel="0" max="1" min="1" style="47" width="10.99"/>
    <col collapsed="false" customWidth="true" hidden="false" outlineLevel="0" max="2" min="2" style="47" width="4.99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7" min="6" style="47" width="11.12"/>
    <col collapsed="false" customWidth="false" hidden="false" outlineLevel="0" max="257" min="8" style="47" width="9.99"/>
  </cols>
  <sheetData>
    <row r="1" customFormat="false" ht="19.9" hidden="false" customHeight="true" outlineLevel="0" collapsed="false">
      <c r="B1" s="177" t="s">
        <v>282</v>
      </c>
      <c r="C1" s="178"/>
      <c r="D1" s="179"/>
      <c r="E1" s="179"/>
      <c r="F1" s="178"/>
      <c r="G1" s="155"/>
    </row>
    <row r="2" s="52" customFormat="true" ht="38.25" hidden="false" customHeight="true" outlineLevel="0" collapsed="false">
      <c r="B2" s="57" t="s">
        <v>28</v>
      </c>
      <c r="C2" s="57"/>
      <c r="D2" s="58" t="s">
        <v>29</v>
      </c>
      <c r="E2" s="58" t="s">
        <v>201</v>
      </c>
      <c r="F2" s="59" t="s">
        <v>31</v>
      </c>
      <c r="G2" s="180"/>
    </row>
    <row r="3" s="85" customFormat="true" ht="18" hidden="false" customHeight="true" outlineLevel="0" collapsed="false">
      <c r="B3" s="158" t="s">
        <v>283</v>
      </c>
      <c r="C3" s="158"/>
      <c r="D3" s="181"/>
      <c r="E3" s="181"/>
      <c r="F3" s="182"/>
    </row>
    <row r="4" customFormat="false" ht="13.5" hidden="false" customHeight="true" outlineLevel="1" collapsed="false">
      <c r="B4" s="86" t="n">
        <v>3</v>
      </c>
      <c r="C4" s="62" t="s">
        <v>284</v>
      </c>
      <c r="D4" s="64" t="n">
        <v>16879</v>
      </c>
      <c r="E4" s="64" t="n">
        <v>79</v>
      </c>
      <c r="F4" s="83" t="s">
        <v>154</v>
      </c>
      <c r="G4" s="85"/>
    </row>
    <row r="5" customFormat="false" ht="13.5" hidden="false" customHeight="true" outlineLevel="1" collapsed="false">
      <c r="B5" s="86" t="n">
        <v>11</v>
      </c>
      <c r="C5" s="62" t="s">
        <v>285</v>
      </c>
      <c r="D5" s="64" t="n">
        <v>5401</v>
      </c>
      <c r="E5" s="64" t="n">
        <v>17</v>
      </c>
      <c r="F5" s="132" t="n">
        <v>1</v>
      </c>
      <c r="G5" s="85"/>
    </row>
    <row r="6" customFormat="false" ht="13.5" hidden="false" customHeight="true" outlineLevel="1" collapsed="false">
      <c r="B6" s="86" t="n">
        <v>14</v>
      </c>
      <c r="C6" s="62" t="s">
        <v>286</v>
      </c>
      <c r="D6" s="64" t="n">
        <v>6108</v>
      </c>
      <c r="E6" s="64" t="n">
        <v>51</v>
      </c>
      <c r="F6" s="83" t="s">
        <v>154</v>
      </c>
      <c r="G6" s="85"/>
    </row>
    <row r="7" customFormat="false" ht="13.5" hidden="false" customHeight="true" outlineLevel="1" collapsed="false">
      <c r="B7" s="86" t="n">
        <v>21</v>
      </c>
      <c r="C7" s="62" t="s">
        <v>287</v>
      </c>
      <c r="D7" s="64" t="n">
        <v>20882</v>
      </c>
      <c r="E7" s="64" t="n">
        <v>4</v>
      </c>
      <c r="F7" s="83" t="s">
        <v>154</v>
      </c>
      <c r="G7" s="85"/>
    </row>
    <row r="8" customFormat="false" ht="13.5" hidden="false" customHeight="true" outlineLevel="1" collapsed="false">
      <c r="B8" s="86" t="n">
        <v>22</v>
      </c>
      <c r="C8" s="62" t="s">
        <v>288</v>
      </c>
      <c r="D8" s="64" t="n">
        <v>14803</v>
      </c>
      <c r="E8" s="64" t="n">
        <v>47</v>
      </c>
      <c r="F8" s="83" t="s">
        <v>154</v>
      </c>
      <c r="G8" s="85"/>
    </row>
    <row r="9" customFormat="false" ht="13.5" hidden="false" customHeight="true" outlineLevel="1" collapsed="false">
      <c r="B9" s="86" t="n">
        <v>24</v>
      </c>
      <c r="C9" s="62" t="s">
        <v>289</v>
      </c>
      <c r="D9" s="64" t="n">
        <v>1085</v>
      </c>
      <c r="E9" s="64" t="n">
        <v>23</v>
      </c>
      <c r="F9" s="132" t="n">
        <v>1</v>
      </c>
      <c r="G9" s="85"/>
    </row>
    <row r="10" customFormat="false" ht="13.5" hidden="false" customHeight="true" outlineLevel="1" collapsed="false">
      <c r="B10" s="86" t="n">
        <v>36</v>
      </c>
      <c r="C10" s="62" t="s">
        <v>290</v>
      </c>
      <c r="D10" s="64" t="n">
        <v>4437</v>
      </c>
      <c r="E10" s="64" t="n">
        <v>2</v>
      </c>
      <c r="F10" s="83" t="s">
        <v>154</v>
      </c>
      <c r="G10" s="85"/>
    </row>
    <row r="11" customFormat="false" ht="13.5" hidden="false" customHeight="true" outlineLevel="1" collapsed="false">
      <c r="B11" s="86" t="n">
        <v>37</v>
      </c>
      <c r="C11" s="62" t="s">
        <v>291</v>
      </c>
      <c r="D11" s="64" t="n">
        <v>589</v>
      </c>
      <c r="E11" s="64" t="n">
        <v>11</v>
      </c>
      <c r="F11" s="83" t="s">
        <v>154</v>
      </c>
      <c r="G11" s="85"/>
    </row>
    <row r="12" customFormat="false" ht="13.5" hidden="false" customHeight="true" outlineLevel="1" collapsed="false">
      <c r="B12" s="86" t="n">
        <v>47</v>
      </c>
      <c r="C12" s="62" t="s">
        <v>292</v>
      </c>
      <c r="D12" s="64" t="n">
        <v>6458</v>
      </c>
      <c r="E12" s="64" t="n">
        <v>7</v>
      </c>
      <c r="F12" s="132" t="n">
        <v>1</v>
      </c>
      <c r="G12" s="85"/>
    </row>
    <row r="13" customFormat="false" ht="13.5" hidden="false" customHeight="true" outlineLevel="1" collapsed="false">
      <c r="B13" s="86" t="n">
        <v>48</v>
      </c>
      <c r="C13" s="62" t="s">
        <v>293</v>
      </c>
      <c r="D13" s="64" t="n">
        <v>2665</v>
      </c>
      <c r="E13" s="64" t="n">
        <v>17</v>
      </c>
      <c r="F13" s="83" t="s">
        <v>154</v>
      </c>
      <c r="G13" s="85"/>
    </row>
    <row r="14" customFormat="false" ht="13.5" hidden="false" customHeight="true" outlineLevel="1" collapsed="false">
      <c r="B14" s="86" t="n">
        <v>50</v>
      </c>
      <c r="C14" s="62" t="s">
        <v>294</v>
      </c>
      <c r="D14" s="64" t="n">
        <v>2099</v>
      </c>
      <c r="E14" s="64" t="n">
        <v>50</v>
      </c>
      <c r="F14" s="132" t="n">
        <v>1</v>
      </c>
      <c r="G14" s="85"/>
    </row>
    <row r="15" customFormat="false" ht="13.5" hidden="false" customHeight="true" outlineLevel="1" collapsed="false">
      <c r="B15" s="86" t="n">
        <v>57</v>
      </c>
      <c r="C15" s="62" t="s">
        <v>295</v>
      </c>
      <c r="D15" s="64" t="n">
        <v>6503</v>
      </c>
      <c r="E15" s="64" t="n">
        <v>4</v>
      </c>
      <c r="F15" s="83" t="s">
        <v>154</v>
      </c>
      <c r="G15" s="85"/>
    </row>
    <row r="16" customFormat="false" ht="13.5" hidden="false" customHeight="true" outlineLevel="1" collapsed="false">
      <c r="B16" s="86" t="n">
        <v>59</v>
      </c>
      <c r="C16" s="62" t="s">
        <v>296</v>
      </c>
      <c r="D16" s="64" t="n">
        <v>4707</v>
      </c>
      <c r="E16" s="64" t="n">
        <v>21</v>
      </c>
      <c r="F16" s="83" t="s">
        <v>154</v>
      </c>
      <c r="G16" s="85"/>
    </row>
    <row r="17" customFormat="false" ht="13.5" hidden="false" customHeight="true" outlineLevel="1" collapsed="false">
      <c r="B17" s="86" t="n">
        <v>62</v>
      </c>
      <c r="C17" s="62" t="s">
        <v>297</v>
      </c>
      <c r="D17" s="64" t="n">
        <v>11162</v>
      </c>
      <c r="E17" s="64" t="n">
        <v>7</v>
      </c>
      <c r="F17" s="83" t="s">
        <v>154</v>
      </c>
      <c r="G17" s="85"/>
    </row>
    <row r="18" customFormat="false" ht="13.5" hidden="false" customHeight="true" outlineLevel="1" collapsed="false">
      <c r="B18" s="86" t="n">
        <v>68</v>
      </c>
      <c r="C18" s="62" t="s">
        <v>298</v>
      </c>
      <c r="D18" s="64" t="n">
        <v>1680</v>
      </c>
      <c r="E18" s="64" t="n">
        <v>80</v>
      </c>
      <c r="F18" s="132" t="n">
        <v>4</v>
      </c>
      <c r="G18" s="85"/>
    </row>
    <row r="19" customFormat="false" ht="13.5" hidden="false" customHeight="true" outlineLevel="1" collapsed="false">
      <c r="B19" s="86" t="n">
        <v>70</v>
      </c>
      <c r="C19" s="62" t="s">
        <v>299</v>
      </c>
      <c r="D19" s="64" t="n">
        <v>311</v>
      </c>
      <c r="E19" s="64" t="n">
        <v>8</v>
      </c>
      <c r="F19" s="132" t="n">
        <v>1</v>
      </c>
      <c r="G19" s="85"/>
    </row>
    <row r="20" customFormat="false" ht="13.5" hidden="false" customHeight="true" outlineLevel="1" collapsed="false">
      <c r="B20" s="86" t="n">
        <v>79</v>
      </c>
      <c r="C20" s="62" t="s">
        <v>300</v>
      </c>
      <c r="D20" s="64" t="n">
        <v>4327</v>
      </c>
      <c r="E20" s="64" t="n">
        <v>16</v>
      </c>
      <c r="F20" s="83" t="s">
        <v>154</v>
      </c>
      <c r="G20" s="85"/>
    </row>
    <row r="21" customFormat="false" ht="13.5" hidden="false" customHeight="true" outlineLevel="1" collapsed="false">
      <c r="B21" s="86" t="n">
        <v>84</v>
      </c>
      <c r="C21" s="62" t="s">
        <v>301</v>
      </c>
      <c r="D21" s="64" t="n">
        <v>5096</v>
      </c>
      <c r="E21" s="64" t="n">
        <v>12</v>
      </c>
      <c r="F21" s="132" t="n">
        <v>1</v>
      </c>
      <c r="G21" s="85"/>
    </row>
    <row r="22" customFormat="false" ht="13.5" hidden="false" customHeight="true" outlineLevel="1" collapsed="false">
      <c r="B22" s="86" t="n">
        <v>87</v>
      </c>
      <c r="C22" s="62" t="s">
        <v>302</v>
      </c>
      <c r="D22" s="64" t="n">
        <v>236988</v>
      </c>
      <c r="E22" s="64" t="n">
        <v>88</v>
      </c>
      <c r="F22" s="83" t="s">
        <v>154</v>
      </c>
      <c r="G22" s="85"/>
    </row>
    <row r="23" customFormat="false" ht="13.5" hidden="false" customHeight="true" outlineLevel="1" collapsed="false">
      <c r="B23" s="86" t="n">
        <v>94</v>
      </c>
      <c r="C23" s="62" t="s">
        <v>303</v>
      </c>
      <c r="D23" s="64" t="n">
        <v>3002</v>
      </c>
      <c r="E23" s="64" t="n">
        <v>239</v>
      </c>
      <c r="F23" s="132" t="n">
        <v>4</v>
      </c>
      <c r="G23" s="85"/>
    </row>
    <row r="24" customFormat="false" ht="13.5" hidden="false" customHeight="true" outlineLevel="1" collapsed="false">
      <c r="B24" s="86" t="n">
        <v>95</v>
      </c>
      <c r="C24" s="62" t="s">
        <v>304</v>
      </c>
      <c r="D24" s="64" t="n">
        <v>2284</v>
      </c>
      <c r="E24" s="64" t="n">
        <v>11</v>
      </c>
      <c r="F24" s="132" t="n">
        <v>1</v>
      </c>
      <c r="G24" s="85"/>
    </row>
    <row r="25" customFormat="false" ht="13.5" hidden="false" customHeight="true" outlineLevel="1" collapsed="false">
      <c r="B25" s="86" t="n">
        <v>99</v>
      </c>
      <c r="C25" s="62" t="s">
        <v>305</v>
      </c>
      <c r="D25" s="64" t="n">
        <v>1811</v>
      </c>
      <c r="E25" s="64" t="n">
        <v>94</v>
      </c>
      <c r="F25" s="132" t="n">
        <v>1</v>
      </c>
      <c r="G25" s="85"/>
    </row>
    <row r="26" customFormat="false" ht="13.5" hidden="false" customHeight="true" outlineLevel="1" collapsed="false">
      <c r="B26" s="86" t="n">
        <v>100</v>
      </c>
      <c r="C26" s="62" t="s">
        <v>306</v>
      </c>
      <c r="D26" s="64" t="n">
        <v>9654</v>
      </c>
      <c r="E26" s="64" t="n">
        <v>40</v>
      </c>
      <c r="F26" s="83" t="s">
        <v>154</v>
      </c>
      <c r="G26" s="85"/>
    </row>
    <row r="27" customFormat="false" ht="13.5" hidden="false" customHeight="true" outlineLevel="1" collapsed="false">
      <c r="B27" s="86" t="n">
        <v>101</v>
      </c>
      <c r="C27" s="62" t="s">
        <v>307</v>
      </c>
      <c r="D27" s="64" t="n">
        <v>11103</v>
      </c>
      <c r="E27" s="64" t="n">
        <v>4</v>
      </c>
      <c r="F27" s="132" t="n">
        <v>1</v>
      </c>
      <c r="G27" s="85"/>
    </row>
    <row r="28" customFormat="false" ht="13.5" hidden="false" customHeight="true" outlineLevel="1" collapsed="false">
      <c r="B28" s="86" t="n">
        <v>111</v>
      </c>
      <c r="C28" s="62" t="s">
        <v>308</v>
      </c>
      <c r="D28" s="64" t="n">
        <v>3000</v>
      </c>
      <c r="E28" s="64" t="n">
        <v>4</v>
      </c>
      <c r="F28" s="83" t="s">
        <v>154</v>
      </c>
      <c r="G28" s="85"/>
    </row>
    <row r="29" customFormat="false" ht="13.5" hidden="false" customHeight="true" outlineLevel="1" collapsed="false">
      <c r="B29" s="86" t="n">
        <v>115</v>
      </c>
      <c r="C29" s="62" t="s">
        <v>309</v>
      </c>
      <c r="D29" s="64" t="n">
        <v>3005</v>
      </c>
      <c r="E29" s="64" t="n">
        <v>13</v>
      </c>
      <c r="F29" s="83" t="s">
        <v>154</v>
      </c>
      <c r="G29" s="85"/>
    </row>
    <row r="30" customFormat="false" ht="13.5" hidden="false" customHeight="true" outlineLevel="1" collapsed="false">
      <c r="B30" s="86" t="n">
        <v>122</v>
      </c>
      <c r="C30" s="62" t="s">
        <v>310</v>
      </c>
      <c r="D30" s="82" t="n">
        <v>21570</v>
      </c>
      <c r="E30" s="82" t="n">
        <v>446</v>
      </c>
      <c r="F30" s="132" t="n">
        <v>1</v>
      </c>
      <c r="G30" s="85"/>
    </row>
    <row r="31" customFormat="false" ht="13.5" hidden="false" customHeight="true" outlineLevel="1" collapsed="false">
      <c r="B31" s="86" t="n">
        <v>127</v>
      </c>
      <c r="C31" s="62" t="s">
        <v>311</v>
      </c>
      <c r="D31" s="64" t="n">
        <v>20297</v>
      </c>
      <c r="E31" s="64" t="n">
        <v>5</v>
      </c>
      <c r="F31" s="83" t="s">
        <v>154</v>
      </c>
      <c r="G31" s="85"/>
    </row>
    <row r="32" customFormat="false" ht="13.5" hidden="false" customHeight="true" outlineLevel="1" collapsed="false">
      <c r="B32" s="86" t="n">
        <v>134</v>
      </c>
      <c r="C32" s="62" t="s">
        <v>312</v>
      </c>
      <c r="D32" s="64" t="n">
        <v>6644</v>
      </c>
      <c r="E32" s="64" t="n">
        <v>89</v>
      </c>
      <c r="F32" s="132" t="n">
        <v>4</v>
      </c>
      <c r="G32" s="85"/>
    </row>
    <row r="33" customFormat="false" ht="13.5" hidden="false" customHeight="true" outlineLevel="1" collapsed="false">
      <c r="B33" s="86" t="n">
        <v>138</v>
      </c>
      <c r="C33" s="62" t="s">
        <v>313</v>
      </c>
      <c r="D33" s="64" t="n">
        <v>3186</v>
      </c>
      <c r="E33" s="64" t="n">
        <v>48</v>
      </c>
      <c r="F33" s="83" t="s">
        <v>154</v>
      </c>
      <c r="G33" s="85"/>
    </row>
    <row r="34" customFormat="false" ht="13.5" hidden="false" customHeight="true" outlineLevel="1" collapsed="false">
      <c r="B34" s="86" t="n">
        <v>144</v>
      </c>
      <c r="C34" s="62" t="s">
        <v>314</v>
      </c>
      <c r="D34" s="64" t="n">
        <v>869</v>
      </c>
      <c r="E34" s="64" t="n">
        <v>11</v>
      </c>
      <c r="F34" s="132" t="n">
        <v>1</v>
      </c>
      <c r="G34" s="85"/>
    </row>
    <row r="35" customFormat="false" ht="13.5" hidden="false" customHeight="true" outlineLevel="1" collapsed="false">
      <c r="B35" s="86" t="n">
        <v>145</v>
      </c>
      <c r="C35" s="62" t="s">
        <v>315</v>
      </c>
      <c r="D35" s="64" t="n">
        <v>12867</v>
      </c>
      <c r="E35" s="64" t="n">
        <v>7</v>
      </c>
      <c r="F35" s="83" t="s">
        <v>154</v>
      </c>
      <c r="G35" s="85"/>
    </row>
    <row r="36" customFormat="false" ht="13.5" hidden="false" customHeight="true" outlineLevel="1" collapsed="false">
      <c r="B36" s="86" t="n">
        <v>149</v>
      </c>
      <c r="C36" s="62" t="s">
        <v>316</v>
      </c>
      <c r="D36" s="64" t="n">
        <v>6135</v>
      </c>
      <c r="E36" s="64" t="n">
        <v>24</v>
      </c>
      <c r="F36" s="83" t="s">
        <v>154</v>
      </c>
      <c r="G36" s="85"/>
    </row>
    <row r="37" customFormat="false" ht="13.5" hidden="false" customHeight="true" outlineLevel="1" collapsed="false">
      <c r="B37" s="86" t="n">
        <v>153</v>
      </c>
      <c r="C37" s="62" t="s">
        <v>317</v>
      </c>
      <c r="D37" s="64" t="n">
        <v>10848</v>
      </c>
      <c r="E37" s="64" t="n">
        <v>9</v>
      </c>
      <c r="F37" s="83" t="s">
        <v>154</v>
      </c>
      <c r="G37" s="85"/>
    </row>
    <row r="38" customFormat="false" ht="13.5" hidden="false" customHeight="true" outlineLevel="1" collapsed="false">
      <c r="B38" s="86" t="n">
        <v>157</v>
      </c>
      <c r="C38" s="62" t="s">
        <v>318</v>
      </c>
      <c r="D38" s="64" t="n">
        <v>1249</v>
      </c>
      <c r="E38" s="64" t="n">
        <v>14</v>
      </c>
      <c r="F38" s="132" t="n">
        <v>1</v>
      </c>
      <c r="G38" s="85"/>
    </row>
    <row r="39" customFormat="false" ht="13.5" hidden="false" customHeight="true" outlineLevel="1" collapsed="false">
      <c r="B39" s="86" t="n">
        <v>158</v>
      </c>
      <c r="C39" s="62" t="s">
        <v>319</v>
      </c>
      <c r="D39" s="64" t="n">
        <v>13551</v>
      </c>
      <c r="E39" s="64" t="n">
        <v>99</v>
      </c>
      <c r="F39" s="83" t="s">
        <v>154</v>
      </c>
      <c r="G39" s="85"/>
    </row>
    <row r="40" customFormat="false" ht="13.5" hidden="false" customHeight="true" outlineLevel="1" collapsed="false">
      <c r="B40" s="86" t="n">
        <v>165</v>
      </c>
      <c r="C40" s="62" t="s">
        <v>320</v>
      </c>
      <c r="D40" s="64" t="n">
        <v>4993</v>
      </c>
      <c r="E40" s="64" t="n">
        <v>6</v>
      </c>
      <c r="F40" s="83" t="s">
        <v>154</v>
      </c>
      <c r="G40" s="85"/>
    </row>
    <row r="41" customFormat="false" ht="13.5" hidden="false" customHeight="true" outlineLevel="1" collapsed="false">
      <c r="B41" s="86" t="n">
        <v>168</v>
      </c>
      <c r="C41" s="62" t="s">
        <v>321</v>
      </c>
      <c r="D41" s="64" t="n">
        <v>1070</v>
      </c>
      <c r="E41" s="64" t="n">
        <v>67</v>
      </c>
      <c r="F41" s="132" t="n">
        <v>1</v>
      </c>
      <c r="G41" s="85"/>
    </row>
    <row r="42" customFormat="false" ht="13.5" hidden="false" customHeight="true" outlineLevel="1" collapsed="false">
      <c r="B42" s="86" t="n">
        <v>171</v>
      </c>
      <c r="C42" s="62" t="s">
        <v>322</v>
      </c>
      <c r="D42" s="64" t="n">
        <v>2860</v>
      </c>
      <c r="E42" s="64" t="n">
        <v>86</v>
      </c>
      <c r="F42" s="83" t="s">
        <v>154</v>
      </c>
      <c r="G42" s="85"/>
    </row>
    <row r="43" customFormat="false" ht="13.5" hidden="false" customHeight="true" outlineLevel="1" collapsed="false">
      <c r="B43" s="86" t="n">
        <v>175</v>
      </c>
      <c r="C43" s="62" t="s">
        <v>323</v>
      </c>
      <c r="D43" s="64" t="n">
        <v>15107</v>
      </c>
      <c r="E43" s="64" t="n">
        <v>38</v>
      </c>
      <c r="F43" s="83" t="s">
        <v>154</v>
      </c>
      <c r="G43" s="85"/>
    </row>
    <row r="44" customFormat="false" ht="13.5" hidden="false" customHeight="true" outlineLevel="1" collapsed="false">
      <c r="B44" s="86" t="n">
        <v>188</v>
      </c>
      <c r="C44" s="62" t="s">
        <v>324</v>
      </c>
      <c r="D44" s="64" t="n">
        <v>2158</v>
      </c>
      <c r="E44" s="64" t="n">
        <v>11</v>
      </c>
      <c r="F44" s="83" t="s">
        <v>154</v>
      </c>
      <c r="G44" s="85"/>
    </row>
    <row r="45" customFormat="false" ht="13.5" hidden="false" customHeight="true" outlineLevel="1" collapsed="false">
      <c r="B45" s="86" t="n">
        <v>189</v>
      </c>
      <c r="C45" s="62" t="s">
        <v>325</v>
      </c>
      <c r="D45" s="64" t="n">
        <v>850</v>
      </c>
      <c r="E45" s="64" t="n">
        <v>13</v>
      </c>
      <c r="F45" s="132" t="n">
        <v>1</v>
      </c>
      <c r="G45" s="85"/>
    </row>
    <row r="46" customFormat="false" ht="13.5" hidden="false" customHeight="true" outlineLevel="1" collapsed="false">
      <c r="B46" s="86" t="n">
        <v>193</v>
      </c>
      <c r="C46" s="62" t="s">
        <v>326</v>
      </c>
      <c r="D46" s="64" t="n">
        <v>17434</v>
      </c>
      <c r="E46" s="64" t="n">
        <v>20</v>
      </c>
      <c r="F46" s="132" t="n">
        <v>4</v>
      </c>
      <c r="G46" s="85"/>
    </row>
    <row r="47" customFormat="false" ht="13.5" hidden="false" customHeight="true" outlineLevel="1" collapsed="false">
      <c r="B47" s="86" t="n">
        <v>905</v>
      </c>
      <c r="C47" s="62" t="s">
        <v>327</v>
      </c>
      <c r="D47" s="64" t="n">
        <v>14945</v>
      </c>
      <c r="E47" s="64" t="n">
        <v>39</v>
      </c>
      <c r="F47" s="83" t="s">
        <v>154</v>
      </c>
      <c r="G47" s="85"/>
    </row>
    <row r="48" customFormat="false" ht="13.5" hidden="false" customHeight="true" outlineLevel="1" collapsed="false">
      <c r="B48" s="86" t="n">
        <v>911</v>
      </c>
      <c r="C48" s="62" t="s">
        <v>328</v>
      </c>
      <c r="D48" s="64" t="n">
        <v>8061</v>
      </c>
      <c r="E48" s="64" t="n">
        <v>14</v>
      </c>
      <c r="F48" s="83" t="s">
        <v>154</v>
      </c>
      <c r="G48" s="85"/>
    </row>
    <row r="49" customFormat="false" ht="13.5" hidden="false" customHeight="true" outlineLevel="1" collapsed="false">
      <c r="B49" s="86" t="n">
        <v>913</v>
      </c>
      <c r="C49" s="62" t="s">
        <v>329</v>
      </c>
      <c r="D49" s="82" t="n">
        <v>998</v>
      </c>
      <c r="E49" s="82" t="n">
        <v>11</v>
      </c>
      <c r="F49" s="132" t="n">
        <v>1</v>
      </c>
      <c r="G49" s="85"/>
    </row>
    <row r="50" s="85" customFormat="true" ht="26.25" hidden="false" customHeight="true" outlineLevel="0" collapsed="false">
      <c r="A50" s="47"/>
      <c r="B50" s="162" t="s">
        <v>37</v>
      </c>
      <c r="C50" s="162"/>
      <c r="D50" s="134" t="n">
        <f aca="false">SUM(D4:D49)</f>
        <v>551731</v>
      </c>
      <c r="E50" s="134" t="n">
        <v>2006</v>
      </c>
      <c r="F50" s="183"/>
    </row>
    <row r="51" s="85" customFormat="true" ht="18" hidden="false" customHeight="true" outlineLevel="0" collapsed="false">
      <c r="A51" s="47"/>
      <c r="B51" s="146"/>
      <c r="C51" s="147"/>
      <c r="D51" s="164"/>
      <c r="E51" s="164"/>
      <c r="F51" s="184"/>
    </row>
    <row r="52" s="85" customFormat="true" ht="18" hidden="false" customHeight="true" outlineLevel="0" collapsed="false">
      <c r="A52" s="47"/>
      <c r="B52" s="166" t="s">
        <v>330</v>
      </c>
      <c r="C52" s="166"/>
      <c r="D52" s="167"/>
      <c r="E52" s="167"/>
      <c r="F52" s="185"/>
    </row>
    <row r="53" customFormat="false" ht="13.5" hidden="false" customHeight="true" outlineLevel="1" collapsed="false">
      <c r="B53" s="86" t="n">
        <v>5</v>
      </c>
      <c r="C53" s="62" t="s">
        <v>331</v>
      </c>
      <c r="D53" s="64" t="n">
        <v>435</v>
      </c>
      <c r="E53" s="64" t="n">
        <v>9</v>
      </c>
      <c r="F53" s="132" t="n">
        <v>1</v>
      </c>
      <c r="G53" s="85"/>
    </row>
    <row r="54" customFormat="false" ht="13.5" hidden="false" customHeight="true" outlineLevel="1" collapsed="false">
      <c r="B54" s="86" t="n">
        <v>10</v>
      </c>
      <c r="C54" s="62" t="s">
        <v>332</v>
      </c>
      <c r="D54" s="64" t="n">
        <v>701</v>
      </c>
      <c r="E54" s="64" t="n">
        <v>70</v>
      </c>
      <c r="F54" s="132" t="n">
        <v>4</v>
      </c>
      <c r="G54" s="85"/>
    </row>
    <row r="55" customFormat="false" ht="13.5" hidden="false" customHeight="true" outlineLevel="1" collapsed="false">
      <c r="B55" s="86" t="n">
        <v>15</v>
      </c>
      <c r="C55" s="62" t="s">
        <v>333</v>
      </c>
      <c r="D55" s="64" t="n">
        <v>539</v>
      </c>
      <c r="E55" s="64" t="n">
        <v>23</v>
      </c>
      <c r="F55" s="132" t="n">
        <v>1</v>
      </c>
      <c r="G55" s="85"/>
    </row>
    <row r="56" customFormat="false" ht="13.5" hidden="false" customHeight="true" outlineLevel="1" collapsed="false">
      <c r="B56" s="86" t="n">
        <v>18</v>
      </c>
      <c r="C56" s="62" t="s">
        <v>334</v>
      </c>
      <c r="D56" s="64" t="n">
        <v>760</v>
      </c>
      <c r="E56" s="64" t="n">
        <v>12</v>
      </c>
      <c r="F56" s="132" t="n">
        <v>1</v>
      </c>
      <c r="G56" s="85"/>
    </row>
    <row r="57" customFormat="false" ht="13.5" hidden="false" customHeight="true" outlineLevel="1" collapsed="false">
      <c r="B57" s="86" t="n">
        <v>25</v>
      </c>
      <c r="C57" s="62" t="s">
        <v>335</v>
      </c>
      <c r="D57" s="64" t="n">
        <v>376</v>
      </c>
      <c r="E57" s="64" t="n">
        <v>16</v>
      </c>
      <c r="F57" s="132" t="n">
        <v>1</v>
      </c>
      <c r="G57" s="85"/>
    </row>
    <row r="58" customFormat="false" ht="13.5" hidden="false" customHeight="true" outlineLevel="1" collapsed="false">
      <c r="B58" s="86" t="n">
        <v>27</v>
      </c>
      <c r="C58" s="62" t="s">
        <v>336</v>
      </c>
      <c r="D58" s="64" t="n">
        <v>3351</v>
      </c>
      <c r="E58" s="64" t="n">
        <v>7</v>
      </c>
      <c r="F58" s="132" t="n">
        <v>2</v>
      </c>
      <c r="G58" s="85"/>
    </row>
    <row r="59" customFormat="false" ht="13.5" hidden="false" customHeight="true" outlineLevel="1" collapsed="false">
      <c r="B59" s="86" t="n">
        <v>49</v>
      </c>
      <c r="C59" s="62" t="s">
        <v>337</v>
      </c>
      <c r="D59" s="64" t="n">
        <v>726</v>
      </c>
      <c r="E59" s="64" t="n">
        <v>30</v>
      </c>
      <c r="F59" s="132" t="n">
        <v>1</v>
      </c>
      <c r="G59" s="85"/>
    </row>
    <row r="60" customFormat="false" ht="13.5" hidden="false" customHeight="true" outlineLevel="1" collapsed="false">
      <c r="B60" s="86" t="n">
        <v>54</v>
      </c>
      <c r="C60" s="62" t="s">
        <v>338</v>
      </c>
      <c r="D60" s="64" t="n">
        <v>1063</v>
      </c>
      <c r="E60" s="64" t="n">
        <v>22</v>
      </c>
      <c r="F60" s="132" t="n">
        <v>1</v>
      </c>
      <c r="G60" s="85"/>
    </row>
    <row r="61" customFormat="false" ht="13.5" hidden="false" customHeight="true" outlineLevel="1" collapsed="false">
      <c r="B61" s="86" t="n">
        <v>63</v>
      </c>
      <c r="C61" s="62" t="s">
        <v>339</v>
      </c>
      <c r="D61" s="64" t="n">
        <v>1478</v>
      </c>
      <c r="E61" s="64" t="n">
        <v>50</v>
      </c>
      <c r="F61" s="132" t="n">
        <v>1</v>
      </c>
      <c r="G61" s="85"/>
    </row>
    <row r="62" customFormat="false" ht="13.5" hidden="false" customHeight="true" outlineLevel="1" collapsed="false">
      <c r="B62" s="86" t="n">
        <v>64</v>
      </c>
      <c r="C62" s="62" t="s">
        <v>340</v>
      </c>
      <c r="D62" s="64" t="n">
        <v>516</v>
      </c>
      <c r="E62" s="64" t="n">
        <v>72</v>
      </c>
      <c r="F62" s="132" t="n">
        <v>1</v>
      </c>
      <c r="G62" s="85"/>
    </row>
    <row r="63" customFormat="false" ht="13.5" hidden="false" customHeight="true" outlineLevel="1" collapsed="false">
      <c r="B63" s="86" t="n">
        <v>67</v>
      </c>
      <c r="C63" s="62" t="s">
        <v>341</v>
      </c>
      <c r="D63" s="64" t="n">
        <v>839</v>
      </c>
      <c r="E63" s="64" t="n">
        <v>42</v>
      </c>
      <c r="F63" s="132" t="n">
        <v>1</v>
      </c>
      <c r="G63" s="85"/>
    </row>
    <row r="64" customFormat="false" ht="13.5" hidden="false" customHeight="true" outlineLevel="1" collapsed="false">
      <c r="B64" s="86" t="n">
        <v>69</v>
      </c>
      <c r="C64" s="62" t="s">
        <v>342</v>
      </c>
      <c r="D64" s="64" t="n">
        <v>610</v>
      </c>
      <c r="E64" s="64" t="n">
        <v>78</v>
      </c>
      <c r="F64" s="132" t="n">
        <v>4</v>
      </c>
      <c r="G64" s="85"/>
    </row>
    <row r="65" customFormat="false" ht="13.5" hidden="false" customHeight="true" outlineLevel="1" collapsed="false">
      <c r="B65" s="86" t="n">
        <v>74</v>
      </c>
      <c r="C65" s="62" t="s">
        <v>343</v>
      </c>
      <c r="D65" s="64" t="n">
        <v>345</v>
      </c>
      <c r="E65" s="64" t="n">
        <v>44</v>
      </c>
      <c r="F65" s="132" t="n">
        <v>4</v>
      </c>
      <c r="G65" s="85"/>
    </row>
    <row r="66" customFormat="false" ht="13.5" hidden="false" customHeight="true" outlineLevel="1" collapsed="false">
      <c r="B66" s="86" t="n">
        <v>76</v>
      </c>
      <c r="C66" s="62" t="s">
        <v>344</v>
      </c>
      <c r="D66" s="64" t="n">
        <v>1136</v>
      </c>
      <c r="E66" s="64" t="n">
        <v>96</v>
      </c>
      <c r="F66" s="132" t="n">
        <v>2</v>
      </c>
      <c r="G66" s="85"/>
    </row>
    <row r="67" customFormat="false" ht="13.5" hidden="false" customHeight="true" outlineLevel="1" collapsed="false">
      <c r="B67" s="86" t="n">
        <v>85</v>
      </c>
      <c r="C67" s="62" t="s">
        <v>345</v>
      </c>
      <c r="D67" s="64" t="n">
        <v>940</v>
      </c>
      <c r="E67" s="64" t="n">
        <v>182</v>
      </c>
      <c r="F67" s="132" t="n">
        <v>1</v>
      </c>
      <c r="G67" s="85"/>
    </row>
    <row r="68" customFormat="false" ht="13.5" hidden="false" customHeight="true" outlineLevel="1" collapsed="false">
      <c r="B68" s="86" t="n">
        <v>86</v>
      </c>
      <c r="C68" s="62" t="s">
        <v>346</v>
      </c>
      <c r="D68" s="64" t="n">
        <v>501</v>
      </c>
      <c r="E68" s="64" t="n">
        <v>77</v>
      </c>
      <c r="F68" s="132" t="n">
        <v>1</v>
      </c>
      <c r="G68" s="85"/>
    </row>
    <row r="69" customFormat="false" ht="13.5" hidden="false" customHeight="true" outlineLevel="1" collapsed="false">
      <c r="B69" s="86" t="n">
        <v>89</v>
      </c>
      <c r="C69" s="62" t="s">
        <v>347</v>
      </c>
      <c r="D69" s="64" t="n">
        <v>20326</v>
      </c>
      <c r="E69" s="64" t="n">
        <v>317</v>
      </c>
      <c r="F69" s="132" t="n">
        <v>1</v>
      </c>
      <c r="G69" s="85"/>
    </row>
    <row r="70" customFormat="false" ht="13.5" hidden="false" customHeight="true" outlineLevel="1" collapsed="false">
      <c r="B70" s="86" t="n">
        <v>96</v>
      </c>
      <c r="C70" s="62" t="s">
        <v>348</v>
      </c>
      <c r="D70" s="64" t="n">
        <v>416</v>
      </c>
      <c r="E70" s="64" t="n">
        <v>33</v>
      </c>
      <c r="F70" s="132" t="n">
        <v>2</v>
      </c>
      <c r="G70" s="85"/>
    </row>
    <row r="71" customFormat="false" ht="13.5" hidden="false" customHeight="true" outlineLevel="1" collapsed="false">
      <c r="B71" s="86" t="n">
        <v>97</v>
      </c>
      <c r="C71" s="62" t="s">
        <v>349</v>
      </c>
      <c r="D71" s="64" t="n">
        <v>1231</v>
      </c>
      <c r="E71" s="64" t="n">
        <v>117</v>
      </c>
      <c r="F71" s="132" t="n">
        <v>4</v>
      </c>
      <c r="G71" s="85"/>
    </row>
    <row r="72" customFormat="false" ht="13.5" hidden="false" customHeight="true" outlineLevel="1" collapsed="false">
      <c r="B72" s="86" t="n">
        <v>108</v>
      </c>
      <c r="C72" s="62" t="s">
        <v>350</v>
      </c>
      <c r="D72" s="64" t="n">
        <v>1090</v>
      </c>
      <c r="E72" s="64" t="n">
        <v>83</v>
      </c>
      <c r="F72" s="132" t="n">
        <v>4</v>
      </c>
      <c r="G72" s="85"/>
    </row>
    <row r="73" customFormat="false" ht="13.5" hidden="false" customHeight="true" outlineLevel="1" collapsed="false">
      <c r="B73" s="86" t="n">
        <v>114</v>
      </c>
      <c r="C73" s="62" t="s">
        <v>351</v>
      </c>
      <c r="D73" s="64" t="n">
        <v>760</v>
      </c>
      <c r="E73" s="64" t="n">
        <v>40</v>
      </c>
      <c r="F73" s="132" t="n">
        <v>1</v>
      </c>
      <c r="G73" s="85"/>
    </row>
    <row r="74" customFormat="false" ht="13.5" hidden="false" customHeight="true" outlineLevel="1" collapsed="false">
      <c r="B74" s="86" t="n">
        <v>117</v>
      </c>
      <c r="C74" s="62" t="s">
        <v>352</v>
      </c>
      <c r="D74" s="64" t="n">
        <v>605</v>
      </c>
      <c r="E74" s="64" t="n">
        <v>53</v>
      </c>
      <c r="F74" s="132" t="n">
        <v>4</v>
      </c>
      <c r="G74" s="85"/>
    </row>
    <row r="75" customFormat="false" ht="13.5" hidden="false" customHeight="true" outlineLevel="1" collapsed="false">
      <c r="B75" s="86" t="n">
        <v>123</v>
      </c>
      <c r="C75" s="62" t="s">
        <v>353</v>
      </c>
      <c r="D75" s="64" t="n">
        <v>368</v>
      </c>
      <c r="E75" s="64" t="n">
        <v>63</v>
      </c>
      <c r="F75" s="132" t="n">
        <v>4</v>
      </c>
      <c r="G75" s="85"/>
    </row>
    <row r="76" customFormat="false" ht="13.5" hidden="false" customHeight="true" outlineLevel="1" collapsed="false">
      <c r="B76" s="86" t="n">
        <v>128</v>
      </c>
      <c r="C76" s="62" t="s">
        <v>354</v>
      </c>
      <c r="D76" s="64" t="n">
        <v>413</v>
      </c>
      <c r="E76" s="64" t="n">
        <v>8</v>
      </c>
      <c r="F76" s="132" t="n">
        <v>1</v>
      </c>
      <c r="G76" s="85"/>
    </row>
    <row r="77" customFormat="false" ht="13.5" hidden="false" customHeight="true" outlineLevel="1" collapsed="false">
      <c r="B77" s="86" t="n">
        <v>154</v>
      </c>
      <c r="C77" s="62" t="s">
        <v>355</v>
      </c>
      <c r="D77" s="64" t="n">
        <v>1383</v>
      </c>
      <c r="E77" s="64" t="n">
        <v>101</v>
      </c>
      <c r="F77" s="132" t="n">
        <v>1</v>
      </c>
      <c r="G77" s="85"/>
    </row>
    <row r="78" customFormat="false" ht="13.5" hidden="false" customHeight="true" outlineLevel="1" collapsed="false">
      <c r="B78" s="86" t="n">
        <v>161</v>
      </c>
      <c r="C78" s="62" t="s">
        <v>356</v>
      </c>
      <c r="D78" s="64" t="n">
        <v>222</v>
      </c>
      <c r="E78" s="64" t="n">
        <v>6</v>
      </c>
      <c r="F78" s="132" t="n">
        <v>1</v>
      </c>
      <c r="G78" s="85"/>
    </row>
    <row r="79" customFormat="false" ht="13.5" hidden="false" customHeight="true" outlineLevel="1" collapsed="false">
      <c r="B79" s="86" t="n">
        <v>167</v>
      </c>
      <c r="C79" s="62" t="s">
        <v>357</v>
      </c>
      <c r="D79" s="64" t="n">
        <v>2294</v>
      </c>
      <c r="E79" s="64" t="n">
        <v>30</v>
      </c>
      <c r="F79" s="132" t="n">
        <v>1</v>
      </c>
      <c r="G79" s="85"/>
    </row>
    <row r="80" customFormat="false" ht="13.5" hidden="false" customHeight="true" outlineLevel="1" collapsed="false">
      <c r="B80" s="86" t="n">
        <v>187</v>
      </c>
      <c r="C80" s="62" t="s">
        <v>358</v>
      </c>
      <c r="D80" s="64" t="n">
        <v>761</v>
      </c>
      <c r="E80" s="64" t="n">
        <v>66</v>
      </c>
      <c r="F80" s="132" t="n">
        <v>1</v>
      </c>
      <c r="G80" s="85"/>
    </row>
    <row r="81" customFormat="false" ht="13.5" hidden="false" customHeight="true" outlineLevel="1" collapsed="false">
      <c r="B81" s="86" t="n">
        <v>907</v>
      </c>
      <c r="C81" s="62" t="s">
        <v>359</v>
      </c>
      <c r="D81" s="64" t="n">
        <v>2325</v>
      </c>
      <c r="E81" s="64" t="n">
        <v>108</v>
      </c>
      <c r="F81" s="132" t="n">
        <v>1</v>
      </c>
      <c r="G81" s="85"/>
    </row>
    <row r="82" s="85" customFormat="true" ht="26.25" hidden="false" customHeight="true" outlineLevel="0" collapsed="false">
      <c r="A82" s="47"/>
      <c r="B82" s="162" t="s">
        <v>37</v>
      </c>
      <c r="C82" s="162"/>
      <c r="D82" s="134" t="n">
        <f aca="false">SUM(D53:D81)</f>
        <v>46510</v>
      </c>
      <c r="E82" s="134" t="n">
        <v>1855</v>
      </c>
      <c r="F82" s="183"/>
    </row>
    <row r="83" s="85" customFormat="true" ht="18" hidden="false" customHeight="true" outlineLevel="0" collapsed="false">
      <c r="A83" s="47"/>
      <c r="B83" s="146"/>
      <c r="C83" s="147"/>
      <c r="D83" s="164"/>
      <c r="E83" s="164"/>
      <c r="F83" s="184"/>
    </row>
    <row r="84" s="85" customFormat="true" ht="18" hidden="false" customHeight="true" outlineLevel="0" collapsed="false">
      <c r="A84" s="47"/>
      <c r="B84" s="166" t="s">
        <v>360</v>
      </c>
      <c r="C84" s="166"/>
      <c r="D84" s="167"/>
      <c r="E84" s="167"/>
      <c r="F84" s="185"/>
    </row>
    <row r="85" customFormat="false" ht="13.5" hidden="false" customHeight="true" outlineLevel="1" collapsed="false">
      <c r="B85" s="86" t="n">
        <v>23</v>
      </c>
      <c r="C85" s="62" t="s">
        <v>361</v>
      </c>
      <c r="D85" s="64" t="n">
        <v>23287</v>
      </c>
      <c r="E85" s="64" t="n">
        <v>545</v>
      </c>
      <c r="F85" s="132" t="n">
        <v>1</v>
      </c>
      <c r="G85" s="85"/>
    </row>
    <row r="86" customFormat="false" ht="13.5" hidden="false" customHeight="true" outlineLevel="1" collapsed="false">
      <c r="B86" s="86" t="n">
        <v>29</v>
      </c>
      <c r="C86" s="62" t="s">
        <v>362</v>
      </c>
      <c r="D86" s="64" t="n">
        <v>2397</v>
      </c>
      <c r="E86" s="64" t="n">
        <v>127</v>
      </c>
      <c r="F86" s="132" t="n">
        <v>2</v>
      </c>
      <c r="G86" s="85"/>
    </row>
    <row r="87" customFormat="false" ht="13.5" hidden="false" customHeight="true" outlineLevel="1" collapsed="false">
      <c r="B87" s="86" t="n">
        <v>39</v>
      </c>
      <c r="C87" s="62" t="s">
        <v>363</v>
      </c>
      <c r="D87" s="64" t="n">
        <v>4956</v>
      </c>
      <c r="E87" s="64" t="n">
        <v>216</v>
      </c>
      <c r="F87" s="132" t="n">
        <v>1</v>
      </c>
      <c r="G87" s="85"/>
    </row>
    <row r="88" customFormat="false" ht="13.5" hidden="false" customHeight="true" outlineLevel="1" collapsed="false">
      <c r="B88" s="86" t="n">
        <v>53</v>
      </c>
      <c r="C88" s="62" t="s">
        <v>364</v>
      </c>
      <c r="D88" s="64" t="n">
        <v>2347</v>
      </c>
      <c r="E88" s="64" t="n">
        <v>141</v>
      </c>
      <c r="F88" s="132" t="n">
        <v>2</v>
      </c>
      <c r="G88" s="85"/>
    </row>
    <row r="89" customFormat="false" ht="13.5" hidden="false" customHeight="true" outlineLevel="1" collapsed="false">
      <c r="B89" s="86" t="n">
        <v>56</v>
      </c>
      <c r="C89" s="62" t="s">
        <v>365</v>
      </c>
      <c r="D89" s="64" t="n">
        <v>4832</v>
      </c>
      <c r="E89" s="64" t="n">
        <v>427</v>
      </c>
      <c r="F89" s="132" t="n">
        <v>1</v>
      </c>
      <c r="G89" s="85"/>
    </row>
    <row r="90" customFormat="false" ht="13.5" hidden="false" customHeight="true" outlineLevel="1" collapsed="false">
      <c r="B90" s="80" t="n">
        <v>78</v>
      </c>
      <c r="C90" s="81" t="s">
        <v>366</v>
      </c>
      <c r="D90" s="64" t="n">
        <v>1126</v>
      </c>
      <c r="E90" s="82" t="n">
        <v>60</v>
      </c>
      <c r="F90" s="132" t="n">
        <v>2</v>
      </c>
      <c r="G90" s="85"/>
    </row>
    <row r="91" customFormat="false" ht="13.5" hidden="false" customHeight="true" outlineLevel="1" collapsed="false">
      <c r="B91" s="86" t="n">
        <v>194</v>
      </c>
      <c r="C91" s="62" t="s">
        <v>367</v>
      </c>
      <c r="D91" s="64" t="n">
        <v>2954</v>
      </c>
      <c r="E91" s="64" t="n">
        <v>102</v>
      </c>
      <c r="F91" s="132" t="n">
        <v>1</v>
      </c>
      <c r="G91" s="85"/>
    </row>
    <row r="92" customFormat="false" ht="13.5" hidden="false" customHeight="true" outlineLevel="1" collapsed="false">
      <c r="B92" s="86" t="n">
        <v>912</v>
      </c>
      <c r="C92" s="62" t="s">
        <v>368</v>
      </c>
      <c r="D92" s="64" t="n">
        <v>2131</v>
      </c>
      <c r="E92" s="64" t="n">
        <v>97</v>
      </c>
      <c r="F92" s="132" t="n">
        <v>1</v>
      </c>
      <c r="G92" s="85"/>
    </row>
    <row r="93" s="85" customFormat="true" ht="26.25" hidden="false" customHeight="true" outlineLevel="0" collapsed="false">
      <c r="A93" s="47"/>
      <c r="B93" s="162" t="s">
        <v>37</v>
      </c>
      <c r="C93" s="162"/>
      <c r="D93" s="134" t="n">
        <f aca="false">SUM(D85:D92)</f>
        <v>44030</v>
      </c>
      <c r="E93" s="134" t="n">
        <v>1715</v>
      </c>
      <c r="F93" s="183"/>
    </row>
    <row r="94" s="85" customFormat="true" ht="18" hidden="false" customHeight="true" outlineLevel="0" collapsed="false">
      <c r="A94" s="47"/>
      <c r="B94" s="146"/>
      <c r="C94" s="147"/>
      <c r="D94" s="164"/>
      <c r="E94" s="164"/>
      <c r="F94" s="184"/>
    </row>
    <row r="95" s="85" customFormat="true" ht="18" hidden="false" customHeight="true" outlineLevel="0" collapsed="false">
      <c r="A95" s="47"/>
      <c r="B95" s="166" t="s">
        <v>369</v>
      </c>
      <c r="C95" s="166"/>
      <c r="D95" s="167"/>
      <c r="E95" s="167"/>
      <c r="F95" s="185"/>
    </row>
    <row r="96" customFormat="false" ht="13.5" hidden="false" customHeight="true" outlineLevel="1" collapsed="false">
      <c r="B96" s="86" t="n">
        <v>45</v>
      </c>
      <c r="C96" s="62" t="s">
        <v>370</v>
      </c>
      <c r="D96" s="64" t="n">
        <v>1624</v>
      </c>
      <c r="E96" s="64" t="n">
        <v>132</v>
      </c>
      <c r="F96" s="132" t="n">
        <v>2</v>
      </c>
      <c r="G96" s="85"/>
    </row>
    <row r="97" customFormat="false" ht="13.5" hidden="false" customHeight="true" outlineLevel="1" collapsed="false">
      <c r="B97" s="86" t="n">
        <v>46</v>
      </c>
      <c r="C97" s="62" t="s">
        <v>371</v>
      </c>
      <c r="D97" s="64" t="n">
        <v>2523</v>
      </c>
      <c r="E97" s="64" t="n">
        <v>247</v>
      </c>
      <c r="F97" s="132" t="n">
        <v>1</v>
      </c>
      <c r="G97" s="85"/>
    </row>
    <row r="98" customFormat="false" ht="13.5" hidden="false" customHeight="true" outlineLevel="1" collapsed="false">
      <c r="B98" s="86" t="n">
        <v>82</v>
      </c>
      <c r="C98" s="62" t="s">
        <v>372</v>
      </c>
      <c r="D98" s="64" t="n">
        <v>1134</v>
      </c>
      <c r="E98" s="64" t="n">
        <v>117</v>
      </c>
      <c r="F98" s="132" t="n">
        <v>2</v>
      </c>
      <c r="G98" s="85"/>
    </row>
    <row r="99" customFormat="false" ht="13.5" hidden="false" customHeight="true" outlineLevel="1" collapsed="false">
      <c r="B99" s="86" t="n">
        <v>98</v>
      </c>
      <c r="C99" s="62" t="s">
        <v>373</v>
      </c>
      <c r="D99" s="64" t="n">
        <v>8226</v>
      </c>
      <c r="E99" s="64" t="n">
        <v>468</v>
      </c>
      <c r="F99" s="132" t="n">
        <v>1</v>
      </c>
      <c r="G99" s="85"/>
    </row>
    <row r="100" customFormat="false" ht="13.5" hidden="false" customHeight="true" outlineLevel="1" collapsed="false">
      <c r="B100" s="86" t="n">
        <v>146</v>
      </c>
      <c r="C100" s="62" t="s">
        <v>374</v>
      </c>
      <c r="D100" s="64" t="n">
        <v>1357</v>
      </c>
      <c r="E100" s="64" t="n">
        <v>324</v>
      </c>
      <c r="F100" s="132" t="n">
        <v>1</v>
      </c>
      <c r="G100" s="85"/>
    </row>
    <row r="101" customFormat="false" ht="13.5" hidden="false" customHeight="true" outlineLevel="1" collapsed="false">
      <c r="B101" s="86" t="n">
        <v>164</v>
      </c>
      <c r="C101" s="62" t="s">
        <v>375</v>
      </c>
      <c r="D101" s="64" t="n">
        <v>2516</v>
      </c>
      <c r="E101" s="64" t="n">
        <v>522</v>
      </c>
      <c r="F101" s="132" t="n">
        <v>1</v>
      </c>
      <c r="G101" s="85"/>
    </row>
    <row r="102" s="85" customFormat="true" ht="26.25" hidden="false" customHeight="true" outlineLevel="0" collapsed="false">
      <c r="A102" s="47"/>
      <c r="B102" s="162" t="s">
        <v>37</v>
      </c>
      <c r="C102" s="162"/>
      <c r="D102" s="134" t="n">
        <f aca="false">SUM(D96:D101)</f>
        <v>17380</v>
      </c>
      <c r="E102" s="134" t="n">
        <v>1810</v>
      </c>
      <c r="F102" s="183"/>
    </row>
    <row r="103" s="85" customFormat="true" ht="18" hidden="false" customHeight="true" outlineLevel="0" collapsed="false">
      <c r="A103" s="47"/>
      <c r="B103" s="146"/>
      <c r="C103" s="147"/>
      <c r="D103" s="164"/>
      <c r="E103" s="164"/>
      <c r="F103" s="184"/>
    </row>
    <row r="104" s="85" customFormat="true" ht="18" hidden="false" customHeight="true" outlineLevel="0" collapsed="false">
      <c r="A104" s="47"/>
      <c r="B104" s="166" t="s">
        <v>376</v>
      </c>
      <c r="C104" s="166"/>
      <c r="D104" s="167"/>
      <c r="E104" s="167"/>
      <c r="F104" s="185"/>
    </row>
    <row r="105" customFormat="false" ht="13.5" hidden="false" customHeight="true" outlineLevel="1" collapsed="false">
      <c r="B105" s="86" t="n">
        <v>2</v>
      </c>
      <c r="C105" s="62" t="s">
        <v>377</v>
      </c>
      <c r="D105" s="64" t="n">
        <v>757</v>
      </c>
      <c r="E105" s="64" t="n">
        <v>90</v>
      </c>
      <c r="F105" s="132" t="n">
        <v>1</v>
      </c>
      <c r="G105" s="85"/>
    </row>
    <row r="106" customFormat="false" ht="13.5" hidden="false" customHeight="true" outlineLevel="1" collapsed="false">
      <c r="B106" s="86" t="n">
        <v>28</v>
      </c>
      <c r="C106" s="62" t="s">
        <v>378</v>
      </c>
      <c r="D106" s="64" t="n">
        <v>1461</v>
      </c>
      <c r="E106" s="64" t="n">
        <v>21</v>
      </c>
      <c r="F106" s="132" t="n">
        <v>1</v>
      </c>
      <c r="G106" s="85"/>
    </row>
    <row r="107" customFormat="false" ht="13.5" hidden="false" customHeight="true" outlineLevel="1" collapsed="false">
      <c r="B107" s="86" t="n">
        <v>38</v>
      </c>
      <c r="C107" s="62" t="s">
        <v>379</v>
      </c>
      <c r="D107" s="64" t="n">
        <v>1418</v>
      </c>
      <c r="E107" s="64" t="n">
        <v>36</v>
      </c>
      <c r="F107" s="132" t="n">
        <v>1</v>
      </c>
      <c r="G107" s="85"/>
    </row>
    <row r="108" customFormat="false" ht="13.5" hidden="false" customHeight="true" outlineLevel="1" collapsed="false">
      <c r="B108" s="86" t="n">
        <v>51</v>
      </c>
      <c r="C108" s="62" t="s">
        <v>380</v>
      </c>
      <c r="D108" s="64" t="n">
        <v>1594</v>
      </c>
      <c r="E108" s="64" t="n">
        <v>113</v>
      </c>
      <c r="F108" s="132" t="n">
        <v>1</v>
      </c>
      <c r="G108" s="85"/>
    </row>
    <row r="109" customFormat="false" ht="13.5" hidden="false" customHeight="true" outlineLevel="1" collapsed="false">
      <c r="B109" s="86" t="n">
        <v>66</v>
      </c>
      <c r="C109" s="62" t="s">
        <v>381</v>
      </c>
      <c r="D109" s="64" t="n">
        <v>2522</v>
      </c>
      <c r="E109" s="64" t="n">
        <v>40</v>
      </c>
      <c r="F109" s="132" t="n">
        <v>2</v>
      </c>
      <c r="G109" s="85"/>
    </row>
    <row r="110" customFormat="false" ht="13.5" hidden="false" customHeight="true" outlineLevel="1" collapsed="false">
      <c r="B110" s="86" t="n">
        <v>83</v>
      </c>
      <c r="C110" s="62" t="s">
        <v>382</v>
      </c>
      <c r="D110" s="64" t="n">
        <v>307</v>
      </c>
      <c r="E110" s="64" t="n">
        <v>23</v>
      </c>
      <c r="F110" s="132" t="n">
        <v>1</v>
      </c>
      <c r="G110" s="85"/>
    </row>
    <row r="111" customFormat="false" ht="13.5" hidden="false" customHeight="true" outlineLevel="1" collapsed="false">
      <c r="B111" s="86" t="n">
        <v>88</v>
      </c>
      <c r="C111" s="62" t="s">
        <v>383</v>
      </c>
      <c r="D111" s="64" t="n">
        <v>2112</v>
      </c>
      <c r="E111" s="64" t="n">
        <v>120</v>
      </c>
      <c r="F111" s="132" t="n">
        <v>1</v>
      </c>
      <c r="G111" s="85"/>
    </row>
    <row r="112" customFormat="false" ht="13.5" hidden="false" customHeight="true" outlineLevel="1" collapsed="false">
      <c r="B112" s="86" t="n">
        <v>105</v>
      </c>
      <c r="C112" s="62" t="s">
        <v>384</v>
      </c>
      <c r="D112" s="64" t="n">
        <v>7150</v>
      </c>
      <c r="E112" s="64" t="n">
        <v>310</v>
      </c>
      <c r="F112" s="132" t="n">
        <v>2</v>
      </c>
      <c r="G112" s="85"/>
    </row>
    <row r="113" customFormat="false" ht="13.5" hidden="false" customHeight="true" outlineLevel="1" collapsed="false">
      <c r="B113" s="86" t="n">
        <v>136</v>
      </c>
      <c r="C113" s="62" t="s">
        <v>385</v>
      </c>
      <c r="D113" s="64" t="n">
        <v>2525</v>
      </c>
      <c r="E113" s="64" t="n">
        <v>89</v>
      </c>
      <c r="F113" s="132" t="n">
        <v>1</v>
      </c>
      <c r="G113" s="85"/>
    </row>
    <row r="114" customFormat="false" ht="13.5" hidden="false" customHeight="true" outlineLevel="1" collapsed="false">
      <c r="B114" s="86" t="n">
        <v>137</v>
      </c>
      <c r="C114" s="62" t="s">
        <v>386</v>
      </c>
      <c r="D114" s="64" t="n">
        <v>1328</v>
      </c>
      <c r="E114" s="64" t="n">
        <v>76</v>
      </c>
      <c r="F114" s="132" t="n">
        <v>1</v>
      </c>
      <c r="G114" s="85"/>
    </row>
    <row r="115" customFormat="false" ht="13.5" hidden="false" customHeight="true" outlineLevel="1" collapsed="false">
      <c r="B115" s="86" t="n">
        <v>152</v>
      </c>
      <c r="C115" s="62" t="s">
        <v>387</v>
      </c>
      <c r="D115" s="64" t="n">
        <v>1144</v>
      </c>
      <c r="E115" s="64" t="n">
        <v>138</v>
      </c>
      <c r="F115" s="132" t="n">
        <v>1</v>
      </c>
      <c r="G115" s="85"/>
    </row>
    <row r="116" customFormat="false" ht="13.5" hidden="false" customHeight="true" outlineLevel="1" collapsed="false">
      <c r="B116" s="86" t="n">
        <v>159</v>
      </c>
      <c r="C116" s="62" t="s">
        <v>388</v>
      </c>
      <c r="D116" s="64" t="n">
        <v>1271</v>
      </c>
      <c r="E116" s="64" t="n">
        <v>126</v>
      </c>
      <c r="F116" s="132" t="n">
        <v>1</v>
      </c>
      <c r="G116" s="85"/>
    </row>
    <row r="117" customFormat="false" ht="13.5" hidden="false" customHeight="true" outlineLevel="1" collapsed="false">
      <c r="B117" s="86" t="n">
        <v>178</v>
      </c>
      <c r="C117" s="62" t="s">
        <v>389</v>
      </c>
      <c r="D117" s="64" t="n">
        <v>1001</v>
      </c>
      <c r="E117" s="64" t="n">
        <v>15</v>
      </c>
      <c r="F117" s="132" t="n">
        <v>1</v>
      </c>
      <c r="G117" s="85"/>
    </row>
    <row r="118" customFormat="false" ht="13.5" hidden="false" customHeight="true" outlineLevel="1" collapsed="false">
      <c r="B118" s="86" t="n">
        <v>909</v>
      </c>
      <c r="C118" s="62" t="s">
        <v>390</v>
      </c>
      <c r="D118" s="64" t="n">
        <v>808</v>
      </c>
      <c r="E118" s="64" t="n">
        <v>39</v>
      </c>
      <c r="F118" s="132" t="n">
        <v>1</v>
      </c>
      <c r="G118" s="85"/>
    </row>
    <row r="119" s="85" customFormat="true" ht="26.25" hidden="false" customHeight="true" outlineLevel="0" collapsed="false">
      <c r="A119" s="47"/>
      <c r="B119" s="162" t="s">
        <v>37</v>
      </c>
      <c r="C119" s="162"/>
      <c r="D119" s="134" t="n">
        <f aca="false">SUM(D105:D118)</f>
        <v>25398</v>
      </c>
      <c r="E119" s="134" t="n">
        <v>1236</v>
      </c>
      <c r="F119" s="183"/>
    </row>
    <row r="120" s="85" customFormat="true" ht="18" hidden="false" customHeight="true" outlineLevel="0" collapsed="false">
      <c r="A120" s="47"/>
      <c r="B120" s="146"/>
      <c r="C120" s="147"/>
      <c r="D120" s="164"/>
      <c r="E120" s="164"/>
      <c r="F120" s="184"/>
    </row>
    <row r="121" s="85" customFormat="true" ht="18" hidden="false" customHeight="true" outlineLevel="0" collapsed="false">
      <c r="A121" s="47"/>
      <c r="B121" s="166" t="s">
        <v>391</v>
      </c>
      <c r="C121" s="166"/>
      <c r="D121" s="167"/>
      <c r="E121" s="167"/>
      <c r="F121" s="185"/>
    </row>
    <row r="122" customFormat="false" ht="13.5" hidden="false" customHeight="true" outlineLevel="1" collapsed="false">
      <c r="B122" s="86" t="n">
        <v>12</v>
      </c>
      <c r="C122" s="62" t="s">
        <v>392</v>
      </c>
      <c r="D122" s="64" t="n">
        <v>3817</v>
      </c>
      <c r="E122" s="64" t="n">
        <v>93</v>
      </c>
      <c r="F122" s="132" t="n">
        <v>1</v>
      </c>
      <c r="G122" s="85"/>
    </row>
    <row r="123" customFormat="false" ht="13.5" hidden="false" customHeight="true" outlineLevel="1" collapsed="false">
      <c r="B123" s="86" t="n">
        <v>102</v>
      </c>
      <c r="C123" s="62" t="s">
        <v>393</v>
      </c>
      <c r="D123" s="64" t="n">
        <v>10399</v>
      </c>
      <c r="E123" s="64" t="n">
        <v>198</v>
      </c>
      <c r="F123" s="132" t="n">
        <v>1</v>
      </c>
      <c r="G123" s="85"/>
    </row>
    <row r="124" customFormat="false" ht="13.5" hidden="false" customHeight="true" outlineLevel="1" collapsed="false">
      <c r="B124" s="86" t="n">
        <v>132</v>
      </c>
      <c r="C124" s="62" t="s">
        <v>394</v>
      </c>
      <c r="D124" s="64" t="n">
        <v>4319</v>
      </c>
      <c r="E124" s="64" t="n">
        <v>112</v>
      </c>
      <c r="F124" s="132" t="n">
        <v>1</v>
      </c>
      <c r="G124" s="85"/>
    </row>
    <row r="125" customFormat="false" ht="13.5" hidden="false" customHeight="true" outlineLevel="1" collapsed="false">
      <c r="B125" s="86" t="n">
        <v>135</v>
      </c>
      <c r="C125" s="62" t="s">
        <v>395</v>
      </c>
      <c r="D125" s="64" t="n">
        <v>6357</v>
      </c>
      <c r="E125" s="64" t="n">
        <v>254</v>
      </c>
      <c r="F125" s="132" t="n">
        <v>1</v>
      </c>
      <c r="G125" s="85"/>
    </row>
    <row r="126" s="85" customFormat="true" ht="26.25" hidden="false" customHeight="true" outlineLevel="0" collapsed="false">
      <c r="A126" s="47"/>
      <c r="B126" s="162" t="s">
        <v>37</v>
      </c>
      <c r="C126" s="162"/>
      <c r="D126" s="134" t="n">
        <f aca="false">SUM(D122:D125)</f>
        <v>24892</v>
      </c>
      <c r="E126" s="134" t="n">
        <v>657</v>
      </c>
      <c r="F126" s="183"/>
    </row>
    <row r="127" s="85" customFormat="true" ht="18" hidden="false" customHeight="true" outlineLevel="0" collapsed="false">
      <c r="A127" s="47"/>
      <c r="B127" s="146"/>
      <c r="C127" s="147"/>
      <c r="D127" s="164"/>
      <c r="E127" s="164"/>
      <c r="F127" s="184"/>
    </row>
    <row r="128" s="85" customFormat="true" ht="18" hidden="false" customHeight="true" outlineLevel="0" collapsed="false">
      <c r="A128" s="47"/>
      <c r="B128" s="166" t="s">
        <v>396</v>
      </c>
      <c r="C128" s="166"/>
      <c r="D128" s="167"/>
      <c r="E128" s="167"/>
      <c r="F128" s="185"/>
    </row>
    <row r="129" customFormat="false" ht="13.5" hidden="false" customHeight="true" outlineLevel="1" collapsed="false">
      <c r="B129" s="86" t="n">
        <v>1</v>
      </c>
      <c r="C129" s="62" t="s">
        <v>397</v>
      </c>
      <c r="D129" s="64" t="n">
        <v>381</v>
      </c>
      <c r="E129" s="64" t="n">
        <v>27</v>
      </c>
      <c r="F129" s="132" t="n">
        <v>1</v>
      </c>
      <c r="G129" s="85"/>
    </row>
    <row r="130" customFormat="false" ht="13.5" hidden="false" customHeight="true" outlineLevel="1" collapsed="false">
      <c r="B130" s="86" t="n">
        <v>13</v>
      </c>
      <c r="C130" s="62" t="s">
        <v>398</v>
      </c>
      <c r="D130" s="64" t="n">
        <v>6035</v>
      </c>
      <c r="E130" s="64" t="n">
        <v>433</v>
      </c>
      <c r="F130" s="132" t="n">
        <v>1</v>
      </c>
      <c r="G130" s="85"/>
    </row>
    <row r="131" customFormat="false" ht="13.5" hidden="false" customHeight="true" outlineLevel="1" collapsed="false">
      <c r="B131" s="86" t="n">
        <v>20</v>
      </c>
      <c r="C131" s="62" t="s">
        <v>399</v>
      </c>
      <c r="D131" s="64" t="n">
        <v>2111</v>
      </c>
      <c r="E131" s="64" t="n">
        <v>116</v>
      </c>
      <c r="F131" s="132" t="n">
        <v>1</v>
      </c>
      <c r="G131" s="85"/>
    </row>
    <row r="132" customFormat="false" ht="13.5" hidden="false" customHeight="true" outlineLevel="1" collapsed="false">
      <c r="B132" s="86" t="n">
        <v>34</v>
      </c>
      <c r="C132" s="62" t="s">
        <v>400</v>
      </c>
      <c r="D132" s="64" t="n">
        <v>626</v>
      </c>
      <c r="E132" s="64" t="n">
        <v>39</v>
      </c>
      <c r="F132" s="132" t="n">
        <v>1</v>
      </c>
      <c r="G132" s="85"/>
    </row>
    <row r="133" customFormat="false" ht="13.5" hidden="false" customHeight="true" outlineLevel="1" collapsed="false">
      <c r="B133" s="86" t="n">
        <v>61</v>
      </c>
      <c r="C133" s="62" t="s">
        <v>401</v>
      </c>
      <c r="D133" s="64" t="n">
        <v>1499</v>
      </c>
      <c r="E133" s="64" t="n">
        <v>91</v>
      </c>
      <c r="F133" s="132" t="n">
        <v>2</v>
      </c>
      <c r="G133" s="85"/>
    </row>
    <row r="134" customFormat="false" ht="13.5" hidden="false" customHeight="true" outlineLevel="1" collapsed="false">
      <c r="B134" s="86" t="n">
        <v>72</v>
      </c>
      <c r="C134" s="62" t="s">
        <v>402</v>
      </c>
      <c r="D134" s="64" t="n">
        <v>833</v>
      </c>
      <c r="E134" s="64" t="n">
        <v>46</v>
      </c>
      <c r="F134" s="132" t="n">
        <v>2</v>
      </c>
      <c r="G134" s="85"/>
    </row>
    <row r="135" customFormat="false" ht="13.5" hidden="false" customHeight="true" outlineLevel="1" collapsed="false">
      <c r="B135" s="86" t="n">
        <v>107</v>
      </c>
      <c r="C135" s="62" t="s">
        <v>403</v>
      </c>
      <c r="D135" s="64" t="n">
        <v>1213</v>
      </c>
      <c r="E135" s="64" t="n">
        <v>80</v>
      </c>
      <c r="F135" s="132" t="n">
        <v>1</v>
      </c>
      <c r="G135" s="85"/>
    </row>
    <row r="136" customFormat="false" ht="13.5" hidden="false" customHeight="true" outlineLevel="1" collapsed="false">
      <c r="B136" s="86" t="n">
        <v>126</v>
      </c>
      <c r="C136" s="62" t="s">
        <v>404</v>
      </c>
      <c r="D136" s="64" t="n">
        <v>1764</v>
      </c>
      <c r="E136" s="64" t="n">
        <v>25</v>
      </c>
      <c r="F136" s="132" t="n">
        <v>2</v>
      </c>
      <c r="G136" s="85"/>
    </row>
    <row r="137" customFormat="false" ht="13.5" hidden="false" customHeight="true" outlineLevel="1" collapsed="false">
      <c r="B137" s="86" t="n">
        <v>174</v>
      </c>
      <c r="C137" s="62" t="s">
        <v>405</v>
      </c>
      <c r="D137" s="64" t="n">
        <v>549</v>
      </c>
      <c r="E137" s="64" t="n">
        <v>17</v>
      </c>
      <c r="F137" s="132" t="n">
        <v>1</v>
      </c>
      <c r="G137" s="85"/>
    </row>
    <row r="138" customFormat="false" ht="13.5" hidden="false" customHeight="true" outlineLevel="1" collapsed="false">
      <c r="B138" s="86" t="n">
        <v>185</v>
      </c>
      <c r="C138" s="62" t="s">
        <v>406</v>
      </c>
      <c r="D138" s="64" t="n">
        <v>724</v>
      </c>
      <c r="E138" s="64" t="n">
        <v>43</v>
      </c>
      <c r="F138" s="132" t="n">
        <v>2</v>
      </c>
      <c r="G138" s="85"/>
    </row>
    <row r="139" customFormat="false" ht="13.5" hidden="false" customHeight="true" outlineLevel="1" collapsed="false">
      <c r="B139" s="86" t="n">
        <v>192</v>
      </c>
      <c r="C139" s="62" t="s">
        <v>407</v>
      </c>
      <c r="D139" s="64" t="n">
        <v>2152</v>
      </c>
      <c r="E139" s="64" t="n">
        <v>58</v>
      </c>
      <c r="F139" s="132" t="n">
        <v>1</v>
      </c>
      <c r="G139" s="85"/>
    </row>
    <row r="140" s="85" customFormat="true" ht="26.25" hidden="false" customHeight="true" outlineLevel="0" collapsed="false">
      <c r="A140" s="47"/>
      <c r="B140" s="162" t="s">
        <v>37</v>
      </c>
      <c r="C140" s="162"/>
      <c r="D140" s="134" t="n">
        <f aca="false">SUM(D129:D139)</f>
        <v>17887</v>
      </c>
      <c r="E140" s="134" t="n">
        <v>975</v>
      </c>
      <c r="F140" s="183"/>
    </row>
    <row r="141" s="85" customFormat="true" ht="18" hidden="false" customHeight="true" outlineLevel="0" collapsed="false">
      <c r="A141" s="47"/>
      <c r="B141" s="146"/>
      <c r="C141" s="147"/>
      <c r="D141" s="164"/>
      <c r="E141" s="164"/>
      <c r="F141" s="184"/>
    </row>
    <row r="142" s="85" customFormat="true" ht="18" hidden="false" customHeight="true" outlineLevel="0" collapsed="false">
      <c r="A142" s="47"/>
      <c r="B142" s="166" t="s">
        <v>408</v>
      </c>
      <c r="C142" s="166"/>
      <c r="D142" s="167"/>
      <c r="E142" s="167"/>
      <c r="F142" s="185"/>
    </row>
    <row r="143" customFormat="false" ht="13.5" hidden="false" customHeight="true" outlineLevel="1" collapsed="false">
      <c r="B143" s="86" t="n">
        <v>4</v>
      </c>
      <c r="C143" s="62" t="s">
        <v>409</v>
      </c>
      <c r="D143" s="64" t="n">
        <v>921</v>
      </c>
      <c r="E143" s="64" t="n">
        <v>35</v>
      </c>
      <c r="F143" s="132" t="n">
        <v>1</v>
      </c>
      <c r="G143" s="85"/>
    </row>
    <row r="144" customFormat="false" ht="13.5" hidden="false" customHeight="true" outlineLevel="1" collapsed="false">
      <c r="B144" s="86" t="n">
        <v>6</v>
      </c>
      <c r="C144" s="62" t="s">
        <v>410</v>
      </c>
      <c r="D144" s="64" t="n">
        <v>6459</v>
      </c>
      <c r="E144" s="64" t="n">
        <v>63</v>
      </c>
      <c r="F144" s="132" t="n">
        <v>1</v>
      </c>
      <c r="G144" s="85"/>
    </row>
    <row r="145" customFormat="false" ht="13.5" hidden="false" customHeight="true" outlineLevel="1" collapsed="false">
      <c r="B145" s="86" t="n">
        <v>17</v>
      </c>
      <c r="C145" s="62" t="s">
        <v>411</v>
      </c>
      <c r="D145" s="64" t="n">
        <v>27544</v>
      </c>
      <c r="E145" s="64" t="n">
        <v>83</v>
      </c>
      <c r="F145" s="132" t="n">
        <v>1</v>
      </c>
      <c r="G145" s="85"/>
    </row>
    <row r="146" customFormat="false" ht="13.5" hidden="false" customHeight="true" outlineLevel="1" collapsed="false">
      <c r="B146" s="86" t="n">
        <v>93</v>
      </c>
      <c r="C146" s="62" t="s">
        <v>412</v>
      </c>
      <c r="D146" s="64" t="n">
        <v>4126</v>
      </c>
      <c r="E146" s="64" t="n">
        <v>31</v>
      </c>
      <c r="F146" s="132" t="n">
        <v>1</v>
      </c>
      <c r="G146" s="85"/>
    </row>
    <row r="147" customFormat="false" ht="13.5" hidden="false" customHeight="true" outlineLevel="1" collapsed="false">
      <c r="B147" s="86" t="n">
        <v>103</v>
      </c>
      <c r="C147" s="62" t="s">
        <v>413</v>
      </c>
      <c r="D147" s="64" t="n">
        <v>1123</v>
      </c>
      <c r="E147" s="64" t="n">
        <v>19</v>
      </c>
      <c r="F147" s="132" t="n">
        <v>1</v>
      </c>
      <c r="G147" s="85"/>
    </row>
    <row r="148" customFormat="false" ht="13.5" hidden="false" customHeight="true" outlineLevel="1" collapsed="false">
      <c r="B148" s="86" t="n">
        <v>109</v>
      </c>
      <c r="C148" s="62" t="s">
        <v>414</v>
      </c>
      <c r="D148" s="64" t="n">
        <v>891</v>
      </c>
      <c r="E148" s="64" t="n">
        <v>14</v>
      </c>
      <c r="F148" s="132" t="n">
        <v>1</v>
      </c>
      <c r="G148" s="85"/>
    </row>
    <row r="149" customFormat="false" ht="13.5" hidden="false" customHeight="true" outlineLevel="1" collapsed="false">
      <c r="B149" s="86" t="n">
        <v>120</v>
      </c>
      <c r="C149" s="62" t="s">
        <v>415</v>
      </c>
      <c r="D149" s="64" t="n">
        <v>328</v>
      </c>
      <c r="E149" s="64" t="n">
        <v>23</v>
      </c>
      <c r="F149" s="132" t="n">
        <v>1</v>
      </c>
      <c r="G149" s="85"/>
    </row>
    <row r="150" customFormat="false" ht="13.5" hidden="false" customHeight="true" outlineLevel="1" collapsed="false">
      <c r="B150" s="86" t="n">
        <v>124</v>
      </c>
      <c r="C150" s="62" t="s">
        <v>416</v>
      </c>
      <c r="D150" s="64" t="n">
        <v>495</v>
      </c>
      <c r="E150" s="64" t="n">
        <v>37</v>
      </c>
      <c r="F150" s="132" t="n">
        <v>1</v>
      </c>
      <c r="G150" s="85"/>
    </row>
    <row r="151" customFormat="false" ht="13.5" hidden="false" customHeight="true" outlineLevel="1" collapsed="false">
      <c r="B151" s="86" t="n">
        <v>133</v>
      </c>
      <c r="C151" s="62" t="s">
        <v>417</v>
      </c>
      <c r="D151" s="64" t="n">
        <v>3407</v>
      </c>
      <c r="E151" s="64" t="n">
        <v>21</v>
      </c>
      <c r="F151" s="132" t="n">
        <v>1</v>
      </c>
      <c r="G151" s="85"/>
    </row>
    <row r="152" customFormat="false" ht="13.5" hidden="false" customHeight="true" outlineLevel="1" collapsed="false">
      <c r="B152" s="86" t="n">
        <v>140</v>
      </c>
      <c r="C152" s="62" t="s">
        <v>418</v>
      </c>
      <c r="D152" s="64" t="n">
        <v>59163</v>
      </c>
      <c r="E152" s="64" t="n">
        <v>109</v>
      </c>
      <c r="F152" s="132" t="n">
        <v>1</v>
      </c>
      <c r="G152" s="85"/>
    </row>
    <row r="153" customFormat="false" ht="13.5" hidden="false" customHeight="true" outlineLevel="1" collapsed="false">
      <c r="B153" s="86" t="n">
        <v>148</v>
      </c>
      <c r="C153" s="62" t="s">
        <v>419</v>
      </c>
      <c r="D153" s="64" t="n">
        <v>1145</v>
      </c>
      <c r="E153" s="64" t="n">
        <v>58</v>
      </c>
      <c r="F153" s="132" t="n">
        <v>1</v>
      </c>
      <c r="G153" s="85"/>
    </row>
    <row r="154" customFormat="false" ht="13.5" hidden="false" customHeight="true" outlineLevel="1" collapsed="false">
      <c r="B154" s="86" t="n">
        <v>162</v>
      </c>
      <c r="C154" s="62" t="s">
        <v>420</v>
      </c>
      <c r="D154" s="64" t="n">
        <v>1758</v>
      </c>
      <c r="E154" s="64" t="n">
        <v>27</v>
      </c>
      <c r="F154" s="132" t="n">
        <v>1</v>
      </c>
      <c r="G154" s="85"/>
    </row>
    <row r="155" customFormat="false" ht="13.5" hidden="false" customHeight="true" outlineLevel="1" collapsed="false">
      <c r="B155" s="86" t="n">
        <v>170</v>
      </c>
      <c r="C155" s="62" t="s">
        <v>421</v>
      </c>
      <c r="D155" s="64" t="n">
        <v>439</v>
      </c>
      <c r="E155" s="64" t="n">
        <v>29</v>
      </c>
      <c r="F155" s="132" t="n">
        <v>1</v>
      </c>
      <c r="G155" s="85"/>
    </row>
    <row r="156" customFormat="false" ht="13.5" hidden="false" customHeight="true" outlineLevel="1" collapsed="false">
      <c r="B156" s="86" t="n">
        <v>173</v>
      </c>
      <c r="C156" s="62" t="s">
        <v>422</v>
      </c>
      <c r="D156" s="64" t="n">
        <v>12684</v>
      </c>
      <c r="E156" s="64" t="n">
        <v>35</v>
      </c>
      <c r="F156" s="132" t="n">
        <v>1</v>
      </c>
      <c r="G156" s="85"/>
    </row>
    <row r="157" customFormat="false" ht="13.5" hidden="false" customHeight="true" outlineLevel="1" collapsed="false">
      <c r="B157" s="86" t="n">
        <v>177</v>
      </c>
      <c r="C157" s="62" t="s">
        <v>423</v>
      </c>
      <c r="D157" s="64" t="n">
        <v>656</v>
      </c>
      <c r="E157" s="64" t="n">
        <v>35</v>
      </c>
      <c r="F157" s="132" t="n">
        <v>1</v>
      </c>
      <c r="G157" s="85"/>
    </row>
    <row r="158" customFormat="false" ht="13.5" hidden="false" customHeight="true" outlineLevel="1" collapsed="false">
      <c r="B158" s="86" t="n">
        <v>184</v>
      </c>
      <c r="C158" s="62" t="s">
        <v>424</v>
      </c>
      <c r="D158" s="64" t="n">
        <v>2980</v>
      </c>
      <c r="E158" s="64" t="n">
        <v>79</v>
      </c>
      <c r="F158" s="132" t="n">
        <v>1</v>
      </c>
      <c r="G158" s="85"/>
    </row>
    <row r="159" customFormat="false" ht="13.5" hidden="false" customHeight="true" outlineLevel="1" collapsed="false">
      <c r="B159" s="86" t="n">
        <v>906</v>
      </c>
      <c r="C159" s="62" t="s">
        <v>425</v>
      </c>
      <c r="D159" s="64" t="n">
        <v>1318</v>
      </c>
      <c r="E159" s="64" t="n">
        <v>90</v>
      </c>
      <c r="F159" s="132" t="n">
        <v>1</v>
      </c>
      <c r="G159" s="85"/>
    </row>
    <row r="160" s="85" customFormat="true" ht="26.25" hidden="false" customHeight="true" outlineLevel="0" collapsed="false">
      <c r="A160" s="47"/>
      <c r="B160" s="162" t="s">
        <v>37</v>
      </c>
      <c r="C160" s="162"/>
      <c r="D160" s="134" t="n">
        <f aca="false">SUM(D143:D159)</f>
        <v>125437</v>
      </c>
      <c r="E160" s="134" t="n">
        <v>788</v>
      </c>
      <c r="F160" s="183"/>
    </row>
    <row r="161" s="85" customFormat="true" ht="18" hidden="false" customHeight="true" outlineLevel="0" collapsed="false">
      <c r="A161" s="47"/>
      <c r="B161" s="146"/>
      <c r="C161" s="147"/>
      <c r="D161" s="164"/>
      <c r="E161" s="164"/>
      <c r="F161" s="184"/>
    </row>
    <row r="162" s="85" customFormat="true" ht="18" hidden="false" customHeight="true" outlineLevel="0" collapsed="false">
      <c r="A162" s="47"/>
      <c r="B162" s="166" t="s">
        <v>426</v>
      </c>
      <c r="C162" s="166"/>
      <c r="D162" s="167"/>
      <c r="E162" s="167"/>
      <c r="F162" s="185"/>
    </row>
    <row r="163" customFormat="false" ht="13.5" hidden="false" customHeight="true" outlineLevel="0" collapsed="false">
      <c r="B163" s="86" t="n">
        <v>16</v>
      </c>
      <c r="C163" s="62" t="s">
        <v>427</v>
      </c>
      <c r="D163" s="64" t="n">
        <v>409</v>
      </c>
      <c r="E163" s="64" t="n">
        <v>30</v>
      </c>
      <c r="F163" s="132" t="n">
        <v>1</v>
      </c>
      <c r="G163" s="85"/>
    </row>
    <row r="164" customFormat="false" ht="13.5" hidden="false" customHeight="true" outlineLevel="0" collapsed="false">
      <c r="B164" s="86" t="n">
        <v>30</v>
      </c>
      <c r="C164" s="62" t="s">
        <v>428</v>
      </c>
      <c r="D164" s="64" t="n">
        <v>836</v>
      </c>
      <c r="E164" s="64" t="n">
        <v>69</v>
      </c>
      <c r="F164" s="132" t="n">
        <v>4</v>
      </c>
      <c r="G164" s="85"/>
    </row>
    <row r="165" customFormat="false" ht="13.5" hidden="false" customHeight="true" outlineLevel="0" collapsed="false">
      <c r="B165" s="86" t="n">
        <v>32</v>
      </c>
      <c r="C165" s="62" t="s">
        <v>429</v>
      </c>
      <c r="D165" s="64" t="n">
        <v>361</v>
      </c>
      <c r="E165" s="64" t="n">
        <v>15</v>
      </c>
      <c r="F165" s="132" t="n">
        <v>4</v>
      </c>
      <c r="G165" s="85"/>
    </row>
    <row r="166" customFormat="false" ht="13.5" hidden="false" customHeight="true" outlineLevel="0" collapsed="false">
      <c r="B166" s="86" t="n">
        <v>33</v>
      </c>
      <c r="C166" s="62" t="s">
        <v>430</v>
      </c>
      <c r="D166" s="64" t="n">
        <v>317</v>
      </c>
      <c r="E166" s="64" t="n">
        <v>18</v>
      </c>
      <c r="F166" s="132" t="n">
        <v>4</v>
      </c>
      <c r="G166" s="85"/>
    </row>
    <row r="167" customFormat="false" ht="13.5" hidden="false" customHeight="true" outlineLevel="0" collapsed="false">
      <c r="B167" s="86" t="n">
        <v>35</v>
      </c>
      <c r="C167" s="62" t="s">
        <v>431</v>
      </c>
      <c r="D167" s="64" t="n">
        <v>1642</v>
      </c>
      <c r="E167" s="64" t="n">
        <v>47</v>
      </c>
      <c r="F167" s="132" t="n">
        <v>1</v>
      </c>
      <c r="G167" s="85"/>
    </row>
    <row r="168" customFormat="false" ht="13.5" hidden="false" customHeight="true" outlineLevel="0" collapsed="false">
      <c r="B168" s="86" t="n">
        <v>40</v>
      </c>
      <c r="C168" s="62" t="s">
        <v>432</v>
      </c>
      <c r="D168" s="64" t="n">
        <v>422</v>
      </c>
      <c r="E168" s="64" t="n">
        <v>26</v>
      </c>
      <c r="F168" s="132" t="n">
        <v>4</v>
      </c>
      <c r="G168" s="85"/>
    </row>
    <row r="169" customFormat="false" ht="13.5" hidden="false" customHeight="true" outlineLevel="0" collapsed="false">
      <c r="B169" s="86" t="n">
        <v>42</v>
      </c>
      <c r="C169" s="62" t="s">
        <v>433</v>
      </c>
      <c r="D169" s="64" t="n">
        <v>559</v>
      </c>
      <c r="E169" s="64" t="n">
        <v>57</v>
      </c>
      <c r="F169" s="132" t="n">
        <v>4</v>
      </c>
      <c r="G169" s="85"/>
    </row>
    <row r="170" customFormat="false" ht="13.5" hidden="false" customHeight="true" outlineLevel="0" collapsed="false">
      <c r="B170" s="86" t="n">
        <v>43</v>
      </c>
      <c r="C170" s="62" t="s">
        <v>434</v>
      </c>
      <c r="D170" s="64" t="n">
        <v>197</v>
      </c>
      <c r="E170" s="64" t="n">
        <v>5</v>
      </c>
      <c r="F170" s="132" t="n">
        <v>1</v>
      </c>
      <c r="G170" s="85"/>
    </row>
    <row r="171" customFormat="false" ht="13.5" hidden="false" customHeight="true" outlineLevel="0" collapsed="false">
      <c r="B171" s="86" t="n">
        <v>44</v>
      </c>
      <c r="C171" s="62" t="s">
        <v>435</v>
      </c>
      <c r="D171" s="64" t="n">
        <v>266</v>
      </c>
      <c r="E171" s="64" t="n">
        <v>28</v>
      </c>
      <c r="F171" s="132" t="n">
        <v>1</v>
      </c>
      <c r="G171" s="85"/>
    </row>
    <row r="172" customFormat="false" ht="13.5" hidden="false" customHeight="true" outlineLevel="0" collapsed="false">
      <c r="B172" s="86" t="n">
        <v>112</v>
      </c>
      <c r="C172" s="62" t="s">
        <v>436</v>
      </c>
      <c r="D172" s="64" t="n">
        <v>173</v>
      </c>
      <c r="E172" s="64" t="n">
        <v>15</v>
      </c>
      <c r="F172" s="132" t="n">
        <v>4</v>
      </c>
      <c r="G172" s="85"/>
    </row>
    <row r="173" customFormat="false" ht="13.5" hidden="false" customHeight="true" outlineLevel="0" collapsed="false">
      <c r="B173" s="86" t="n">
        <v>116</v>
      </c>
      <c r="C173" s="62" t="s">
        <v>437</v>
      </c>
      <c r="D173" s="64" t="n">
        <v>3908</v>
      </c>
      <c r="E173" s="64" t="n">
        <v>61</v>
      </c>
      <c r="F173" s="132" t="n">
        <v>4</v>
      </c>
      <c r="G173" s="85"/>
    </row>
    <row r="174" customFormat="false" ht="13.5" hidden="false" customHeight="true" outlineLevel="0" collapsed="false">
      <c r="B174" s="86" t="n">
        <v>121</v>
      </c>
      <c r="C174" s="62" t="s">
        <v>438</v>
      </c>
      <c r="D174" s="64" t="n">
        <v>125</v>
      </c>
      <c r="E174" s="64" t="n">
        <v>16</v>
      </c>
      <c r="F174" s="132" t="n">
        <v>1</v>
      </c>
      <c r="G174" s="85"/>
    </row>
    <row r="175" customFormat="false" ht="13.5" hidden="false" customHeight="true" outlineLevel="0" collapsed="false">
      <c r="B175" s="86" t="n">
        <v>141</v>
      </c>
      <c r="C175" s="62" t="s">
        <v>439</v>
      </c>
      <c r="D175" s="64" t="n">
        <v>710</v>
      </c>
      <c r="E175" s="64" t="n">
        <v>72</v>
      </c>
      <c r="F175" s="132" t="n">
        <v>1</v>
      </c>
      <c r="G175" s="85"/>
    </row>
    <row r="176" customFormat="false" ht="13.5" hidden="false" customHeight="true" outlineLevel="0" collapsed="false">
      <c r="B176" s="86" t="n">
        <v>147</v>
      </c>
      <c r="C176" s="62" t="s">
        <v>440</v>
      </c>
      <c r="D176" s="64" t="n">
        <v>5640</v>
      </c>
      <c r="E176" s="64" t="n">
        <v>134</v>
      </c>
      <c r="F176" s="132" t="n">
        <v>1</v>
      </c>
      <c r="G176" s="85"/>
    </row>
    <row r="177" customFormat="false" ht="13.5" hidden="false" customHeight="true" outlineLevel="0" collapsed="false">
      <c r="B177" s="86" t="n">
        <v>151</v>
      </c>
      <c r="C177" s="62" t="s">
        <v>441</v>
      </c>
      <c r="D177" s="64" t="n">
        <v>313</v>
      </c>
      <c r="E177" s="64" t="n">
        <v>18</v>
      </c>
      <c r="F177" s="132" t="n">
        <v>4</v>
      </c>
      <c r="G177" s="85"/>
    </row>
    <row r="178" customFormat="false" ht="13.5" hidden="false" customHeight="true" outlineLevel="0" collapsed="false">
      <c r="B178" s="86" t="n">
        <v>163</v>
      </c>
      <c r="C178" s="62" t="s">
        <v>442</v>
      </c>
      <c r="D178" s="64" t="n">
        <v>405</v>
      </c>
      <c r="E178" s="64" t="n">
        <v>21</v>
      </c>
      <c r="F178" s="132" t="n">
        <v>4</v>
      </c>
      <c r="G178" s="85"/>
    </row>
    <row r="179" customFormat="false" ht="13.5" hidden="false" customHeight="true" outlineLevel="0" collapsed="false">
      <c r="B179" s="86" t="n">
        <v>176</v>
      </c>
      <c r="C179" s="62" t="s">
        <v>443</v>
      </c>
      <c r="D179" s="64" t="n">
        <v>245</v>
      </c>
      <c r="E179" s="64" t="n">
        <v>14</v>
      </c>
      <c r="F179" s="132" t="n">
        <v>4</v>
      </c>
      <c r="G179" s="85"/>
    </row>
    <row r="180" customFormat="false" ht="13.5" hidden="false" customHeight="true" outlineLevel="0" collapsed="false">
      <c r="B180" s="86" t="n">
        <v>179</v>
      </c>
      <c r="C180" s="62" t="s">
        <v>444</v>
      </c>
      <c r="D180" s="64" t="n">
        <v>809</v>
      </c>
      <c r="E180" s="64" t="n">
        <v>51</v>
      </c>
      <c r="F180" s="132" t="n">
        <v>1</v>
      </c>
      <c r="G180" s="85"/>
    </row>
    <row r="181" customFormat="false" ht="13.5" hidden="false" customHeight="true" outlineLevel="0" collapsed="false">
      <c r="B181" s="86" t="n">
        <v>180</v>
      </c>
      <c r="C181" s="62" t="s">
        <v>445</v>
      </c>
      <c r="D181" s="64" t="n">
        <v>852</v>
      </c>
      <c r="E181" s="64" t="n">
        <v>91</v>
      </c>
      <c r="F181" s="132" t="n">
        <v>4</v>
      </c>
      <c r="G181" s="85"/>
    </row>
    <row r="182" customFormat="false" ht="13.5" hidden="false" customHeight="true" outlineLevel="0" collapsed="false">
      <c r="B182" s="86" t="n">
        <v>181</v>
      </c>
      <c r="C182" s="62" t="s">
        <v>446</v>
      </c>
      <c r="D182" s="64" t="n">
        <v>319</v>
      </c>
      <c r="E182" s="64" t="n">
        <v>55</v>
      </c>
      <c r="F182" s="132" t="n">
        <v>1</v>
      </c>
      <c r="G182" s="85"/>
    </row>
    <row r="183" customFormat="false" ht="13.5" hidden="false" customHeight="true" outlineLevel="0" collapsed="false">
      <c r="B183" s="86" t="n">
        <v>182</v>
      </c>
      <c r="C183" s="62" t="s">
        <v>447</v>
      </c>
      <c r="D183" s="64" t="n">
        <v>2613</v>
      </c>
      <c r="E183" s="64" t="n">
        <v>67</v>
      </c>
      <c r="F183" s="132" t="n">
        <v>1</v>
      </c>
      <c r="G183" s="85"/>
    </row>
    <row r="184" customFormat="false" ht="13.5" hidden="false" customHeight="true" outlineLevel="0" collapsed="false">
      <c r="B184" s="86" t="n">
        <v>183</v>
      </c>
      <c r="C184" s="62" t="s">
        <v>448</v>
      </c>
      <c r="D184" s="64" t="n">
        <v>650</v>
      </c>
      <c r="E184" s="64" t="n">
        <v>59</v>
      </c>
      <c r="F184" s="132" t="n">
        <v>4</v>
      </c>
      <c r="G184" s="85"/>
    </row>
    <row r="185" customFormat="false" ht="13.5" hidden="false" customHeight="true" outlineLevel="0" collapsed="false">
      <c r="B185" s="86" t="n">
        <v>901</v>
      </c>
      <c r="C185" s="62" t="s">
        <v>449</v>
      </c>
      <c r="D185" s="64" t="n">
        <v>692</v>
      </c>
      <c r="E185" s="64" t="n">
        <v>26</v>
      </c>
      <c r="F185" s="132" t="n">
        <v>4</v>
      </c>
      <c r="G185" s="85"/>
    </row>
    <row r="186" customFormat="false" ht="13.5" hidden="false" customHeight="true" outlineLevel="0" collapsed="false">
      <c r="B186" s="86" t="n">
        <v>903</v>
      </c>
      <c r="C186" s="62" t="s">
        <v>450</v>
      </c>
      <c r="D186" s="64" t="n">
        <v>1208</v>
      </c>
      <c r="E186" s="64" t="n">
        <v>78</v>
      </c>
      <c r="F186" s="132" t="n">
        <v>4</v>
      </c>
      <c r="G186" s="85"/>
    </row>
    <row r="187" customFormat="false" ht="13.5" hidden="false" customHeight="true" outlineLevel="0" collapsed="false">
      <c r="B187" s="86" t="n">
        <v>904</v>
      </c>
      <c r="C187" s="62" t="s">
        <v>451</v>
      </c>
      <c r="D187" s="64" t="n">
        <v>1163</v>
      </c>
      <c r="E187" s="64" t="n">
        <v>69</v>
      </c>
      <c r="F187" s="132" t="n">
        <v>4</v>
      </c>
      <c r="G187" s="85"/>
    </row>
    <row r="188" s="85" customFormat="true" ht="26.25" hidden="false" customHeight="true" outlineLevel="0" collapsed="false">
      <c r="A188" s="47"/>
      <c r="B188" s="162" t="s">
        <v>37</v>
      </c>
      <c r="C188" s="162"/>
      <c r="D188" s="134" t="n">
        <f aca="false">SUM(D163:D187)</f>
        <v>24834</v>
      </c>
      <c r="E188" s="134" t="n">
        <v>1142</v>
      </c>
      <c r="F188" s="183"/>
    </row>
    <row r="189" s="85" customFormat="true" ht="18" hidden="false" customHeight="true" outlineLevel="0" collapsed="false">
      <c r="A189" s="47"/>
      <c r="B189" s="146"/>
      <c r="C189" s="147"/>
      <c r="D189" s="164"/>
      <c r="E189" s="164"/>
      <c r="F189" s="184"/>
    </row>
    <row r="190" s="85" customFormat="true" ht="18" hidden="false" customHeight="true" outlineLevel="0" collapsed="false">
      <c r="A190" s="47"/>
      <c r="B190" s="166" t="s">
        <v>452</v>
      </c>
      <c r="C190" s="166"/>
      <c r="D190" s="167"/>
      <c r="E190" s="167"/>
      <c r="F190" s="185"/>
    </row>
    <row r="191" customFormat="false" ht="13.5" hidden="false" customHeight="true" outlineLevel="0" collapsed="false">
      <c r="B191" s="86" t="n">
        <v>7</v>
      </c>
      <c r="C191" s="62" t="s">
        <v>453</v>
      </c>
      <c r="D191" s="64" t="n">
        <v>1037</v>
      </c>
      <c r="E191" s="64" t="n">
        <v>140</v>
      </c>
      <c r="F191" s="132" t="n">
        <v>1</v>
      </c>
      <c r="G191" s="85"/>
    </row>
    <row r="192" customFormat="false" ht="13.5" hidden="false" customHeight="true" outlineLevel="0" collapsed="false">
      <c r="B192" s="86" t="n">
        <v>71</v>
      </c>
      <c r="C192" s="62" t="s">
        <v>454</v>
      </c>
      <c r="D192" s="64" t="n">
        <v>7152</v>
      </c>
      <c r="E192" s="64" t="n">
        <v>77</v>
      </c>
      <c r="F192" s="132" t="n">
        <v>4</v>
      </c>
      <c r="G192" s="85"/>
    </row>
    <row r="193" customFormat="false" ht="13.5" hidden="false" customHeight="true" outlineLevel="0" collapsed="false">
      <c r="B193" s="86" t="n">
        <v>119</v>
      </c>
      <c r="C193" s="62" t="s">
        <v>455</v>
      </c>
      <c r="D193" s="64" t="n">
        <v>2327</v>
      </c>
      <c r="E193" s="64" t="n">
        <v>40</v>
      </c>
      <c r="F193" s="132" t="n">
        <v>4</v>
      </c>
      <c r="G193" s="85"/>
    </row>
    <row r="194" customFormat="false" ht="13.5" hidden="false" customHeight="true" outlineLevel="0" collapsed="false">
      <c r="B194" s="86" t="n">
        <v>143</v>
      </c>
      <c r="C194" s="62" t="s">
        <v>456</v>
      </c>
      <c r="D194" s="64" t="n">
        <v>1132</v>
      </c>
      <c r="E194" s="64" t="n">
        <v>30</v>
      </c>
      <c r="F194" s="132" t="n">
        <v>4</v>
      </c>
      <c r="G194" s="85"/>
    </row>
    <row r="195" customFormat="false" ht="13.5" hidden="false" customHeight="true" outlineLevel="0" collapsed="false">
      <c r="B195" s="86" t="n">
        <v>150</v>
      </c>
      <c r="C195" s="62" t="s">
        <v>457</v>
      </c>
      <c r="D195" s="64" t="n">
        <v>8224</v>
      </c>
      <c r="E195" s="64" t="n">
        <v>89</v>
      </c>
      <c r="F195" s="132" t="n">
        <v>1</v>
      </c>
      <c r="G195" s="85"/>
    </row>
    <row r="196" customFormat="false" ht="13.5" hidden="false" customHeight="true" outlineLevel="0" collapsed="false">
      <c r="B196" s="86" t="n">
        <v>902</v>
      </c>
      <c r="C196" s="62" t="s">
        <v>458</v>
      </c>
      <c r="D196" s="64" t="n">
        <v>1163</v>
      </c>
      <c r="E196" s="64" t="n">
        <v>26</v>
      </c>
      <c r="F196" s="132" t="n">
        <v>1</v>
      </c>
      <c r="G196" s="85"/>
    </row>
    <row r="197" customFormat="false" ht="13.5" hidden="false" customHeight="true" outlineLevel="0" collapsed="false">
      <c r="B197" s="86" t="n">
        <v>908</v>
      </c>
      <c r="C197" s="62" t="s">
        <v>459</v>
      </c>
      <c r="D197" s="64" t="n">
        <v>1034</v>
      </c>
      <c r="E197" s="64" t="n">
        <v>20</v>
      </c>
      <c r="F197" s="132" t="n">
        <v>1</v>
      </c>
      <c r="G197" s="85"/>
    </row>
    <row r="198" customFormat="false" ht="13.5" hidden="false" customHeight="true" outlineLevel="0" collapsed="false">
      <c r="B198" s="86" t="n">
        <v>910</v>
      </c>
      <c r="C198" s="62" t="s">
        <v>460</v>
      </c>
      <c r="D198" s="64" t="n">
        <v>1052</v>
      </c>
      <c r="E198" s="64" t="n">
        <v>38</v>
      </c>
      <c r="F198" s="132" t="n">
        <v>1</v>
      </c>
      <c r="G198" s="85"/>
    </row>
    <row r="199" s="85" customFormat="true" ht="26.25" hidden="false" customHeight="true" outlineLevel="0" collapsed="false">
      <c r="A199" s="47"/>
      <c r="B199" s="162" t="s">
        <v>37</v>
      </c>
      <c r="C199" s="162"/>
      <c r="D199" s="134" t="n">
        <f aca="false">SUM(D191:D198)</f>
        <v>23121</v>
      </c>
      <c r="E199" s="134" t="n">
        <v>460</v>
      </c>
      <c r="F199" s="183"/>
    </row>
    <row r="200" s="85" customFormat="true" ht="18" hidden="false" customHeight="true" outlineLevel="0" collapsed="false">
      <c r="A200" s="47"/>
      <c r="B200" s="146"/>
      <c r="C200" s="147"/>
      <c r="D200" s="164"/>
      <c r="E200" s="164"/>
      <c r="F200" s="184"/>
    </row>
    <row r="201" s="85" customFormat="true" ht="26.25" hidden="false" customHeight="true" outlineLevel="0" collapsed="false">
      <c r="A201" s="47"/>
      <c r="B201" s="149" t="s">
        <v>143</v>
      </c>
      <c r="C201" s="149"/>
      <c r="D201" s="150" t="n">
        <f aca="false">SUM(D50,D82,D93,D102,D119,D126,D140,D160,D188,D199)</f>
        <v>901220</v>
      </c>
      <c r="E201" s="150" t="n">
        <v>12644</v>
      </c>
      <c r="F201" s="151"/>
    </row>
    <row r="202" s="85" customFormat="true" ht="18" hidden="false" customHeight="true" outlineLevel="0" collapsed="false">
      <c r="B202" s="186"/>
      <c r="C202" s="147"/>
      <c r="D202" s="175"/>
      <c r="E202" s="175"/>
      <c r="G202" s="155"/>
    </row>
    <row r="203" customFormat="false" ht="10.5" hidden="false" customHeight="false" outlineLevel="0" collapsed="false">
      <c r="B203" s="46" t="s">
        <v>144</v>
      </c>
      <c r="G203" s="155"/>
    </row>
    <row r="204" customFormat="false" ht="10.5" hidden="false" customHeight="false" outlineLevel="0" collapsed="false">
      <c r="B204" s="152" t="s">
        <v>145</v>
      </c>
      <c r="G204" s="155"/>
    </row>
    <row r="205" customFormat="false" ht="10.5" hidden="false" customHeight="false" outlineLevel="0" collapsed="false">
      <c r="B205" s="152" t="s">
        <v>146</v>
      </c>
      <c r="G205" s="155"/>
    </row>
    <row r="206" customFormat="false" ht="10.5" hidden="false" customHeight="false" outlineLevel="0" collapsed="false">
      <c r="B206" s="152" t="s">
        <v>147</v>
      </c>
      <c r="G206" s="155"/>
    </row>
    <row r="207" customFormat="false" ht="10.5" hidden="false" customHeight="false" outlineLevel="0" collapsed="false">
      <c r="G207" s="155"/>
    </row>
    <row r="208" customFormat="false" ht="10.5" hidden="false" customHeight="false" outlineLevel="0" collapsed="false">
      <c r="B208" s="128" t="s">
        <v>148</v>
      </c>
      <c r="G208" s="155"/>
    </row>
  </sheetData>
  <mergeCells count="22">
    <mergeCell ref="B2:C2"/>
    <mergeCell ref="B3:C3"/>
    <mergeCell ref="B50:C50"/>
    <mergeCell ref="B52:C52"/>
    <mergeCell ref="B82:C82"/>
    <mergeCell ref="B84:C84"/>
    <mergeCell ref="B93:C93"/>
    <mergeCell ref="B95:C95"/>
    <mergeCell ref="B102:C102"/>
    <mergeCell ref="B104:C104"/>
    <mergeCell ref="B119:C119"/>
    <mergeCell ref="B121:C121"/>
    <mergeCell ref="B126:C126"/>
    <mergeCell ref="B128:C128"/>
    <mergeCell ref="B140:C140"/>
    <mergeCell ref="B142:C142"/>
    <mergeCell ref="B160:C160"/>
    <mergeCell ref="B162:C162"/>
    <mergeCell ref="B188:C188"/>
    <mergeCell ref="B190:C190"/>
    <mergeCell ref="B199:C199"/>
    <mergeCell ref="B201:C201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8</oddHeader>
    <oddFooter>&amp;R&amp;"Arial,Regular"Parte 1ª    &amp;P</oddFooter>
  </headerFooter>
  <rowBreaks count="2" manualBreakCount="2">
    <brk id="50" man="true" max="16383" min="0"/>
    <brk id="1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6" activeCellId="0" sqref="E16"/>
    </sheetView>
  </sheetViews>
  <sheetFormatPr defaultColWidth="9.9921875" defaultRowHeight="10.5" zeroHeight="false" outlineLevelRow="0" outlineLevelCol="0"/>
  <cols>
    <col collapsed="false" customWidth="true" hidden="false" outlineLevel="0" max="1" min="1" style="187" width="10.99"/>
    <col collapsed="false" customWidth="true" hidden="false" outlineLevel="0" max="2" min="2" style="187" width="4.99"/>
    <col collapsed="false" customWidth="true" hidden="false" outlineLevel="0" max="3" min="3" style="187" width="26.87"/>
    <col collapsed="false" customWidth="true" hidden="false" outlineLevel="0" max="5" min="4" style="188" width="18.12"/>
    <col collapsed="false" customWidth="true" hidden="false" outlineLevel="0" max="6" min="6" style="187" width="11.12"/>
    <col collapsed="false" customWidth="false" hidden="false" outlineLevel="0" max="257" min="7" style="187" width="9.99"/>
  </cols>
  <sheetData>
    <row r="1" customFormat="false" ht="19.9" hidden="false" customHeight="true" outlineLevel="0" collapsed="false">
      <c r="B1" s="189" t="s">
        <v>461</v>
      </c>
      <c r="C1" s="190"/>
      <c r="D1" s="191"/>
      <c r="E1" s="191"/>
      <c r="F1" s="192"/>
    </row>
    <row r="2" s="52" customFormat="true" ht="33" hidden="false" customHeight="true" outlineLevel="0" collapsed="false">
      <c r="B2" s="57" t="s">
        <v>28</v>
      </c>
      <c r="C2" s="57"/>
      <c r="D2" s="58" t="s">
        <v>29</v>
      </c>
      <c r="E2" s="58" t="s">
        <v>201</v>
      </c>
      <c r="F2" s="59" t="s">
        <v>31</v>
      </c>
    </row>
    <row r="3" s="85" customFormat="true" ht="18" hidden="false" customHeight="true" outlineLevel="0" collapsed="false">
      <c r="B3" s="193" t="s">
        <v>462</v>
      </c>
      <c r="C3" s="193"/>
      <c r="D3" s="181"/>
      <c r="E3" s="181"/>
      <c r="F3" s="182"/>
    </row>
    <row r="4" customFormat="false" ht="13.5" hidden="false" customHeight="true" outlineLevel="0" collapsed="false">
      <c r="B4" s="86" t="n">
        <v>1</v>
      </c>
      <c r="C4" s="62" t="s">
        <v>463</v>
      </c>
      <c r="D4" s="64" t="n">
        <v>802</v>
      </c>
      <c r="E4" s="64" t="n">
        <v>41</v>
      </c>
      <c r="F4" s="132" t="n">
        <v>1</v>
      </c>
    </row>
    <row r="5" customFormat="false" ht="13.5" hidden="false" customHeight="true" outlineLevel="0" collapsed="false">
      <c r="B5" s="86" t="n">
        <v>4</v>
      </c>
      <c r="C5" s="62" t="s">
        <v>464</v>
      </c>
      <c r="D5" s="64" t="n">
        <v>1849</v>
      </c>
      <c r="E5" s="64" t="n">
        <v>322</v>
      </c>
      <c r="F5" s="132" t="n">
        <v>1</v>
      </c>
    </row>
    <row r="6" customFormat="false" ht="13.5" hidden="false" customHeight="true" outlineLevel="0" collapsed="false">
      <c r="B6" s="86" t="n">
        <v>7</v>
      </c>
      <c r="C6" s="62" t="s">
        <v>465</v>
      </c>
      <c r="D6" s="64" t="n">
        <v>7468</v>
      </c>
      <c r="E6" s="64" t="n">
        <v>185</v>
      </c>
      <c r="F6" s="132" t="n">
        <v>1</v>
      </c>
    </row>
    <row r="7" customFormat="false" ht="13.5" hidden="false" customHeight="true" outlineLevel="0" collapsed="false">
      <c r="B7" s="86" t="n">
        <v>8</v>
      </c>
      <c r="C7" s="62" t="s">
        <v>466</v>
      </c>
      <c r="D7" s="64" t="n">
        <v>3214</v>
      </c>
      <c r="E7" s="64" t="n">
        <v>499</v>
      </c>
      <c r="F7" s="132" t="n">
        <v>1</v>
      </c>
    </row>
    <row r="8" customFormat="false" ht="13.5" hidden="false" customHeight="true" outlineLevel="0" collapsed="false">
      <c r="B8" s="86" t="n">
        <v>9</v>
      </c>
      <c r="C8" s="62" t="s">
        <v>467</v>
      </c>
      <c r="D8" s="64" t="n">
        <v>1056</v>
      </c>
      <c r="E8" s="64" t="n">
        <v>87</v>
      </c>
      <c r="F8" s="132" t="n">
        <v>1</v>
      </c>
    </row>
    <row r="9" customFormat="false" ht="13.5" hidden="false" customHeight="true" outlineLevel="0" collapsed="false">
      <c r="B9" s="86" t="n">
        <v>16</v>
      </c>
      <c r="C9" s="62" t="s">
        <v>468</v>
      </c>
      <c r="D9" s="64" t="n">
        <v>1310</v>
      </c>
      <c r="E9" s="64" t="n">
        <v>84</v>
      </c>
      <c r="F9" s="132" t="n">
        <v>2</v>
      </c>
    </row>
    <row r="10" customFormat="false" ht="13.5" hidden="false" customHeight="true" outlineLevel="0" collapsed="false">
      <c r="B10" s="86" t="n">
        <v>20</v>
      </c>
      <c r="C10" s="62" t="s">
        <v>469</v>
      </c>
      <c r="D10" s="64" t="n">
        <v>439</v>
      </c>
      <c r="E10" s="64" t="n">
        <v>35</v>
      </c>
      <c r="F10" s="132" t="n">
        <v>1</v>
      </c>
    </row>
    <row r="11" customFormat="false" ht="13.5" hidden="false" customHeight="true" outlineLevel="0" collapsed="false">
      <c r="B11" s="86" t="n">
        <v>22</v>
      </c>
      <c r="C11" s="62" t="s">
        <v>470</v>
      </c>
      <c r="D11" s="64" t="n">
        <v>222</v>
      </c>
      <c r="E11" s="64" t="n">
        <v>13</v>
      </c>
      <c r="F11" s="132" t="n">
        <v>1</v>
      </c>
    </row>
    <row r="12" customFormat="false" ht="13.5" hidden="false" customHeight="true" outlineLevel="0" collapsed="false">
      <c r="B12" s="86" t="n">
        <v>24</v>
      </c>
      <c r="C12" s="62" t="s">
        <v>471</v>
      </c>
      <c r="D12" s="64" t="n">
        <v>615</v>
      </c>
      <c r="E12" s="64" t="n">
        <v>49</v>
      </c>
      <c r="F12" s="132" t="n">
        <v>1</v>
      </c>
    </row>
    <row r="13" customFormat="false" ht="13.5" hidden="false" customHeight="true" outlineLevel="0" collapsed="false">
      <c r="B13" s="86" t="n">
        <v>25</v>
      </c>
      <c r="C13" s="62" t="s">
        <v>472</v>
      </c>
      <c r="D13" s="64" t="n">
        <v>5026</v>
      </c>
      <c r="E13" s="64" t="n">
        <v>174</v>
      </c>
      <c r="F13" s="132" t="n">
        <v>1</v>
      </c>
    </row>
    <row r="14" customFormat="false" ht="13.5" hidden="false" customHeight="true" outlineLevel="0" collapsed="false">
      <c r="B14" s="86" t="n">
        <v>26</v>
      </c>
      <c r="C14" s="62" t="s">
        <v>473</v>
      </c>
      <c r="D14" s="64" t="n">
        <v>311</v>
      </c>
      <c r="E14" s="64" t="n">
        <v>40</v>
      </c>
      <c r="F14" s="132" t="n">
        <v>1</v>
      </c>
    </row>
    <row r="15" customFormat="false" ht="13.5" hidden="false" customHeight="true" outlineLevel="0" collapsed="false">
      <c r="B15" s="86" t="n">
        <v>27</v>
      </c>
      <c r="C15" s="62" t="s">
        <v>474</v>
      </c>
      <c r="D15" s="64" t="n">
        <v>58</v>
      </c>
      <c r="E15" s="64" t="n">
        <v>14</v>
      </c>
      <c r="F15" s="132" t="n">
        <v>2</v>
      </c>
    </row>
    <row r="16" customFormat="false" ht="13.5" hidden="false" customHeight="true" outlineLevel="0" collapsed="false">
      <c r="B16" s="86" t="n">
        <v>28</v>
      </c>
      <c r="C16" s="62" t="s">
        <v>475</v>
      </c>
      <c r="D16" s="64" t="n">
        <v>465</v>
      </c>
      <c r="E16" s="64" t="n">
        <v>145</v>
      </c>
      <c r="F16" s="132" t="n">
        <v>2</v>
      </c>
    </row>
    <row r="17" customFormat="false" ht="13.5" hidden="false" customHeight="true" outlineLevel="0" collapsed="false">
      <c r="B17" s="86" t="n">
        <v>29</v>
      </c>
      <c r="C17" s="62" t="s">
        <v>476</v>
      </c>
      <c r="D17" s="64" t="n">
        <v>1993</v>
      </c>
      <c r="E17" s="64" t="n">
        <v>122</v>
      </c>
      <c r="F17" s="132" t="n">
        <v>1</v>
      </c>
    </row>
    <row r="18" customFormat="false" ht="13.5" hidden="false" customHeight="true" outlineLevel="0" collapsed="false">
      <c r="B18" s="86" t="n">
        <v>31</v>
      </c>
      <c r="C18" s="62" t="s">
        <v>477</v>
      </c>
      <c r="D18" s="64" t="n">
        <v>1584</v>
      </c>
      <c r="E18" s="64" t="n">
        <v>178</v>
      </c>
      <c r="F18" s="132" t="n">
        <v>2</v>
      </c>
    </row>
    <row r="19" customFormat="false" ht="13.5" hidden="false" customHeight="true" outlineLevel="0" collapsed="false">
      <c r="B19" s="86" t="n">
        <v>33</v>
      </c>
      <c r="C19" s="62" t="s">
        <v>478</v>
      </c>
      <c r="D19" s="64" t="n">
        <v>660</v>
      </c>
      <c r="E19" s="64" t="n">
        <v>11</v>
      </c>
      <c r="F19" s="132" t="n">
        <v>1</v>
      </c>
    </row>
    <row r="20" customFormat="false" ht="13.5" hidden="false" customHeight="true" outlineLevel="0" collapsed="false">
      <c r="B20" s="86" t="n">
        <v>34</v>
      </c>
      <c r="C20" s="62" t="s">
        <v>479</v>
      </c>
      <c r="D20" s="64" t="n">
        <v>1617</v>
      </c>
      <c r="E20" s="64" t="n">
        <v>22</v>
      </c>
      <c r="F20" s="132" t="n">
        <v>1</v>
      </c>
    </row>
    <row r="21" customFormat="false" ht="13.5" hidden="false" customHeight="true" outlineLevel="0" collapsed="false">
      <c r="B21" s="86" t="n">
        <v>38</v>
      </c>
      <c r="C21" s="62" t="s">
        <v>480</v>
      </c>
      <c r="D21" s="64" t="n">
        <v>1425</v>
      </c>
      <c r="E21" s="64" t="n">
        <v>24</v>
      </c>
      <c r="F21" s="132" t="n">
        <v>1</v>
      </c>
    </row>
    <row r="22" customFormat="false" ht="13.5" hidden="false" customHeight="true" outlineLevel="0" collapsed="false">
      <c r="B22" s="86" t="n">
        <v>39</v>
      </c>
      <c r="C22" s="62" t="s">
        <v>481</v>
      </c>
      <c r="D22" s="64" t="n">
        <v>338</v>
      </c>
      <c r="E22" s="64" t="n">
        <v>27</v>
      </c>
      <c r="F22" s="132" t="n">
        <v>1</v>
      </c>
    </row>
    <row r="23" customFormat="false" ht="13.5" hidden="false" customHeight="true" outlineLevel="0" collapsed="false">
      <c r="B23" s="86" t="n">
        <v>43</v>
      </c>
      <c r="C23" s="62" t="s">
        <v>482</v>
      </c>
      <c r="D23" s="64" t="n">
        <v>2403</v>
      </c>
      <c r="E23" s="64" t="n">
        <v>25</v>
      </c>
      <c r="F23" s="132" t="n">
        <v>1</v>
      </c>
    </row>
    <row r="24" customFormat="false" ht="13.5" hidden="false" customHeight="true" outlineLevel="0" collapsed="false">
      <c r="B24" s="86" t="n">
        <v>45</v>
      </c>
      <c r="C24" s="62" t="s">
        <v>483</v>
      </c>
      <c r="D24" s="64" t="n">
        <v>305</v>
      </c>
      <c r="E24" s="64" t="n">
        <v>29</v>
      </c>
      <c r="F24" s="132" t="n">
        <v>1</v>
      </c>
    </row>
    <row r="25" customFormat="false" ht="13.5" hidden="false" customHeight="true" outlineLevel="0" collapsed="false">
      <c r="B25" s="86" t="n">
        <v>48</v>
      </c>
      <c r="C25" s="62" t="s">
        <v>484</v>
      </c>
      <c r="D25" s="64" t="n">
        <v>349</v>
      </c>
      <c r="E25" s="64" t="n">
        <v>10</v>
      </c>
      <c r="F25" s="132" t="n">
        <v>2</v>
      </c>
    </row>
    <row r="26" customFormat="false" ht="13.5" hidden="false" customHeight="true" outlineLevel="0" collapsed="false">
      <c r="B26" s="86" t="n">
        <v>51</v>
      </c>
      <c r="C26" s="62" t="s">
        <v>485</v>
      </c>
      <c r="D26" s="64" t="n">
        <v>330</v>
      </c>
      <c r="E26" s="64" t="n">
        <v>62</v>
      </c>
      <c r="F26" s="132" t="n">
        <v>1</v>
      </c>
    </row>
    <row r="27" customFormat="false" ht="13.5" hidden="false" customHeight="true" outlineLevel="0" collapsed="false">
      <c r="B27" s="86" t="n">
        <v>59</v>
      </c>
      <c r="C27" s="62" t="s">
        <v>486</v>
      </c>
      <c r="D27" s="64" t="n">
        <v>273</v>
      </c>
      <c r="E27" s="64" t="n">
        <v>20</v>
      </c>
      <c r="F27" s="132" t="n">
        <v>1</v>
      </c>
    </row>
    <row r="28" customFormat="false" ht="13.5" hidden="false" customHeight="true" outlineLevel="0" collapsed="false">
      <c r="B28" s="86" t="n">
        <v>62</v>
      </c>
      <c r="C28" s="62" t="s">
        <v>487</v>
      </c>
      <c r="D28" s="64" t="n">
        <v>1846</v>
      </c>
      <c r="E28" s="64" t="n">
        <v>210</v>
      </c>
      <c r="F28" s="132" t="n">
        <v>2</v>
      </c>
    </row>
    <row r="29" customFormat="false" ht="13.5" hidden="false" customHeight="true" outlineLevel="0" collapsed="false">
      <c r="B29" s="86" t="n">
        <v>67</v>
      </c>
      <c r="C29" s="62" t="s">
        <v>488</v>
      </c>
      <c r="D29" s="64" t="n">
        <v>519</v>
      </c>
      <c r="E29" s="64" t="n">
        <v>27</v>
      </c>
      <c r="F29" s="132" t="n">
        <v>2</v>
      </c>
    </row>
    <row r="30" customFormat="false" ht="13.5" hidden="false" customHeight="true" outlineLevel="0" collapsed="false">
      <c r="B30" s="86" t="n">
        <v>69</v>
      </c>
      <c r="C30" s="62" t="s">
        <v>489</v>
      </c>
      <c r="D30" s="64" t="n">
        <v>2164</v>
      </c>
      <c r="E30" s="64" t="n">
        <v>204</v>
      </c>
      <c r="F30" s="132" t="n">
        <v>2</v>
      </c>
    </row>
    <row r="31" customFormat="false" ht="13.5" hidden="false" customHeight="true" outlineLevel="0" collapsed="false">
      <c r="B31" s="86" t="n">
        <v>71</v>
      </c>
      <c r="C31" s="62" t="s">
        <v>490</v>
      </c>
      <c r="D31" s="64" t="n">
        <v>240</v>
      </c>
      <c r="E31" s="64" t="n">
        <v>15</v>
      </c>
      <c r="F31" s="132" t="n">
        <v>1</v>
      </c>
    </row>
    <row r="32" customFormat="false" ht="13.5" hidden="false" customHeight="true" outlineLevel="0" collapsed="false">
      <c r="B32" s="86" t="n">
        <v>79</v>
      </c>
      <c r="C32" s="62" t="s">
        <v>491</v>
      </c>
      <c r="D32" s="64" t="n">
        <v>973</v>
      </c>
      <c r="E32" s="64" t="n">
        <v>341</v>
      </c>
      <c r="F32" s="132" t="n">
        <v>1</v>
      </c>
    </row>
    <row r="33" s="194" customFormat="true" ht="26.25" hidden="false" customHeight="true" outlineLevel="0" collapsed="false">
      <c r="A33" s="187"/>
      <c r="B33" s="162" t="s">
        <v>37</v>
      </c>
      <c r="C33" s="162"/>
      <c r="D33" s="134" t="n">
        <f aca="false">SUM(D4:D32)</f>
        <v>39854</v>
      </c>
      <c r="E33" s="134" t="n">
        <v>3015</v>
      </c>
      <c r="F33" s="183"/>
    </row>
    <row r="34" s="194" customFormat="true" ht="18" hidden="false" customHeight="true" outlineLevel="0" collapsed="false">
      <c r="A34" s="187"/>
      <c r="B34" s="146"/>
      <c r="C34" s="147"/>
      <c r="D34" s="164"/>
      <c r="E34" s="164"/>
      <c r="F34" s="184"/>
    </row>
    <row r="35" s="85" customFormat="true" ht="18" hidden="false" customHeight="true" outlineLevel="0" collapsed="false">
      <c r="A35" s="187"/>
      <c r="B35" s="166" t="s">
        <v>492</v>
      </c>
      <c r="C35" s="166"/>
      <c r="D35" s="167"/>
      <c r="E35" s="167"/>
      <c r="F35" s="185"/>
    </row>
    <row r="36" customFormat="false" ht="13.5" hidden="false" customHeight="true" outlineLevel="0" collapsed="false">
      <c r="B36" s="86" t="n">
        <v>3</v>
      </c>
      <c r="C36" s="62" t="s">
        <v>493</v>
      </c>
      <c r="D36" s="64" t="n">
        <v>860</v>
      </c>
      <c r="E36" s="64" t="n">
        <v>171</v>
      </c>
      <c r="F36" s="132" t="n">
        <v>2</v>
      </c>
    </row>
    <row r="37" customFormat="false" ht="13.5" hidden="false" customHeight="true" outlineLevel="0" collapsed="false">
      <c r="B37" s="86" t="n">
        <v>6</v>
      </c>
      <c r="C37" s="62" t="s">
        <v>494</v>
      </c>
      <c r="D37" s="64" t="n">
        <v>4424</v>
      </c>
      <c r="E37" s="64" t="n">
        <v>193</v>
      </c>
      <c r="F37" s="132" t="n">
        <v>2</v>
      </c>
    </row>
    <row r="38" customFormat="false" ht="13.5" hidden="false" customHeight="true" outlineLevel="0" collapsed="false">
      <c r="B38" s="86" t="n">
        <v>10</v>
      </c>
      <c r="C38" s="62" t="s">
        <v>495</v>
      </c>
      <c r="D38" s="64" t="n">
        <v>19738</v>
      </c>
      <c r="E38" s="64" t="n">
        <v>142</v>
      </c>
      <c r="F38" s="132" t="n">
        <v>2</v>
      </c>
    </row>
    <row r="39" customFormat="false" ht="13.5" hidden="false" customHeight="true" outlineLevel="0" collapsed="false">
      <c r="B39" s="86" t="n">
        <v>15</v>
      </c>
      <c r="C39" s="62" t="s">
        <v>496</v>
      </c>
      <c r="D39" s="64" t="n">
        <v>851</v>
      </c>
      <c r="E39" s="64" t="n">
        <v>109</v>
      </c>
      <c r="F39" s="132" t="n">
        <v>2</v>
      </c>
    </row>
    <row r="40" customFormat="false" ht="13.5" hidden="false" customHeight="true" outlineLevel="0" collapsed="false">
      <c r="B40" s="86" t="n">
        <v>23</v>
      </c>
      <c r="C40" s="62" t="s">
        <v>497</v>
      </c>
      <c r="D40" s="64" t="n">
        <v>2503</v>
      </c>
      <c r="E40" s="64" t="n">
        <v>287</v>
      </c>
      <c r="F40" s="132" t="n">
        <v>2</v>
      </c>
    </row>
    <row r="41" customFormat="false" ht="13.5" hidden="false" customHeight="true" outlineLevel="0" collapsed="false">
      <c r="B41" s="86" t="n">
        <v>37</v>
      </c>
      <c r="C41" s="62" t="s">
        <v>498</v>
      </c>
      <c r="D41" s="64" t="n">
        <v>598</v>
      </c>
      <c r="E41" s="64" t="n">
        <v>98</v>
      </c>
      <c r="F41" s="132" t="n">
        <v>2</v>
      </c>
    </row>
    <row r="42" customFormat="false" ht="13.5" hidden="false" customHeight="true" outlineLevel="0" collapsed="false">
      <c r="B42" s="86" t="n">
        <v>57</v>
      </c>
      <c r="C42" s="62" t="s">
        <v>499</v>
      </c>
      <c r="D42" s="64" t="n">
        <v>1306</v>
      </c>
      <c r="E42" s="64" t="n">
        <v>214</v>
      </c>
      <c r="F42" s="132" t="n">
        <v>2</v>
      </c>
    </row>
    <row r="43" customFormat="false" ht="13.5" hidden="false" customHeight="true" outlineLevel="0" collapsed="false">
      <c r="B43" s="86" t="n">
        <v>58</v>
      </c>
      <c r="C43" s="62" t="s">
        <v>500</v>
      </c>
      <c r="D43" s="64" t="n">
        <v>3199</v>
      </c>
      <c r="E43" s="64" t="n">
        <v>337</v>
      </c>
      <c r="F43" s="132" t="n">
        <v>2</v>
      </c>
    </row>
    <row r="44" customFormat="false" ht="13.5" hidden="false" customHeight="true" outlineLevel="0" collapsed="false">
      <c r="B44" s="86" t="n">
        <v>63</v>
      </c>
      <c r="C44" s="62" t="s">
        <v>501</v>
      </c>
      <c r="D44" s="64" t="n">
        <v>3446</v>
      </c>
      <c r="E44" s="64" t="n">
        <v>57</v>
      </c>
      <c r="F44" s="132" t="n">
        <v>2</v>
      </c>
    </row>
    <row r="45" customFormat="false" ht="13.5" hidden="false" customHeight="true" outlineLevel="0" collapsed="false">
      <c r="B45" s="86" t="n">
        <v>65</v>
      </c>
      <c r="C45" s="62" t="s">
        <v>502</v>
      </c>
      <c r="D45" s="64" t="n">
        <v>370</v>
      </c>
      <c r="E45" s="64" t="n">
        <v>97</v>
      </c>
      <c r="F45" s="132" t="n">
        <v>2</v>
      </c>
    </row>
    <row r="46" customFormat="false" ht="13.5" hidden="false" customHeight="true" outlineLevel="0" collapsed="false">
      <c r="B46" s="86" t="n">
        <v>66</v>
      </c>
      <c r="C46" s="62" t="s">
        <v>503</v>
      </c>
      <c r="D46" s="64" t="n">
        <v>754</v>
      </c>
      <c r="E46" s="64" t="n">
        <v>49</v>
      </c>
      <c r="F46" s="132" t="n">
        <v>2</v>
      </c>
    </row>
    <row r="47" customFormat="false" ht="13.5" hidden="false" customHeight="true" outlineLevel="0" collapsed="false">
      <c r="B47" s="86" t="n">
        <v>68</v>
      </c>
      <c r="C47" s="62" t="s">
        <v>504</v>
      </c>
      <c r="D47" s="64" t="n">
        <v>1188</v>
      </c>
      <c r="E47" s="64" t="n">
        <v>147</v>
      </c>
      <c r="F47" s="132" t="n">
        <v>2</v>
      </c>
    </row>
    <row r="48" customFormat="false" ht="13.5" hidden="false" customHeight="true" outlineLevel="0" collapsed="false">
      <c r="B48" s="86" t="n">
        <v>73</v>
      </c>
      <c r="C48" s="62" t="s">
        <v>505</v>
      </c>
      <c r="D48" s="64" t="n">
        <v>2732</v>
      </c>
      <c r="E48" s="64" t="n">
        <v>98</v>
      </c>
      <c r="F48" s="132" t="n">
        <v>2</v>
      </c>
    </row>
    <row r="49" customFormat="false" ht="13.5" hidden="false" customHeight="true" outlineLevel="0" collapsed="false">
      <c r="B49" s="86" t="n">
        <v>75</v>
      </c>
      <c r="C49" s="62" t="s">
        <v>506</v>
      </c>
      <c r="D49" s="64" t="n">
        <v>421</v>
      </c>
      <c r="E49" s="64" t="n">
        <v>34</v>
      </c>
      <c r="F49" s="132" t="n">
        <v>2</v>
      </c>
    </row>
    <row r="50" customFormat="false" ht="13.5" hidden="false" customHeight="true" outlineLevel="0" collapsed="false">
      <c r="B50" s="86" t="n">
        <v>76</v>
      </c>
      <c r="C50" s="62" t="s">
        <v>507</v>
      </c>
      <c r="D50" s="64" t="n">
        <v>2783</v>
      </c>
      <c r="E50" s="64" t="n">
        <v>264</v>
      </c>
      <c r="F50" s="132" t="n">
        <v>2</v>
      </c>
    </row>
    <row r="51" s="194" customFormat="true" ht="26.25" hidden="false" customHeight="true" outlineLevel="0" collapsed="false">
      <c r="A51" s="187"/>
      <c r="B51" s="162" t="s">
        <v>37</v>
      </c>
      <c r="C51" s="162"/>
      <c r="D51" s="134" t="n">
        <f aca="false">SUM(D36:D50)</f>
        <v>45173</v>
      </c>
      <c r="E51" s="134" t="n">
        <v>2297</v>
      </c>
      <c r="F51" s="183"/>
    </row>
    <row r="52" s="194" customFormat="true" ht="18" hidden="false" customHeight="true" outlineLevel="0" collapsed="false">
      <c r="A52" s="187"/>
      <c r="B52" s="146"/>
      <c r="C52" s="147"/>
      <c r="D52" s="164"/>
      <c r="E52" s="164"/>
      <c r="F52" s="184"/>
    </row>
    <row r="53" s="85" customFormat="true" ht="18" hidden="false" customHeight="true" outlineLevel="0" collapsed="false">
      <c r="A53" s="187"/>
      <c r="B53" s="166" t="s">
        <v>508</v>
      </c>
      <c r="C53" s="166"/>
      <c r="D53" s="167"/>
      <c r="E53" s="167"/>
      <c r="F53" s="185"/>
    </row>
    <row r="54" customFormat="false" ht="13.5" hidden="false" customHeight="true" outlineLevel="0" collapsed="false">
      <c r="B54" s="86" t="n">
        <v>12</v>
      </c>
      <c r="C54" s="62" t="s">
        <v>509</v>
      </c>
      <c r="D54" s="64" t="n">
        <v>376</v>
      </c>
      <c r="E54" s="64" t="n">
        <v>126</v>
      </c>
      <c r="F54" s="132" t="n">
        <v>1</v>
      </c>
    </row>
    <row r="55" customFormat="false" ht="13.5" hidden="false" customHeight="true" outlineLevel="0" collapsed="false">
      <c r="B55" s="86" t="n">
        <v>17</v>
      </c>
      <c r="C55" s="62" t="s">
        <v>510</v>
      </c>
      <c r="D55" s="64" t="n">
        <v>4337</v>
      </c>
      <c r="E55" s="64" t="n">
        <v>283</v>
      </c>
      <c r="F55" s="83" t="s">
        <v>154</v>
      </c>
    </row>
    <row r="56" customFormat="false" ht="13.5" hidden="false" customHeight="true" outlineLevel="0" collapsed="false">
      <c r="B56" s="86" t="n">
        <v>18</v>
      </c>
      <c r="C56" s="62" t="s">
        <v>511</v>
      </c>
      <c r="D56" s="64" t="n">
        <v>2258</v>
      </c>
      <c r="E56" s="64" t="n">
        <v>91</v>
      </c>
      <c r="F56" s="83" t="s">
        <v>154</v>
      </c>
    </row>
    <row r="57" customFormat="false" ht="13.5" hidden="false" customHeight="true" outlineLevel="0" collapsed="false">
      <c r="B57" s="86" t="n">
        <v>19</v>
      </c>
      <c r="C57" s="62" t="s">
        <v>512</v>
      </c>
      <c r="D57" s="64" t="n">
        <v>818</v>
      </c>
      <c r="E57" s="64" t="n">
        <v>48</v>
      </c>
      <c r="F57" s="83" t="s">
        <v>154</v>
      </c>
    </row>
    <row r="58" customFormat="false" ht="13.5" hidden="false" customHeight="true" outlineLevel="0" collapsed="false">
      <c r="B58" s="86" t="n">
        <v>36</v>
      </c>
      <c r="C58" s="62" t="s">
        <v>513</v>
      </c>
      <c r="D58" s="64" t="n">
        <v>207</v>
      </c>
      <c r="E58" s="64" t="n">
        <v>44</v>
      </c>
      <c r="F58" s="132" t="n">
        <v>1</v>
      </c>
    </row>
    <row r="59" customFormat="false" ht="13.5" hidden="false" customHeight="true" outlineLevel="0" collapsed="false">
      <c r="B59" s="86" t="n">
        <v>49</v>
      </c>
      <c r="C59" s="62" t="s">
        <v>514</v>
      </c>
      <c r="D59" s="64" t="n">
        <v>4263</v>
      </c>
      <c r="E59" s="64" t="n">
        <v>24</v>
      </c>
      <c r="F59" s="83" t="s">
        <v>154</v>
      </c>
    </row>
    <row r="60" customFormat="false" ht="13.5" hidden="false" customHeight="true" outlineLevel="0" collapsed="false">
      <c r="B60" s="86" t="n">
        <v>52</v>
      </c>
      <c r="C60" s="62" t="s">
        <v>515</v>
      </c>
      <c r="D60" s="64" t="n">
        <v>5994</v>
      </c>
      <c r="E60" s="64" t="n">
        <v>55</v>
      </c>
      <c r="F60" s="132" t="n">
        <v>1</v>
      </c>
    </row>
    <row r="61" customFormat="false" ht="13.5" hidden="false" customHeight="true" outlineLevel="0" collapsed="false">
      <c r="B61" s="86" t="n">
        <v>72</v>
      </c>
      <c r="C61" s="62" t="s">
        <v>516</v>
      </c>
      <c r="D61" s="64" t="n">
        <v>12665</v>
      </c>
      <c r="E61" s="64" t="n">
        <v>219</v>
      </c>
      <c r="F61" s="83" t="s">
        <v>154</v>
      </c>
    </row>
    <row r="62" customFormat="false" ht="13.5" hidden="false" customHeight="true" outlineLevel="0" collapsed="false">
      <c r="B62" s="86" t="n">
        <v>78</v>
      </c>
      <c r="C62" s="62" t="s">
        <v>517</v>
      </c>
      <c r="D62" s="64" t="n">
        <v>3461</v>
      </c>
      <c r="E62" s="64" t="n">
        <v>240</v>
      </c>
      <c r="F62" s="132" t="n">
        <v>1</v>
      </c>
    </row>
    <row r="63" s="194" customFormat="true" ht="26.25" hidden="false" customHeight="true" outlineLevel="0" collapsed="false">
      <c r="A63" s="187"/>
      <c r="B63" s="162" t="s">
        <v>37</v>
      </c>
      <c r="C63" s="162"/>
      <c r="D63" s="134" t="n">
        <f aca="false">SUM(D54:D62)</f>
        <v>34379</v>
      </c>
      <c r="E63" s="134" t="n">
        <v>1130</v>
      </c>
      <c r="F63" s="183"/>
    </row>
    <row r="64" s="194" customFormat="true" ht="18" hidden="false" customHeight="true" outlineLevel="0" collapsed="false">
      <c r="A64" s="187"/>
      <c r="B64" s="146"/>
      <c r="C64" s="147"/>
      <c r="D64" s="164"/>
      <c r="E64" s="164"/>
      <c r="F64" s="184"/>
      <c r="G64" s="85"/>
    </row>
    <row r="65" s="85" customFormat="true" ht="18" hidden="false" customHeight="true" outlineLevel="0" collapsed="false">
      <c r="A65" s="187"/>
      <c r="B65" s="166" t="s">
        <v>518</v>
      </c>
      <c r="C65" s="166"/>
      <c r="D65" s="167"/>
      <c r="E65" s="167"/>
      <c r="F65" s="185"/>
      <c r="G65" s="187"/>
    </row>
    <row r="66" customFormat="false" ht="13.5" hidden="false" customHeight="true" outlineLevel="0" collapsed="false">
      <c r="B66" s="86" t="n">
        <v>2</v>
      </c>
      <c r="C66" s="62" t="s">
        <v>519</v>
      </c>
      <c r="D66" s="64" t="n">
        <v>17194</v>
      </c>
      <c r="E66" s="64" t="n">
        <v>34</v>
      </c>
      <c r="F66" s="132" t="n">
        <v>3</v>
      </c>
    </row>
    <row r="67" customFormat="false" ht="13.5" hidden="false" customHeight="true" outlineLevel="0" collapsed="false">
      <c r="B67" s="86" t="n">
        <v>21</v>
      </c>
      <c r="C67" s="62" t="s">
        <v>520</v>
      </c>
      <c r="D67" s="64" t="n">
        <v>17424</v>
      </c>
      <c r="E67" s="64" t="n">
        <v>226</v>
      </c>
      <c r="F67" s="132" t="n">
        <v>3</v>
      </c>
    </row>
    <row r="68" customFormat="false" ht="13.5" hidden="false" customHeight="true" outlineLevel="0" collapsed="false">
      <c r="B68" s="86" t="n">
        <v>35</v>
      </c>
      <c r="C68" s="62" t="s">
        <v>521</v>
      </c>
      <c r="D68" s="64" t="n">
        <v>12120</v>
      </c>
      <c r="E68" s="64" t="n">
        <v>328</v>
      </c>
      <c r="F68" s="132" t="n">
        <v>3</v>
      </c>
    </row>
    <row r="69" customFormat="false" ht="13.5" hidden="false" customHeight="true" outlineLevel="0" collapsed="false">
      <c r="B69" s="86" t="n">
        <v>41</v>
      </c>
      <c r="C69" s="62" t="s">
        <v>522</v>
      </c>
      <c r="D69" s="64" t="n">
        <v>148027</v>
      </c>
      <c r="E69" s="82" t="n">
        <v>149</v>
      </c>
      <c r="F69" s="83" t="s">
        <v>154</v>
      </c>
    </row>
    <row r="70" customFormat="false" ht="13.5" hidden="false" customHeight="true" outlineLevel="0" collapsed="false">
      <c r="B70" s="86" t="n">
        <v>42</v>
      </c>
      <c r="C70" s="62" t="s">
        <v>523</v>
      </c>
      <c r="D70" s="64" t="n">
        <v>20982</v>
      </c>
      <c r="E70" s="64" t="n">
        <v>50</v>
      </c>
      <c r="F70" s="132" t="n">
        <v>3</v>
      </c>
    </row>
    <row r="71" customFormat="false" ht="13.5" hidden="false" customHeight="true" outlineLevel="0" collapsed="false">
      <c r="B71" s="86" t="n">
        <v>44</v>
      </c>
      <c r="C71" s="62" t="s">
        <v>524</v>
      </c>
      <c r="D71" s="64" t="n">
        <v>25041</v>
      </c>
      <c r="E71" s="64" t="n">
        <v>129</v>
      </c>
      <c r="F71" s="132" t="n">
        <v>3</v>
      </c>
    </row>
    <row r="72" customFormat="false" ht="13.5" hidden="false" customHeight="true" outlineLevel="0" collapsed="false">
      <c r="B72" s="86" t="n">
        <v>60</v>
      </c>
      <c r="C72" s="62" t="s">
        <v>525</v>
      </c>
      <c r="D72" s="64" t="n">
        <v>14515</v>
      </c>
      <c r="E72" s="64" t="n">
        <v>38</v>
      </c>
      <c r="F72" s="132" t="n">
        <v>3</v>
      </c>
      <c r="G72" s="194"/>
    </row>
    <row r="73" s="194" customFormat="true" ht="26.25" hidden="false" customHeight="true" outlineLevel="0" collapsed="false">
      <c r="A73" s="187"/>
      <c r="B73" s="162" t="s">
        <v>37</v>
      </c>
      <c r="C73" s="162"/>
      <c r="D73" s="134" t="n">
        <f aca="false">SUM(D66:D72)</f>
        <v>255303</v>
      </c>
      <c r="E73" s="134" t="n">
        <v>954</v>
      </c>
      <c r="F73" s="183"/>
    </row>
    <row r="74" s="194" customFormat="true" ht="18" hidden="false" customHeight="true" outlineLevel="0" collapsed="false">
      <c r="A74" s="187"/>
      <c r="B74" s="146"/>
      <c r="C74" s="147"/>
      <c r="D74" s="164"/>
      <c r="E74" s="164"/>
      <c r="F74" s="184"/>
      <c r="G74" s="85"/>
    </row>
    <row r="75" s="85" customFormat="true" ht="18" hidden="false" customHeight="true" outlineLevel="0" collapsed="false">
      <c r="A75" s="187"/>
      <c r="B75" s="166" t="s">
        <v>526</v>
      </c>
      <c r="C75" s="166"/>
      <c r="D75" s="167"/>
      <c r="E75" s="167"/>
      <c r="F75" s="185"/>
      <c r="G75" s="187"/>
    </row>
    <row r="76" customFormat="false" ht="13.5" hidden="false" customHeight="true" outlineLevel="0" collapsed="false">
      <c r="B76" s="86" t="n">
        <v>11</v>
      </c>
      <c r="C76" s="62" t="s">
        <v>527</v>
      </c>
      <c r="D76" s="63" t="n">
        <v>4320</v>
      </c>
      <c r="E76" s="64" t="n">
        <v>144</v>
      </c>
      <c r="F76" s="83" t="s">
        <v>154</v>
      </c>
    </row>
    <row r="77" customFormat="false" ht="13.5" hidden="false" customHeight="true" outlineLevel="0" collapsed="false">
      <c r="B77" s="86" t="n">
        <v>13</v>
      </c>
      <c r="C77" s="62" t="s">
        <v>528</v>
      </c>
      <c r="D77" s="63" t="n">
        <v>13906</v>
      </c>
      <c r="E77" s="64" t="n">
        <v>50</v>
      </c>
      <c r="F77" s="132" t="n">
        <v>4</v>
      </c>
    </row>
    <row r="78" customFormat="false" ht="13.5" hidden="false" customHeight="true" outlineLevel="0" collapsed="false">
      <c r="B78" s="86" t="n">
        <v>14</v>
      </c>
      <c r="C78" s="62" t="s">
        <v>529</v>
      </c>
      <c r="D78" s="63" t="n">
        <v>5762</v>
      </c>
      <c r="E78" s="64" t="n">
        <v>66</v>
      </c>
      <c r="F78" s="132" t="n">
        <v>4</v>
      </c>
    </row>
    <row r="79" customFormat="false" ht="13.5" hidden="false" customHeight="true" outlineLevel="0" collapsed="false">
      <c r="B79" s="86" t="n">
        <v>30</v>
      </c>
      <c r="C79" s="62" t="s">
        <v>530</v>
      </c>
      <c r="D79" s="63" t="n">
        <v>2097</v>
      </c>
      <c r="E79" s="64" t="n">
        <v>26</v>
      </c>
      <c r="F79" s="83" t="s">
        <v>154</v>
      </c>
    </row>
    <row r="80" customFormat="false" ht="13.5" hidden="false" customHeight="true" outlineLevel="0" collapsed="false">
      <c r="B80" s="86" t="n">
        <v>32</v>
      </c>
      <c r="C80" s="62" t="s">
        <v>531</v>
      </c>
      <c r="D80" s="63" t="n">
        <v>2145</v>
      </c>
      <c r="E80" s="64" t="n">
        <v>136</v>
      </c>
      <c r="F80" s="83" t="s">
        <v>154</v>
      </c>
    </row>
    <row r="81" customFormat="false" ht="13.5" hidden="false" customHeight="true" outlineLevel="0" collapsed="false">
      <c r="B81" s="86" t="n">
        <v>47</v>
      </c>
      <c r="C81" s="62" t="s">
        <v>532</v>
      </c>
      <c r="D81" s="63" t="n">
        <v>2361</v>
      </c>
      <c r="E81" s="64" t="n">
        <v>40</v>
      </c>
      <c r="F81" s="83" t="s">
        <v>154</v>
      </c>
    </row>
    <row r="82" customFormat="false" ht="13.5" hidden="false" customHeight="true" outlineLevel="0" collapsed="false">
      <c r="B82" s="86" t="n">
        <v>53</v>
      </c>
      <c r="C82" s="62" t="s">
        <v>533</v>
      </c>
      <c r="D82" s="63" t="n">
        <v>4102</v>
      </c>
      <c r="E82" s="64" t="n">
        <v>225</v>
      </c>
      <c r="F82" s="83" t="s">
        <v>154</v>
      </c>
    </row>
    <row r="83" customFormat="false" ht="13.5" hidden="false" customHeight="true" outlineLevel="0" collapsed="false">
      <c r="B83" s="86" t="n">
        <v>54</v>
      </c>
      <c r="C83" s="62" t="s">
        <v>534</v>
      </c>
      <c r="D83" s="63" t="n">
        <v>10340</v>
      </c>
      <c r="E83" s="64" t="n">
        <v>61</v>
      </c>
      <c r="F83" s="83" t="s">
        <v>154</v>
      </c>
    </row>
    <row r="84" customFormat="false" ht="13.5" hidden="false" customHeight="true" outlineLevel="0" collapsed="false">
      <c r="B84" s="86" t="n">
        <v>56</v>
      </c>
      <c r="C84" s="62" t="s">
        <v>535</v>
      </c>
      <c r="D84" s="63" t="n">
        <v>3764</v>
      </c>
      <c r="E84" s="64" t="n">
        <v>132</v>
      </c>
      <c r="F84" s="83" t="s">
        <v>154</v>
      </c>
    </row>
    <row r="85" customFormat="false" ht="13.5" hidden="false" customHeight="true" outlineLevel="0" collapsed="false">
      <c r="B85" s="86" t="n">
        <v>61</v>
      </c>
      <c r="C85" s="62" t="s">
        <v>536</v>
      </c>
      <c r="D85" s="63" t="n">
        <v>7341</v>
      </c>
      <c r="E85" s="64" t="n">
        <v>73</v>
      </c>
      <c r="F85" s="132" t="n">
        <v>4</v>
      </c>
    </row>
    <row r="86" customFormat="false" ht="13.5" hidden="false" customHeight="true" outlineLevel="0" collapsed="false">
      <c r="B86" s="86" t="n">
        <v>64</v>
      </c>
      <c r="C86" s="62" t="s">
        <v>537</v>
      </c>
      <c r="D86" s="63" t="n">
        <v>7798</v>
      </c>
      <c r="E86" s="64" t="n">
        <v>45</v>
      </c>
      <c r="F86" s="83" t="s">
        <v>154</v>
      </c>
    </row>
    <row r="87" customFormat="false" ht="13.5" hidden="false" customHeight="true" outlineLevel="0" collapsed="false">
      <c r="B87" s="86" t="n">
        <v>70</v>
      </c>
      <c r="C87" s="62" t="s">
        <v>538</v>
      </c>
      <c r="D87" s="63" t="n">
        <v>7477</v>
      </c>
      <c r="E87" s="64" t="n">
        <v>119</v>
      </c>
      <c r="F87" s="83" t="s">
        <v>154</v>
      </c>
    </row>
    <row r="88" customFormat="false" ht="13.5" hidden="false" customHeight="true" outlineLevel="0" collapsed="false">
      <c r="B88" s="86" t="n">
        <v>74</v>
      </c>
      <c r="C88" s="62" t="s">
        <v>539</v>
      </c>
      <c r="D88" s="63" t="n">
        <v>3527</v>
      </c>
      <c r="E88" s="64" t="n">
        <v>62</v>
      </c>
      <c r="F88" s="83" t="s">
        <v>154</v>
      </c>
    </row>
    <row r="89" customFormat="false" ht="13.5" hidden="false" customHeight="true" outlineLevel="0" collapsed="false">
      <c r="B89" s="86" t="n">
        <v>77</v>
      </c>
      <c r="C89" s="62" t="s">
        <v>540</v>
      </c>
      <c r="D89" s="63" t="n">
        <v>2149</v>
      </c>
      <c r="E89" s="64" t="n">
        <v>72</v>
      </c>
      <c r="F89" s="83" t="s">
        <v>154</v>
      </c>
      <c r="G89" s="194"/>
    </row>
    <row r="90" s="194" customFormat="true" ht="26.25" hidden="false" customHeight="true" outlineLevel="0" collapsed="false">
      <c r="A90" s="187"/>
      <c r="B90" s="162" t="s">
        <v>37</v>
      </c>
      <c r="C90" s="162"/>
      <c r="D90" s="134" t="n">
        <f aca="false">SUM(D76:D89)</f>
        <v>77089</v>
      </c>
      <c r="E90" s="134" t="n">
        <v>1251</v>
      </c>
      <c r="F90" s="183"/>
    </row>
    <row r="91" s="194" customFormat="true" ht="18" hidden="false" customHeight="true" outlineLevel="0" collapsed="false">
      <c r="A91" s="187"/>
      <c r="B91" s="146"/>
      <c r="C91" s="147"/>
      <c r="D91" s="164"/>
      <c r="E91" s="164"/>
      <c r="F91" s="184"/>
      <c r="G91" s="85"/>
    </row>
    <row r="92" s="85" customFormat="true" ht="18" hidden="false" customHeight="true" outlineLevel="0" collapsed="false">
      <c r="A92" s="187"/>
      <c r="B92" s="166" t="s">
        <v>541</v>
      </c>
      <c r="C92" s="166"/>
      <c r="D92" s="167"/>
      <c r="E92" s="167"/>
      <c r="F92" s="185"/>
      <c r="G92" s="187"/>
    </row>
    <row r="93" customFormat="false" ht="13.5" hidden="false" customHeight="true" outlineLevel="0" collapsed="false">
      <c r="B93" s="86" t="n">
        <v>5</v>
      </c>
      <c r="C93" s="62" t="s">
        <v>542</v>
      </c>
      <c r="D93" s="64" t="n">
        <v>21452</v>
      </c>
      <c r="E93" s="64" t="n">
        <v>861</v>
      </c>
      <c r="F93" s="132" t="n">
        <v>4</v>
      </c>
    </row>
    <row r="94" customFormat="false" ht="13.5" hidden="false" customHeight="true" outlineLevel="0" collapsed="false">
      <c r="B94" s="86" t="n">
        <v>40</v>
      </c>
      <c r="C94" s="62" t="s">
        <v>543</v>
      </c>
      <c r="D94" s="64" t="n">
        <v>3807</v>
      </c>
      <c r="E94" s="64" t="n">
        <v>321</v>
      </c>
      <c r="F94" s="132" t="n">
        <v>4</v>
      </c>
    </row>
    <row r="95" customFormat="false" ht="13.5" hidden="false" customHeight="true" outlineLevel="0" collapsed="false">
      <c r="B95" s="86" t="n">
        <v>46</v>
      </c>
      <c r="C95" s="62" t="s">
        <v>544</v>
      </c>
      <c r="D95" s="64" t="n">
        <v>2862</v>
      </c>
      <c r="E95" s="64" t="n">
        <v>69</v>
      </c>
      <c r="F95" s="132" t="n">
        <v>4</v>
      </c>
    </row>
    <row r="96" customFormat="false" ht="13.5" hidden="false" customHeight="true" outlineLevel="0" collapsed="false">
      <c r="B96" s="86" t="n">
        <v>50</v>
      </c>
      <c r="C96" s="62" t="s">
        <v>545</v>
      </c>
      <c r="D96" s="64" t="n">
        <v>19032</v>
      </c>
      <c r="E96" s="64" t="n">
        <v>204</v>
      </c>
      <c r="F96" s="132" t="n">
        <v>4</v>
      </c>
    </row>
    <row r="97" customFormat="false" ht="13.5" hidden="false" customHeight="true" outlineLevel="0" collapsed="false">
      <c r="B97" s="86" t="n">
        <v>55</v>
      </c>
      <c r="C97" s="62" t="s">
        <v>546</v>
      </c>
      <c r="D97" s="64" t="n">
        <v>8964</v>
      </c>
      <c r="E97" s="64" t="n">
        <v>50</v>
      </c>
      <c r="F97" s="132" t="n">
        <v>4</v>
      </c>
      <c r="G97" s="194"/>
    </row>
    <row r="98" s="194" customFormat="true" ht="26.25" hidden="false" customHeight="true" outlineLevel="0" collapsed="false">
      <c r="A98" s="187"/>
      <c r="B98" s="162" t="s">
        <v>37</v>
      </c>
      <c r="C98" s="162"/>
      <c r="D98" s="134" t="n">
        <f aca="false">SUM(D93:D97)</f>
        <v>56117</v>
      </c>
      <c r="E98" s="134" t="n">
        <v>1505</v>
      </c>
      <c r="F98" s="183"/>
      <c r="G98" s="187"/>
    </row>
    <row r="99" customFormat="false" ht="21.75" hidden="false" customHeight="true" outlineLevel="0" collapsed="false">
      <c r="B99" s="195"/>
      <c r="C99" s="194"/>
      <c r="D99" s="196"/>
      <c r="E99" s="196"/>
      <c r="F99" s="184"/>
      <c r="G99" s="194"/>
    </row>
    <row r="100" s="194" customFormat="true" ht="26.25" hidden="false" customHeight="true" outlineLevel="0" collapsed="false">
      <c r="A100" s="187"/>
      <c r="B100" s="149" t="s">
        <v>143</v>
      </c>
      <c r="C100" s="149"/>
      <c r="D100" s="150" t="n">
        <f aca="false">SUM(D33,D51,D63,D73,D90,D98)</f>
        <v>507915</v>
      </c>
      <c r="E100" s="150" t="n">
        <v>10152</v>
      </c>
      <c r="F100" s="151"/>
      <c r="G100" s="187"/>
    </row>
    <row r="101" customFormat="false" ht="11.25" hidden="false" customHeight="false" outlineLevel="0" collapsed="false"/>
    <row r="102" customFormat="false" ht="10.5" hidden="false" customHeight="false" outlineLevel="0" collapsed="false">
      <c r="B102" s="46" t="s">
        <v>144</v>
      </c>
    </row>
    <row r="103" customFormat="false" ht="10.5" hidden="false" customHeight="false" outlineLevel="0" collapsed="false">
      <c r="B103" s="152" t="s">
        <v>145</v>
      </c>
    </row>
    <row r="104" customFormat="false" ht="10.5" hidden="false" customHeight="false" outlineLevel="0" collapsed="false">
      <c r="B104" s="152" t="s">
        <v>146</v>
      </c>
    </row>
    <row r="105" customFormat="false" ht="10.5" hidden="false" customHeight="false" outlineLevel="0" collapsed="false">
      <c r="B105" s="152" t="s">
        <v>147</v>
      </c>
    </row>
    <row r="107" customFormat="false" ht="10.5" hidden="false" customHeight="false" outlineLevel="0" collapsed="false">
      <c r="B107" s="128" t="s">
        <v>148</v>
      </c>
    </row>
  </sheetData>
  <mergeCells count="14">
    <mergeCell ref="B2:C2"/>
    <mergeCell ref="B3:C3"/>
    <mergeCell ref="B33:C33"/>
    <mergeCell ref="B35:C35"/>
    <mergeCell ref="B51:C51"/>
    <mergeCell ref="B53:C53"/>
    <mergeCell ref="B63:C63"/>
    <mergeCell ref="B65:C65"/>
    <mergeCell ref="B73:C73"/>
    <mergeCell ref="B75:C75"/>
    <mergeCell ref="B90:C90"/>
    <mergeCell ref="B92:C92"/>
    <mergeCell ref="B98:C98"/>
    <mergeCell ref="B100:C100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8</oddHeader>
    <oddFooter>&amp;R&amp;"Arial,Regular"Parte 1ª    &amp;P</oddFooter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3" activeCellId="0" sqref="H13"/>
    </sheetView>
  </sheetViews>
  <sheetFormatPr defaultColWidth="9.9921875" defaultRowHeight="10.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4.99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6" min="6" style="47" width="11.12"/>
    <col collapsed="false" customWidth="false" hidden="false" outlineLevel="0" max="257" min="7" style="47" width="9.99"/>
  </cols>
  <sheetData>
    <row r="1" s="197" customFormat="true" ht="19.9" hidden="false" customHeight="true" outlineLevel="0" collapsed="false">
      <c r="B1" s="177" t="s">
        <v>547</v>
      </c>
      <c r="C1" s="198"/>
      <c r="D1" s="51"/>
      <c r="E1" s="51"/>
      <c r="F1" s="198"/>
    </row>
    <row r="2" s="52" customFormat="true" ht="33" hidden="false" customHeight="true" outlineLevel="0" collapsed="false">
      <c r="B2" s="199" t="s">
        <v>28</v>
      </c>
      <c r="C2" s="199"/>
      <c r="D2" s="58" t="s">
        <v>29</v>
      </c>
      <c r="E2" s="58" t="s">
        <v>548</v>
      </c>
      <c r="F2" s="200" t="s">
        <v>31</v>
      </c>
    </row>
    <row r="3" s="85" customFormat="true" ht="18" hidden="false" customHeight="true" outlineLevel="0" collapsed="false">
      <c r="B3" s="158" t="s">
        <v>549</v>
      </c>
      <c r="C3" s="158"/>
      <c r="D3" s="181"/>
      <c r="E3" s="181"/>
      <c r="F3" s="182"/>
    </row>
    <row r="4" customFormat="false" ht="13.5" hidden="false" customHeight="true" outlineLevel="0" collapsed="false">
      <c r="B4" s="86" t="n">
        <v>4</v>
      </c>
      <c r="C4" s="62" t="s">
        <v>550</v>
      </c>
      <c r="D4" s="64" t="n">
        <v>552</v>
      </c>
      <c r="E4" s="64" t="n">
        <v>121</v>
      </c>
      <c r="F4" s="132" t="n">
        <v>1</v>
      </c>
    </row>
    <row r="5" customFormat="false" ht="13.5" hidden="false" customHeight="true" outlineLevel="0" collapsed="false">
      <c r="B5" s="86" t="n">
        <v>5</v>
      </c>
      <c r="C5" s="62" t="s">
        <v>551</v>
      </c>
      <c r="D5" s="64" t="n">
        <v>38979</v>
      </c>
      <c r="E5" s="64" t="n">
        <v>963</v>
      </c>
      <c r="F5" s="132" t="n">
        <v>1</v>
      </c>
    </row>
    <row r="6" customFormat="false" ht="13.5" hidden="false" customHeight="true" outlineLevel="0" collapsed="false">
      <c r="B6" s="86" t="n">
        <v>11</v>
      </c>
      <c r="C6" s="62" t="s">
        <v>552</v>
      </c>
      <c r="D6" s="64" t="n">
        <v>2713</v>
      </c>
      <c r="E6" s="64" t="n">
        <v>392</v>
      </c>
      <c r="F6" s="132" t="n">
        <v>1</v>
      </c>
    </row>
    <row r="7" customFormat="false" ht="13.5" hidden="false" customHeight="true" outlineLevel="0" collapsed="false">
      <c r="B7" s="86" t="n">
        <v>21</v>
      </c>
      <c r="C7" s="62" t="s">
        <v>553</v>
      </c>
      <c r="D7" s="64" t="n">
        <v>670</v>
      </c>
      <c r="E7" s="64" t="n">
        <v>58</v>
      </c>
      <c r="F7" s="132" t="n">
        <v>2</v>
      </c>
    </row>
    <row r="8" customFormat="false" ht="13.5" hidden="false" customHeight="true" outlineLevel="0" collapsed="false">
      <c r="B8" s="86" t="n">
        <v>24</v>
      </c>
      <c r="C8" s="62" t="s">
        <v>554</v>
      </c>
      <c r="D8" s="64" t="n">
        <v>15649</v>
      </c>
      <c r="E8" s="64" t="n">
        <v>201</v>
      </c>
      <c r="F8" s="132" t="n">
        <v>1</v>
      </c>
    </row>
    <row r="9" customFormat="false" ht="13.5" hidden="false" customHeight="true" outlineLevel="0" collapsed="false">
      <c r="B9" s="86" t="n">
        <v>39</v>
      </c>
      <c r="C9" s="62" t="s">
        <v>555</v>
      </c>
      <c r="D9" s="64" t="n">
        <v>2927</v>
      </c>
      <c r="E9" s="64" t="n">
        <v>96</v>
      </c>
      <c r="F9" s="132" t="n">
        <v>2</v>
      </c>
    </row>
    <row r="10" customFormat="false" ht="13.5" hidden="false" customHeight="true" outlineLevel="0" collapsed="false">
      <c r="B10" s="86" t="n">
        <v>59</v>
      </c>
      <c r="C10" s="62" t="s">
        <v>556</v>
      </c>
      <c r="D10" s="64" t="n">
        <v>7600</v>
      </c>
      <c r="E10" s="64" t="n">
        <v>178</v>
      </c>
      <c r="F10" s="132" t="n">
        <v>2</v>
      </c>
    </row>
    <row r="11" customFormat="false" ht="13.5" hidden="false" customHeight="true" outlineLevel="0" collapsed="false">
      <c r="B11" s="86" t="n">
        <v>76</v>
      </c>
      <c r="C11" s="62" t="s">
        <v>557</v>
      </c>
      <c r="D11" s="64" t="n">
        <v>1003</v>
      </c>
      <c r="E11" s="64" t="n">
        <v>144</v>
      </c>
      <c r="F11" s="132" t="n">
        <v>1</v>
      </c>
    </row>
    <row r="12" customFormat="false" ht="13.5" hidden="false" customHeight="true" outlineLevel="0" collapsed="false">
      <c r="B12" s="86" t="n">
        <v>96</v>
      </c>
      <c r="C12" s="62" t="s">
        <v>558</v>
      </c>
      <c r="D12" s="64" t="n">
        <v>3423</v>
      </c>
      <c r="E12" s="64" t="n">
        <v>209</v>
      </c>
      <c r="F12" s="132" t="n">
        <v>2</v>
      </c>
    </row>
    <row r="13" s="85" customFormat="true" ht="26.25" hidden="false" customHeight="true" outlineLevel="0" collapsed="false">
      <c r="A13" s="47"/>
      <c r="B13" s="162" t="s">
        <v>37</v>
      </c>
      <c r="C13" s="162"/>
      <c r="D13" s="134" t="n">
        <f aca="false">SUM(D4:D12)</f>
        <v>73516</v>
      </c>
      <c r="E13" s="134" t="n">
        <v>2362</v>
      </c>
      <c r="F13" s="183"/>
    </row>
    <row r="14" s="85" customFormat="true" ht="18" hidden="false" customHeight="true" outlineLevel="0" collapsed="false">
      <c r="A14" s="47"/>
      <c r="B14" s="146"/>
      <c r="C14" s="147"/>
      <c r="D14" s="164"/>
      <c r="E14" s="164"/>
      <c r="F14" s="184"/>
    </row>
    <row r="15" s="85" customFormat="true" ht="18" hidden="false" customHeight="true" outlineLevel="0" collapsed="false">
      <c r="A15" s="47"/>
      <c r="B15" s="166" t="s">
        <v>559</v>
      </c>
      <c r="C15" s="166"/>
      <c r="D15" s="167"/>
      <c r="E15" s="167"/>
      <c r="F15" s="185"/>
    </row>
    <row r="16" customFormat="false" ht="13.5" hidden="false" customHeight="true" outlineLevel="0" collapsed="false">
      <c r="B16" s="86" t="n">
        <v>8</v>
      </c>
      <c r="C16" s="62" t="s">
        <v>560</v>
      </c>
      <c r="D16" s="64" t="n">
        <v>1937</v>
      </c>
      <c r="E16" s="64" t="n">
        <v>65</v>
      </c>
      <c r="F16" s="132" t="n">
        <v>2</v>
      </c>
    </row>
    <row r="17" customFormat="false" ht="13.5" hidden="false" customHeight="true" outlineLevel="0" collapsed="false">
      <c r="B17" s="86" t="n">
        <v>25</v>
      </c>
      <c r="C17" s="62" t="s">
        <v>561</v>
      </c>
      <c r="D17" s="64" t="n">
        <v>3614</v>
      </c>
      <c r="E17" s="64" t="n">
        <v>159</v>
      </c>
      <c r="F17" s="132" t="n">
        <v>1</v>
      </c>
    </row>
    <row r="18" customFormat="false" ht="13.5" hidden="false" customHeight="true" outlineLevel="0" collapsed="false">
      <c r="B18" s="86" t="n">
        <v>29</v>
      </c>
      <c r="C18" s="62" t="s">
        <v>562</v>
      </c>
      <c r="D18" s="64" t="n">
        <v>1194</v>
      </c>
      <c r="E18" s="64" t="n">
        <v>236</v>
      </c>
      <c r="F18" s="132" t="n">
        <v>1</v>
      </c>
    </row>
    <row r="19" customFormat="false" ht="13.5" hidden="false" customHeight="true" outlineLevel="0" collapsed="false">
      <c r="B19" s="86" t="n">
        <v>62</v>
      </c>
      <c r="C19" s="62" t="s">
        <v>563</v>
      </c>
      <c r="D19" s="64" t="n">
        <v>1917</v>
      </c>
      <c r="E19" s="64" t="n">
        <v>211</v>
      </c>
      <c r="F19" s="132" t="n">
        <v>1</v>
      </c>
    </row>
    <row r="20" customFormat="false" ht="13.5" hidden="false" customHeight="true" outlineLevel="0" collapsed="false">
      <c r="B20" s="86" t="n">
        <v>63</v>
      </c>
      <c r="C20" s="62" t="s">
        <v>564</v>
      </c>
      <c r="D20" s="64" t="n">
        <v>5053</v>
      </c>
      <c r="E20" s="64" t="n">
        <v>175</v>
      </c>
      <c r="F20" s="132" t="n">
        <v>2</v>
      </c>
    </row>
    <row r="21" customFormat="false" ht="13.5" hidden="false" customHeight="true" outlineLevel="0" collapsed="false">
      <c r="B21" s="86" t="n">
        <v>79</v>
      </c>
      <c r="C21" s="62" t="s">
        <v>565</v>
      </c>
      <c r="D21" s="64" t="n">
        <v>4918</v>
      </c>
      <c r="E21" s="64" t="n">
        <v>373</v>
      </c>
      <c r="F21" s="132" t="n">
        <v>1</v>
      </c>
    </row>
    <row r="22" customFormat="false" ht="13.5" hidden="false" customHeight="true" outlineLevel="0" collapsed="false">
      <c r="B22" s="80" t="n">
        <v>84</v>
      </c>
      <c r="C22" s="81" t="s">
        <v>566</v>
      </c>
      <c r="D22" s="64" t="n">
        <v>1270</v>
      </c>
      <c r="E22" s="82" t="n">
        <v>54</v>
      </c>
      <c r="F22" s="132" t="n">
        <v>1</v>
      </c>
    </row>
    <row r="23" customFormat="false" ht="13.5" hidden="false" customHeight="true" outlineLevel="0" collapsed="false">
      <c r="B23" s="86" t="n">
        <v>94</v>
      </c>
      <c r="C23" s="62" t="s">
        <v>567</v>
      </c>
      <c r="D23" s="64" t="n">
        <v>5008</v>
      </c>
      <c r="E23" s="64" t="n">
        <v>274</v>
      </c>
      <c r="F23" s="132" t="n">
        <v>1</v>
      </c>
    </row>
    <row r="24" s="85" customFormat="true" ht="26.25" hidden="false" customHeight="true" outlineLevel="0" collapsed="false">
      <c r="A24" s="47"/>
      <c r="B24" s="162" t="s">
        <v>37</v>
      </c>
      <c r="C24" s="162"/>
      <c r="D24" s="134" t="n">
        <f aca="false">SUM(D16:D23)</f>
        <v>24911</v>
      </c>
      <c r="E24" s="134" t="n">
        <v>1547</v>
      </c>
      <c r="F24" s="183"/>
    </row>
    <row r="25" s="85" customFormat="true" ht="18" hidden="false" customHeight="true" outlineLevel="0" collapsed="false">
      <c r="A25" s="47"/>
      <c r="B25" s="146"/>
      <c r="C25" s="147"/>
      <c r="D25" s="164"/>
      <c r="E25" s="164"/>
      <c r="F25" s="184"/>
    </row>
    <row r="26" s="85" customFormat="true" ht="18" hidden="false" customHeight="true" outlineLevel="0" collapsed="false">
      <c r="A26" s="47"/>
      <c r="B26" s="166" t="s">
        <v>568</v>
      </c>
      <c r="C26" s="166"/>
      <c r="D26" s="167"/>
      <c r="E26" s="167"/>
      <c r="F26" s="185"/>
    </row>
    <row r="27" customFormat="false" ht="13.5" hidden="false" customHeight="true" outlineLevel="0" collapsed="false">
      <c r="B27" s="86" t="n">
        <v>12</v>
      </c>
      <c r="C27" s="62" t="s">
        <v>569</v>
      </c>
      <c r="D27" s="64" t="n">
        <v>5586</v>
      </c>
      <c r="E27" s="64" t="n">
        <v>159</v>
      </c>
      <c r="F27" s="132" t="n">
        <v>1</v>
      </c>
    </row>
    <row r="28" customFormat="false" ht="13.5" hidden="false" customHeight="true" outlineLevel="0" collapsed="false">
      <c r="B28" s="86" t="n">
        <v>16</v>
      </c>
      <c r="C28" s="62" t="s">
        <v>570</v>
      </c>
      <c r="D28" s="64" t="n">
        <v>563</v>
      </c>
      <c r="E28" s="64" t="n">
        <v>45</v>
      </c>
      <c r="F28" s="132" t="n">
        <v>1</v>
      </c>
    </row>
    <row r="29" customFormat="false" ht="13.5" hidden="false" customHeight="true" outlineLevel="0" collapsed="false">
      <c r="B29" s="86" t="n">
        <v>37</v>
      </c>
      <c r="C29" s="62" t="s">
        <v>571</v>
      </c>
      <c r="D29" s="64" t="n">
        <v>626</v>
      </c>
      <c r="E29" s="64" t="n">
        <v>64</v>
      </c>
      <c r="F29" s="132" t="n">
        <v>1</v>
      </c>
    </row>
    <row r="30" customFormat="false" ht="13.5" hidden="false" customHeight="true" outlineLevel="0" collapsed="false">
      <c r="B30" s="86" t="n">
        <v>43</v>
      </c>
      <c r="C30" s="62" t="s">
        <v>572</v>
      </c>
      <c r="D30" s="64" t="n">
        <v>679</v>
      </c>
      <c r="E30" s="64" t="n">
        <v>118</v>
      </c>
      <c r="F30" s="132" t="n">
        <v>1</v>
      </c>
    </row>
    <row r="31" customFormat="false" ht="13.5" hidden="false" customHeight="true" outlineLevel="0" collapsed="false">
      <c r="B31" s="86" t="n">
        <v>65</v>
      </c>
      <c r="C31" s="62" t="s">
        <v>573</v>
      </c>
      <c r="D31" s="64" t="n">
        <v>2138</v>
      </c>
      <c r="E31" s="64" t="n">
        <v>126</v>
      </c>
      <c r="F31" s="132" t="n">
        <v>1</v>
      </c>
    </row>
    <row r="32" customFormat="false" ht="13.5" hidden="false" customHeight="true" outlineLevel="0" collapsed="false">
      <c r="B32" s="86" t="n">
        <v>71</v>
      </c>
      <c r="C32" s="62" t="s">
        <v>574</v>
      </c>
      <c r="D32" s="64" t="n">
        <v>2174</v>
      </c>
      <c r="E32" s="64" t="n">
        <v>38</v>
      </c>
      <c r="F32" s="132" t="n">
        <v>1</v>
      </c>
    </row>
    <row r="33" customFormat="false" ht="13.5" hidden="false" customHeight="true" outlineLevel="0" collapsed="false">
      <c r="B33" s="86" t="n">
        <v>72</v>
      </c>
      <c r="C33" s="62" t="s">
        <v>575</v>
      </c>
      <c r="D33" s="64" t="n">
        <v>2631</v>
      </c>
      <c r="E33" s="64" t="n">
        <v>98</v>
      </c>
      <c r="F33" s="132" t="n">
        <v>1</v>
      </c>
    </row>
    <row r="34" customFormat="false" ht="13.5" hidden="false" customHeight="true" outlineLevel="0" collapsed="false">
      <c r="B34" s="86" t="n">
        <v>81</v>
      </c>
      <c r="C34" s="62" t="s">
        <v>576</v>
      </c>
      <c r="D34" s="64" t="n">
        <v>1986</v>
      </c>
      <c r="E34" s="64" t="n">
        <v>224</v>
      </c>
      <c r="F34" s="132" t="n">
        <v>1</v>
      </c>
    </row>
    <row r="35" customFormat="false" ht="13.5" hidden="false" customHeight="true" outlineLevel="0" collapsed="false">
      <c r="B35" s="86" t="n">
        <v>82</v>
      </c>
      <c r="C35" s="62" t="s">
        <v>577</v>
      </c>
      <c r="D35" s="64" t="n">
        <v>2465</v>
      </c>
      <c r="E35" s="64" t="n">
        <v>175</v>
      </c>
      <c r="F35" s="132" t="n">
        <v>1</v>
      </c>
    </row>
    <row r="36" customFormat="false" ht="13.5" hidden="false" customHeight="true" outlineLevel="0" collapsed="false">
      <c r="B36" s="86" t="n">
        <v>91</v>
      </c>
      <c r="C36" s="62" t="s">
        <v>578</v>
      </c>
      <c r="D36" s="64" t="n">
        <v>972</v>
      </c>
      <c r="E36" s="64" t="n">
        <v>65</v>
      </c>
      <c r="F36" s="132" t="n">
        <v>1</v>
      </c>
    </row>
    <row r="37" customFormat="false" ht="13.5" hidden="false" customHeight="true" outlineLevel="0" collapsed="false">
      <c r="B37" s="86" t="n">
        <v>101</v>
      </c>
      <c r="C37" s="62" t="s">
        <v>579</v>
      </c>
      <c r="D37" s="64" t="n">
        <v>496</v>
      </c>
      <c r="E37" s="64" t="n">
        <v>78</v>
      </c>
      <c r="F37" s="132" t="n">
        <v>1</v>
      </c>
    </row>
    <row r="38" customFormat="false" ht="13.5" hidden="false" customHeight="true" outlineLevel="0" collapsed="false">
      <c r="B38" s="86" t="n">
        <v>905</v>
      </c>
      <c r="C38" s="62" t="s">
        <v>580</v>
      </c>
      <c r="D38" s="64" t="n">
        <v>2490</v>
      </c>
      <c r="E38" s="64" t="n">
        <v>57</v>
      </c>
      <c r="F38" s="132"/>
    </row>
    <row r="39" customFormat="false" ht="13.5" hidden="false" customHeight="true" outlineLevel="0" collapsed="false">
      <c r="B39" s="86" t="n">
        <v>904</v>
      </c>
      <c r="C39" s="62" t="s">
        <v>581</v>
      </c>
      <c r="D39" s="64" t="n">
        <v>3884</v>
      </c>
      <c r="E39" s="64" t="n">
        <v>684</v>
      </c>
      <c r="F39" s="132" t="n">
        <v>1</v>
      </c>
    </row>
    <row r="40" s="85" customFormat="true" ht="26.25" hidden="false" customHeight="true" outlineLevel="0" collapsed="false">
      <c r="A40" s="47"/>
      <c r="B40" s="162" t="s">
        <v>37</v>
      </c>
      <c r="C40" s="162"/>
      <c r="D40" s="134" t="n">
        <f aca="false">SUM(D27:D39)</f>
        <v>26690</v>
      </c>
      <c r="E40" s="134" t="n">
        <v>1931</v>
      </c>
      <c r="F40" s="183"/>
    </row>
    <row r="41" s="85" customFormat="true" ht="18" hidden="false" customHeight="true" outlineLevel="0" collapsed="false">
      <c r="A41" s="47"/>
      <c r="B41" s="146"/>
      <c r="C41" s="147"/>
      <c r="D41" s="164"/>
      <c r="E41" s="164"/>
      <c r="F41" s="184"/>
    </row>
    <row r="42" s="85" customFormat="true" ht="18" hidden="false" customHeight="true" outlineLevel="0" collapsed="false">
      <c r="A42" s="47"/>
      <c r="B42" s="166" t="s">
        <v>582</v>
      </c>
      <c r="C42" s="166"/>
      <c r="D42" s="167"/>
      <c r="E42" s="167"/>
      <c r="F42" s="185"/>
    </row>
    <row r="43" customFormat="false" ht="13.5" hidden="false" customHeight="true" outlineLevel="0" collapsed="false">
      <c r="B43" s="86" t="n">
        <v>6</v>
      </c>
      <c r="C43" s="62" t="s">
        <v>583</v>
      </c>
      <c r="D43" s="64" t="n">
        <v>5826</v>
      </c>
      <c r="E43" s="64" t="n">
        <v>158</v>
      </c>
      <c r="F43" s="132" t="n">
        <v>2</v>
      </c>
    </row>
    <row r="44" customFormat="false" ht="13.5" hidden="false" customHeight="true" outlineLevel="0" collapsed="false">
      <c r="B44" s="86" t="n">
        <v>7</v>
      </c>
      <c r="C44" s="62" t="s">
        <v>584</v>
      </c>
      <c r="D44" s="64" t="n">
        <v>3876</v>
      </c>
      <c r="E44" s="64" t="n">
        <v>43</v>
      </c>
      <c r="F44" s="132" t="n">
        <v>2</v>
      </c>
    </row>
    <row r="45" customFormat="false" ht="13.5" hidden="false" customHeight="true" outlineLevel="0" collapsed="false">
      <c r="B45" s="86" t="n">
        <v>10</v>
      </c>
      <c r="C45" s="62" t="s">
        <v>585</v>
      </c>
      <c r="D45" s="64" t="n">
        <v>18798</v>
      </c>
      <c r="E45" s="64" t="n">
        <v>118</v>
      </c>
      <c r="F45" s="132" t="n">
        <v>2</v>
      </c>
    </row>
    <row r="46" customFormat="false" ht="13.5" hidden="false" customHeight="true" outlineLevel="0" collapsed="false">
      <c r="B46" s="86" t="n">
        <v>27</v>
      </c>
      <c r="C46" s="62" t="s">
        <v>586</v>
      </c>
      <c r="D46" s="64" t="n">
        <v>840</v>
      </c>
      <c r="E46" s="64" t="n">
        <v>47</v>
      </c>
      <c r="F46" s="132" t="n">
        <v>2</v>
      </c>
    </row>
    <row r="47" customFormat="false" ht="13.5" hidden="false" customHeight="true" outlineLevel="0" collapsed="false">
      <c r="B47" s="86" t="n">
        <v>31</v>
      </c>
      <c r="C47" s="62" t="s">
        <v>587</v>
      </c>
      <c r="D47" s="64" t="n">
        <v>958</v>
      </c>
      <c r="E47" s="64" t="n">
        <v>14</v>
      </c>
      <c r="F47" s="132" t="n">
        <v>2</v>
      </c>
    </row>
    <row r="48" customFormat="false" ht="13.5" hidden="false" customHeight="true" outlineLevel="0" collapsed="false">
      <c r="B48" s="86" t="n">
        <v>32</v>
      </c>
      <c r="C48" s="62" t="s">
        <v>588</v>
      </c>
      <c r="D48" s="64" t="n">
        <v>759</v>
      </c>
      <c r="E48" s="64" t="n">
        <v>26</v>
      </c>
      <c r="F48" s="132" t="n">
        <v>2</v>
      </c>
    </row>
    <row r="49" customFormat="false" ht="13.5" hidden="false" customHeight="true" outlineLevel="0" collapsed="false">
      <c r="B49" s="86" t="n">
        <v>35</v>
      </c>
      <c r="C49" s="62" t="s">
        <v>589</v>
      </c>
      <c r="D49" s="64" t="n">
        <v>1315</v>
      </c>
      <c r="E49" s="64" t="n">
        <v>35</v>
      </c>
      <c r="F49" s="132" t="n">
        <v>2</v>
      </c>
    </row>
    <row r="50" customFormat="false" ht="13.5" hidden="false" customHeight="true" outlineLevel="0" collapsed="false">
      <c r="B50" s="86" t="n">
        <v>40</v>
      </c>
      <c r="C50" s="62" t="s">
        <v>590</v>
      </c>
      <c r="D50" s="64" t="n">
        <v>1892</v>
      </c>
      <c r="E50" s="64" t="n">
        <v>44</v>
      </c>
      <c r="F50" s="132" t="n">
        <v>2</v>
      </c>
    </row>
    <row r="51" customFormat="false" ht="13.5" hidden="false" customHeight="true" outlineLevel="0" collapsed="false">
      <c r="B51" s="86" t="n">
        <v>41</v>
      </c>
      <c r="C51" s="62" t="s">
        <v>591</v>
      </c>
      <c r="D51" s="64" t="n">
        <v>661</v>
      </c>
      <c r="E51" s="64" t="n">
        <v>39</v>
      </c>
      <c r="F51" s="132" t="n">
        <v>2</v>
      </c>
    </row>
    <row r="52" customFormat="false" ht="13.5" hidden="false" customHeight="true" outlineLevel="0" collapsed="false">
      <c r="B52" s="86" t="n">
        <v>49</v>
      </c>
      <c r="C52" s="62" t="s">
        <v>592</v>
      </c>
      <c r="D52" s="64" t="n">
        <v>2393</v>
      </c>
      <c r="E52" s="64" t="n">
        <v>72</v>
      </c>
      <c r="F52" s="132" t="n">
        <v>2</v>
      </c>
    </row>
    <row r="53" customFormat="false" ht="13.5" hidden="false" customHeight="true" outlineLevel="0" collapsed="false">
      <c r="B53" s="86" t="n">
        <v>55</v>
      </c>
      <c r="C53" s="62" t="s">
        <v>593</v>
      </c>
      <c r="D53" s="64" t="n">
        <v>61340</v>
      </c>
      <c r="E53" s="64" t="n">
        <v>198</v>
      </c>
      <c r="F53" s="132" t="n">
        <v>2</v>
      </c>
    </row>
    <row r="54" customFormat="false" ht="13.5" hidden="false" customHeight="true" outlineLevel="0" collapsed="false">
      <c r="B54" s="86" t="n">
        <v>56</v>
      </c>
      <c r="C54" s="62" t="s">
        <v>594</v>
      </c>
      <c r="D54" s="64" t="n">
        <v>4028</v>
      </c>
      <c r="E54" s="64" t="n">
        <v>67</v>
      </c>
      <c r="F54" s="132" t="n">
        <v>2</v>
      </c>
    </row>
    <row r="55" customFormat="false" ht="13.5" hidden="false" customHeight="true" outlineLevel="0" collapsed="false">
      <c r="B55" s="86" t="n">
        <v>61</v>
      </c>
      <c r="C55" s="62" t="s">
        <v>595</v>
      </c>
      <c r="D55" s="64" t="n">
        <v>9378</v>
      </c>
      <c r="E55" s="64" t="n">
        <v>62</v>
      </c>
      <c r="F55" s="132" t="n">
        <v>2</v>
      </c>
    </row>
    <row r="56" customFormat="false" ht="13.5" hidden="false" customHeight="true" outlineLevel="0" collapsed="false">
      <c r="B56" s="86" t="n">
        <v>69</v>
      </c>
      <c r="C56" s="62" t="s">
        <v>596</v>
      </c>
      <c r="D56" s="64" t="n">
        <v>6939</v>
      </c>
      <c r="E56" s="64" t="n">
        <v>177</v>
      </c>
      <c r="F56" s="132" t="n">
        <v>2</v>
      </c>
    </row>
    <row r="57" customFormat="false" ht="13.5" hidden="false" customHeight="true" outlineLevel="0" collapsed="false">
      <c r="B57" s="86" t="n">
        <v>77</v>
      </c>
      <c r="C57" s="62" t="s">
        <v>597</v>
      </c>
      <c r="D57" s="64" t="n">
        <v>867</v>
      </c>
      <c r="E57" s="64" t="n">
        <v>48</v>
      </c>
      <c r="F57" s="132" t="n">
        <v>2</v>
      </c>
    </row>
    <row r="58" customFormat="false" ht="13.5" hidden="false" customHeight="true" outlineLevel="0" collapsed="false">
      <c r="B58" s="86" t="n">
        <v>85</v>
      </c>
      <c r="C58" s="62" t="s">
        <v>598</v>
      </c>
      <c r="D58" s="64" t="n">
        <v>2812</v>
      </c>
      <c r="E58" s="64" t="n">
        <v>60</v>
      </c>
      <c r="F58" s="132" t="n">
        <v>2</v>
      </c>
    </row>
    <row r="59" customFormat="false" ht="13.5" hidden="false" customHeight="true" outlineLevel="0" collapsed="false">
      <c r="B59" s="86" t="n">
        <v>903</v>
      </c>
      <c r="C59" s="62" t="s">
        <v>599</v>
      </c>
      <c r="D59" s="64" t="n">
        <v>4464</v>
      </c>
      <c r="E59" s="64" t="n">
        <v>73</v>
      </c>
      <c r="F59" s="132" t="n">
        <v>2</v>
      </c>
    </row>
    <row r="60" s="85" customFormat="true" ht="26.25" hidden="false" customHeight="true" outlineLevel="0" collapsed="false">
      <c r="A60" s="47"/>
      <c r="B60" s="162" t="s">
        <v>37</v>
      </c>
      <c r="C60" s="162"/>
      <c r="D60" s="134" t="n">
        <f aca="false">SUM(D43:D59)</f>
        <v>127146</v>
      </c>
      <c r="E60" s="134" t="n">
        <v>1281</v>
      </c>
      <c r="F60" s="183"/>
    </row>
    <row r="61" s="85" customFormat="true" ht="18" hidden="false" customHeight="true" outlineLevel="0" collapsed="false">
      <c r="A61" s="47"/>
      <c r="B61" s="146"/>
      <c r="C61" s="147"/>
      <c r="D61" s="164"/>
      <c r="E61" s="164"/>
      <c r="F61" s="184"/>
    </row>
    <row r="62" s="85" customFormat="true" ht="18" hidden="false" customHeight="true" outlineLevel="0" collapsed="false">
      <c r="A62" s="47"/>
      <c r="B62" s="166" t="s">
        <v>600</v>
      </c>
      <c r="C62" s="166"/>
      <c r="D62" s="167"/>
      <c r="E62" s="167"/>
      <c r="F62" s="185"/>
    </row>
    <row r="63" customFormat="false" ht="13.5" hidden="false" customHeight="true" outlineLevel="0" collapsed="false">
      <c r="B63" s="86" t="n">
        <v>9</v>
      </c>
      <c r="C63" s="62" t="s">
        <v>601</v>
      </c>
      <c r="D63" s="64" t="n">
        <v>16197</v>
      </c>
      <c r="E63" s="64" t="n">
        <v>193</v>
      </c>
      <c r="F63" s="132" t="n">
        <v>2</v>
      </c>
    </row>
    <row r="64" customFormat="false" ht="13.5" hidden="false" customHeight="true" outlineLevel="0" collapsed="false">
      <c r="B64" s="86" t="n">
        <v>14</v>
      </c>
      <c r="C64" s="62" t="s">
        <v>602</v>
      </c>
      <c r="D64" s="64" t="n">
        <v>3148</v>
      </c>
      <c r="E64" s="64" t="n">
        <v>43</v>
      </c>
      <c r="F64" s="132" t="n">
        <v>2</v>
      </c>
    </row>
    <row r="65" customFormat="false" ht="13.5" hidden="false" customHeight="true" outlineLevel="0" collapsed="false">
      <c r="B65" s="86" t="n">
        <v>20</v>
      </c>
      <c r="C65" s="62" t="s">
        <v>603</v>
      </c>
      <c r="D65" s="64" t="n">
        <v>2096</v>
      </c>
      <c r="E65" s="64" t="n">
        <v>14</v>
      </c>
      <c r="F65" s="132" t="n">
        <v>2</v>
      </c>
    </row>
    <row r="66" customFormat="false" ht="13.5" hidden="false" customHeight="true" outlineLevel="0" collapsed="false">
      <c r="B66" s="86" t="n">
        <v>46</v>
      </c>
      <c r="C66" s="62" t="s">
        <v>604</v>
      </c>
      <c r="D66" s="64" t="n">
        <v>3160</v>
      </c>
      <c r="E66" s="64" t="n">
        <v>55</v>
      </c>
      <c r="F66" s="132" t="n">
        <v>2</v>
      </c>
    </row>
    <row r="67" customFormat="false" ht="13.5" hidden="false" customHeight="true" outlineLevel="0" collapsed="false">
      <c r="B67" s="86" t="n">
        <v>48</v>
      </c>
      <c r="C67" s="62" t="s">
        <v>605</v>
      </c>
      <c r="D67" s="64" t="n">
        <v>1126</v>
      </c>
      <c r="E67" s="64" t="n">
        <v>86</v>
      </c>
      <c r="F67" s="132" t="n">
        <v>1</v>
      </c>
    </row>
    <row r="68" customFormat="false" ht="13.5" hidden="false" customHeight="true" outlineLevel="0" collapsed="false">
      <c r="B68" s="86" t="n">
        <v>57</v>
      </c>
      <c r="C68" s="62" t="s">
        <v>606</v>
      </c>
      <c r="D68" s="64" t="n">
        <v>975</v>
      </c>
      <c r="E68" s="64" t="n">
        <v>24</v>
      </c>
      <c r="F68" s="132" t="n">
        <v>2</v>
      </c>
    </row>
    <row r="69" customFormat="false" ht="13.5" hidden="false" customHeight="true" outlineLevel="0" collapsed="false">
      <c r="B69" s="86" t="n">
        <v>74</v>
      </c>
      <c r="C69" s="62" t="s">
        <v>607</v>
      </c>
      <c r="D69" s="64" t="n">
        <v>3817</v>
      </c>
      <c r="E69" s="64" t="n">
        <v>47</v>
      </c>
      <c r="F69" s="132" t="n">
        <v>2</v>
      </c>
    </row>
    <row r="70" customFormat="false" ht="13.5" hidden="false" customHeight="true" outlineLevel="0" collapsed="false">
      <c r="B70" s="86" t="n">
        <v>75</v>
      </c>
      <c r="C70" s="62" t="s">
        <v>608</v>
      </c>
      <c r="D70" s="64" t="n">
        <v>4247</v>
      </c>
      <c r="E70" s="64" t="n">
        <v>112</v>
      </c>
      <c r="F70" s="132" t="n">
        <v>2</v>
      </c>
    </row>
    <row r="71" customFormat="false" ht="13.5" hidden="false" customHeight="true" outlineLevel="0" collapsed="false">
      <c r="B71" s="86" t="n">
        <v>88</v>
      </c>
      <c r="C71" s="62" t="s">
        <v>609</v>
      </c>
      <c r="D71" s="64" t="n">
        <v>7367</v>
      </c>
      <c r="E71" s="64" t="n">
        <v>91</v>
      </c>
      <c r="F71" s="132" t="n">
        <v>2</v>
      </c>
    </row>
    <row r="72" customFormat="false" ht="13.5" hidden="false" customHeight="true" outlineLevel="0" collapsed="false">
      <c r="B72" s="86" t="n">
        <v>92</v>
      </c>
      <c r="C72" s="62" t="s">
        <v>610</v>
      </c>
      <c r="D72" s="64" t="n">
        <v>34462</v>
      </c>
      <c r="E72" s="64" t="n">
        <v>402</v>
      </c>
      <c r="F72" s="132" t="n">
        <v>2</v>
      </c>
    </row>
    <row r="73" customFormat="false" ht="13.5" hidden="false" customHeight="true" outlineLevel="0" collapsed="false">
      <c r="B73" s="86" t="n">
        <v>95</v>
      </c>
      <c r="C73" s="62" t="s">
        <v>611</v>
      </c>
      <c r="D73" s="64" t="n">
        <v>11293</v>
      </c>
      <c r="E73" s="64" t="n">
        <v>239</v>
      </c>
      <c r="F73" s="132" t="n">
        <v>1</v>
      </c>
    </row>
    <row r="74" customFormat="false" ht="13.5" hidden="false" customHeight="true" outlineLevel="0" collapsed="false">
      <c r="B74" s="86" t="n">
        <v>97</v>
      </c>
      <c r="C74" s="62" t="s">
        <v>612</v>
      </c>
      <c r="D74" s="64" t="n">
        <v>8673</v>
      </c>
      <c r="E74" s="64" t="n">
        <v>178</v>
      </c>
      <c r="F74" s="132" t="n">
        <v>1</v>
      </c>
    </row>
    <row r="75" s="85" customFormat="true" ht="26.25" hidden="false" customHeight="true" outlineLevel="0" collapsed="false">
      <c r="A75" s="47"/>
      <c r="B75" s="162" t="s">
        <v>37</v>
      </c>
      <c r="C75" s="162"/>
      <c r="D75" s="134" t="n">
        <f aca="false">SUM(D63:D74)</f>
        <v>96561</v>
      </c>
      <c r="E75" s="134" t="n">
        <v>1484</v>
      </c>
      <c r="F75" s="183"/>
    </row>
    <row r="76" s="85" customFormat="true" ht="18" hidden="false" customHeight="true" outlineLevel="0" collapsed="false">
      <c r="A76" s="47"/>
      <c r="B76" s="146"/>
      <c r="C76" s="147"/>
      <c r="D76" s="164"/>
      <c r="E76" s="164"/>
      <c r="F76" s="184"/>
    </row>
    <row r="77" s="85" customFormat="true" ht="18" hidden="false" customHeight="true" outlineLevel="0" collapsed="false">
      <c r="A77" s="47"/>
      <c r="B77" s="166" t="s">
        <v>613</v>
      </c>
      <c r="C77" s="166"/>
      <c r="D77" s="167"/>
      <c r="E77" s="167"/>
      <c r="F77" s="185"/>
    </row>
    <row r="78" customFormat="false" ht="13.5" hidden="false" customHeight="true" outlineLevel="0" collapsed="false">
      <c r="B78" s="86" t="n">
        <v>3</v>
      </c>
      <c r="C78" s="62" t="s">
        <v>614</v>
      </c>
      <c r="D78" s="64" t="n">
        <v>11015</v>
      </c>
      <c r="E78" s="64" t="n">
        <v>238</v>
      </c>
      <c r="F78" s="132" t="n">
        <v>2</v>
      </c>
    </row>
    <row r="79" customFormat="false" ht="13.5" hidden="false" customHeight="true" outlineLevel="0" collapsed="false">
      <c r="B79" s="86" t="n">
        <v>50</v>
      </c>
      <c r="C79" s="62" t="s">
        <v>7</v>
      </c>
      <c r="D79" s="64" t="n">
        <v>116417</v>
      </c>
      <c r="E79" s="64" t="n">
        <v>426</v>
      </c>
      <c r="F79" s="132" t="n">
        <v>1</v>
      </c>
    </row>
    <row r="80" customFormat="false" ht="13.5" hidden="false" customHeight="true" outlineLevel="0" collapsed="false">
      <c r="B80" s="86" t="n">
        <v>51</v>
      </c>
      <c r="C80" s="62" t="s">
        <v>615</v>
      </c>
      <c r="D80" s="64" t="n">
        <v>3523</v>
      </c>
      <c r="E80" s="64" t="n">
        <v>9</v>
      </c>
      <c r="F80" s="132" t="n">
        <v>1</v>
      </c>
    </row>
    <row r="81" customFormat="false" ht="13.5" hidden="false" customHeight="true" outlineLevel="0" collapsed="false">
      <c r="B81" s="86" t="n">
        <v>58</v>
      </c>
      <c r="C81" s="62" t="s">
        <v>616</v>
      </c>
      <c r="D81" s="64" t="n">
        <v>10754</v>
      </c>
      <c r="E81" s="64" t="n">
        <v>97</v>
      </c>
      <c r="F81" s="132" t="n">
        <v>2</v>
      </c>
    </row>
    <row r="82" customFormat="false" ht="13.5" hidden="false" customHeight="true" outlineLevel="0" collapsed="false">
      <c r="B82" s="86" t="n">
        <v>60</v>
      </c>
      <c r="C82" s="62" t="s">
        <v>617</v>
      </c>
      <c r="D82" s="64" t="n">
        <v>24520</v>
      </c>
      <c r="E82" s="64" t="n">
        <v>260</v>
      </c>
      <c r="F82" s="132" t="n">
        <v>2</v>
      </c>
    </row>
    <row r="83" customFormat="false" ht="13.5" hidden="false" customHeight="true" outlineLevel="0" collapsed="false">
      <c r="B83" s="86" t="n">
        <v>86</v>
      </c>
      <c r="C83" s="62" t="s">
        <v>618</v>
      </c>
      <c r="D83" s="64" t="n">
        <v>14565</v>
      </c>
      <c r="E83" s="64" t="n">
        <v>182</v>
      </c>
      <c r="F83" s="132" t="n">
        <v>2</v>
      </c>
    </row>
    <row r="84" customFormat="false" ht="13.5" hidden="false" customHeight="true" outlineLevel="0" collapsed="false">
      <c r="B84" s="86" t="n">
        <v>87</v>
      </c>
      <c r="C84" s="62" t="s">
        <v>619</v>
      </c>
      <c r="D84" s="64" t="n">
        <v>14138</v>
      </c>
      <c r="E84" s="64" t="n">
        <v>158</v>
      </c>
      <c r="F84" s="132" t="n">
        <v>2</v>
      </c>
    </row>
    <row r="85" customFormat="false" ht="13.5" hidden="false" customHeight="true" outlineLevel="0" collapsed="false">
      <c r="B85" s="86" t="n">
        <v>98</v>
      </c>
      <c r="C85" s="62" t="s">
        <v>620</v>
      </c>
      <c r="D85" s="64" t="n">
        <v>1140</v>
      </c>
      <c r="E85" s="64" t="n">
        <v>17</v>
      </c>
      <c r="F85" s="132" t="n">
        <v>2</v>
      </c>
    </row>
    <row r="86" s="85" customFormat="true" ht="26.25" hidden="false" customHeight="true" outlineLevel="0" collapsed="false">
      <c r="A86" s="47"/>
      <c r="B86" s="162" t="s">
        <v>37</v>
      </c>
      <c r="C86" s="162"/>
      <c r="D86" s="134" t="n">
        <f aca="false">SUM(D78:D85)</f>
        <v>196072</v>
      </c>
      <c r="E86" s="134" t="n">
        <v>1387</v>
      </c>
      <c r="F86" s="183"/>
    </row>
    <row r="87" s="85" customFormat="true" ht="18" hidden="false" customHeight="true" outlineLevel="0" collapsed="false">
      <c r="A87" s="47"/>
      <c r="B87" s="146"/>
      <c r="C87" s="147"/>
      <c r="D87" s="164"/>
      <c r="E87" s="164"/>
      <c r="F87" s="184"/>
    </row>
    <row r="88" s="85" customFormat="true" ht="18" hidden="false" customHeight="true" outlineLevel="0" collapsed="false">
      <c r="A88" s="47"/>
      <c r="B88" s="166" t="s">
        <v>621</v>
      </c>
      <c r="C88" s="166"/>
      <c r="D88" s="167"/>
      <c r="E88" s="167"/>
      <c r="F88" s="185"/>
    </row>
    <row r="89" customFormat="false" ht="13.5" hidden="false" customHeight="true" outlineLevel="0" collapsed="false">
      <c r="B89" s="86" t="n">
        <v>1</v>
      </c>
      <c r="C89" s="62" t="s">
        <v>622</v>
      </c>
      <c r="D89" s="64" t="n">
        <v>1264</v>
      </c>
      <c r="E89" s="64" t="n">
        <v>39</v>
      </c>
      <c r="F89" s="132" t="n">
        <v>1</v>
      </c>
    </row>
    <row r="90" customFormat="false" ht="13.5" hidden="false" customHeight="true" outlineLevel="0" collapsed="false">
      <c r="B90" s="86" t="n">
        <v>15</v>
      </c>
      <c r="C90" s="62" t="s">
        <v>623</v>
      </c>
      <c r="D90" s="64" t="n">
        <v>1868</v>
      </c>
      <c r="E90" s="64" t="n">
        <v>49</v>
      </c>
      <c r="F90" s="132" t="n">
        <v>1</v>
      </c>
    </row>
    <row r="91" customFormat="false" ht="13.5" hidden="false" customHeight="true" outlineLevel="0" collapsed="false">
      <c r="B91" s="86" t="n">
        <v>17</v>
      </c>
      <c r="C91" s="62" t="s">
        <v>624</v>
      </c>
      <c r="D91" s="64" t="n">
        <v>2110</v>
      </c>
      <c r="E91" s="64" t="n">
        <v>186</v>
      </c>
      <c r="F91" s="132" t="n">
        <v>1</v>
      </c>
    </row>
    <row r="92" customFormat="false" ht="13.5" hidden="false" customHeight="true" outlineLevel="0" collapsed="false">
      <c r="B92" s="86" t="n">
        <v>18</v>
      </c>
      <c r="C92" s="62" t="s">
        <v>625</v>
      </c>
      <c r="D92" s="64" t="n">
        <v>2967</v>
      </c>
      <c r="E92" s="64" t="n">
        <v>140</v>
      </c>
      <c r="F92" s="132" t="n">
        <v>1</v>
      </c>
    </row>
    <row r="93" customFormat="false" ht="13.5" hidden="false" customHeight="true" outlineLevel="0" collapsed="false">
      <c r="B93" s="86" t="n">
        <v>44</v>
      </c>
      <c r="C93" s="62" t="s">
        <v>626</v>
      </c>
      <c r="D93" s="64" t="n">
        <v>6233</v>
      </c>
      <c r="E93" s="64" t="n">
        <v>250</v>
      </c>
      <c r="F93" s="132" t="n">
        <v>1</v>
      </c>
    </row>
    <row r="94" customFormat="false" ht="13.5" hidden="false" customHeight="true" outlineLevel="0" collapsed="false">
      <c r="B94" s="86" t="n">
        <v>52</v>
      </c>
      <c r="C94" s="62" t="s">
        <v>627</v>
      </c>
      <c r="D94" s="64" t="n">
        <v>1493</v>
      </c>
      <c r="E94" s="64" t="n">
        <v>48</v>
      </c>
      <c r="F94" s="132" t="n">
        <v>1</v>
      </c>
    </row>
    <row r="95" customFormat="false" ht="13.5" hidden="false" customHeight="true" outlineLevel="0" collapsed="false">
      <c r="B95" s="86" t="n">
        <v>53</v>
      </c>
      <c r="C95" s="62" t="s">
        <v>628</v>
      </c>
      <c r="D95" s="64" t="n">
        <v>12119</v>
      </c>
      <c r="E95" s="64" t="n">
        <v>149</v>
      </c>
      <c r="F95" s="132" t="n">
        <v>1</v>
      </c>
    </row>
    <row r="96" customFormat="false" ht="13.5" hidden="false" customHeight="true" outlineLevel="0" collapsed="false">
      <c r="B96" s="86" t="n">
        <v>54</v>
      </c>
      <c r="C96" s="62" t="s">
        <v>629</v>
      </c>
      <c r="D96" s="64" t="n">
        <v>475</v>
      </c>
      <c r="E96" s="64" t="n">
        <v>42</v>
      </c>
      <c r="F96" s="132" t="n">
        <v>1</v>
      </c>
    </row>
    <row r="97" customFormat="false" ht="13.5" hidden="false" customHeight="true" outlineLevel="0" collapsed="false">
      <c r="B97" s="86" t="n">
        <v>90</v>
      </c>
      <c r="C97" s="62" t="s">
        <v>630</v>
      </c>
      <c r="D97" s="64" t="n">
        <v>1645</v>
      </c>
      <c r="E97" s="64" t="n">
        <v>81</v>
      </c>
      <c r="F97" s="132" t="n">
        <v>1</v>
      </c>
    </row>
    <row r="98" customFormat="false" ht="13.5" hidden="false" customHeight="true" outlineLevel="0" collapsed="false">
      <c r="B98" s="86" t="n">
        <v>902</v>
      </c>
      <c r="C98" s="62" t="s">
        <v>631</v>
      </c>
      <c r="D98" s="64" t="n">
        <v>3137</v>
      </c>
      <c r="E98" s="64" t="n">
        <v>119</v>
      </c>
      <c r="F98" s="132" t="n">
        <v>1</v>
      </c>
    </row>
    <row r="99" s="85" customFormat="true" ht="26.25" hidden="false" customHeight="true" outlineLevel="0" collapsed="false">
      <c r="A99" s="47"/>
      <c r="B99" s="162" t="s">
        <v>37</v>
      </c>
      <c r="C99" s="162"/>
      <c r="D99" s="134" t="n">
        <f aca="false">SUM(D89:D98)</f>
        <v>33311</v>
      </c>
      <c r="E99" s="134" t="n">
        <v>1103</v>
      </c>
      <c r="F99" s="183"/>
    </row>
    <row r="100" s="85" customFormat="true" ht="18" hidden="false" customHeight="true" outlineLevel="0" collapsed="false">
      <c r="A100" s="47"/>
      <c r="B100" s="146"/>
      <c r="C100" s="147"/>
      <c r="D100" s="164"/>
      <c r="E100" s="164"/>
      <c r="F100" s="184"/>
    </row>
    <row r="101" s="85" customFormat="true" ht="18" hidden="false" customHeight="true" outlineLevel="0" collapsed="false">
      <c r="A101" s="47"/>
      <c r="B101" s="166" t="s">
        <v>632</v>
      </c>
      <c r="C101" s="166"/>
      <c r="D101" s="167"/>
      <c r="E101" s="167"/>
      <c r="F101" s="185"/>
    </row>
    <row r="102" customFormat="false" ht="13.5" hidden="false" customHeight="true" outlineLevel="0" collapsed="false">
      <c r="B102" s="86" t="n">
        <v>28</v>
      </c>
      <c r="C102" s="62" t="s">
        <v>633</v>
      </c>
      <c r="D102" s="64" t="n">
        <v>8170</v>
      </c>
      <c r="E102" s="64" t="n">
        <v>304</v>
      </c>
      <c r="F102" s="132" t="n">
        <v>1</v>
      </c>
    </row>
    <row r="103" customFormat="false" ht="13.5" hidden="false" customHeight="true" outlineLevel="0" collapsed="false">
      <c r="B103" s="86" t="n">
        <v>30</v>
      </c>
      <c r="C103" s="62" t="s">
        <v>634</v>
      </c>
      <c r="D103" s="64" t="n">
        <v>1604</v>
      </c>
      <c r="E103" s="64" t="n">
        <v>38</v>
      </c>
      <c r="F103" s="132" t="n">
        <v>1</v>
      </c>
    </row>
    <row r="104" customFormat="false" ht="13.5" hidden="false" customHeight="true" outlineLevel="0" collapsed="false">
      <c r="B104" s="86" t="n">
        <v>42</v>
      </c>
      <c r="C104" s="62" t="s">
        <v>635</v>
      </c>
      <c r="D104" s="64" t="n">
        <v>425</v>
      </c>
      <c r="E104" s="64" t="n">
        <v>41</v>
      </c>
      <c r="F104" s="132" t="n">
        <v>1</v>
      </c>
    </row>
    <row r="105" customFormat="false" ht="13.5" hidden="false" customHeight="true" outlineLevel="0" collapsed="false">
      <c r="B105" s="86" t="n">
        <v>45</v>
      </c>
      <c r="C105" s="62" t="s">
        <v>636</v>
      </c>
      <c r="D105" s="64" t="n">
        <v>2693</v>
      </c>
      <c r="E105" s="64" t="n">
        <v>137</v>
      </c>
      <c r="F105" s="132" t="n">
        <v>1</v>
      </c>
    </row>
    <row r="106" customFormat="false" ht="13.5" hidden="false" customHeight="true" outlineLevel="0" collapsed="false">
      <c r="B106" s="86" t="n">
        <v>47</v>
      </c>
      <c r="C106" s="62" t="s">
        <v>637</v>
      </c>
      <c r="D106" s="64" t="n">
        <v>1985</v>
      </c>
      <c r="E106" s="64" t="n">
        <v>124</v>
      </c>
      <c r="F106" s="132" t="n">
        <v>1</v>
      </c>
    </row>
    <row r="107" customFormat="false" ht="13.5" hidden="false" customHeight="true" outlineLevel="0" collapsed="false">
      <c r="B107" s="86" t="n">
        <v>66</v>
      </c>
      <c r="C107" s="62" t="s">
        <v>638</v>
      </c>
      <c r="D107" s="64" t="n">
        <v>5551</v>
      </c>
      <c r="E107" s="64" t="n">
        <v>147</v>
      </c>
      <c r="F107" s="132" t="n">
        <v>1</v>
      </c>
    </row>
    <row r="108" customFormat="false" ht="13.5" hidden="false" customHeight="true" outlineLevel="0" collapsed="false">
      <c r="B108" s="86" t="n">
        <v>70</v>
      </c>
      <c r="C108" s="62" t="s">
        <v>639</v>
      </c>
      <c r="D108" s="64" t="n">
        <v>5464</v>
      </c>
      <c r="E108" s="64" t="n">
        <v>139</v>
      </c>
      <c r="F108" s="132" t="n">
        <v>1</v>
      </c>
    </row>
    <row r="109" customFormat="false" ht="13.5" hidden="false" customHeight="true" outlineLevel="0" collapsed="false">
      <c r="B109" s="86" t="n">
        <v>73</v>
      </c>
      <c r="C109" s="62" t="s">
        <v>640</v>
      </c>
      <c r="D109" s="64" t="n">
        <v>5944</v>
      </c>
      <c r="E109" s="64" t="n">
        <v>328</v>
      </c>
      <c r="F109" s="132" t="n">
        <v>1</v>
      </c>
    </row>
    <row r="110" customFormat="false" ht="13.5" hidden="false" customHeight="true" outlineLevel="0" collapsed="false">
      <c r="B110" s="86" t="n">
        <v>80</v>
      </c>
      <c r="C110" s="62" t="s">
        <v>641</v>
      </c>
      <c r="D110" s="64" t="n">
        <v>2429</v>
      </c>
      <c r="E110" s="64" t="n">
        <v>73</v>
      </c>
      <c r="F110" s="132" t="n">
        <v>1</v>
      </c>
    </row>
    <row r="111" s="85" customFormat="true" ht="26.25" hidden="false" customHeight="true" outlineLevel="0" collapsed="false">
      <c r="A111" s="47"/>
      <c r="B111" s="162" t="s">
        <v>37</v>
      </c>
      <c r="C111" s="162"/>
      <c r="D111" s="134" t="n">
        <f aca="false">SUM(D102:D110)</f>
        <v>34265</v>
      </c>
      <c r="E111" s="134" t="n">
        <v>1331</v>
      </c>
      <c r="F111" s="183"/>
    </row>
    <row r="112" s="85" customFormat="true" ht="18" hidden="false" customHeight="true" outlineLevel="0" collapsed="false">
      <c r="A112" s="47"/>
      <c r="B112" s="146"/>
      <c r="C112" s="147"/>
      <c r="D112" s="164"/>
      <c r="E112" s="164"/>
      <c r="F112" s="184"/>
    </row>
    <row r="113" s="85" customFormat="true" ht="18" hidden="false" customHeight="true" outlineLevel="0" collapsed="false">
      <c r="A113" s="47"/>
      <c r="B113" s="166" t="s">
        <v>642</v>
      </c>
      <c r="C113" s="166"/>
      <c r="D113" s="167"/>
      <c r="E113" s="167"/>
      <c r="F113" s="185"/>
    </row>
    <row r="114" customFormat="false" ht="13.5" hidden="false" customHeight="true" outlineLevel="0" collapsed="false">
      <c r="B114" s="86" t="n">
        <v>2</v>
      </c>
      <c r="C114" s="62" t="s">
        <v>643</v>
      </c>
      <c r="D114" s="64" t="n">
        <v>22524</v>
      </c>
      <c r="E114" s="64" t="n">
        <v>261</v>
      </c>
      <c r="F114" s="132" t="n">
        <v>1</v>
      </c>
    </row>
    <row r="115" customFormat="false" ht="13.5" hidden="false" customHeight="true" outlineLevel="0" collapsed="false">
      <c r="B115" s="86" t="n">
        <v>19</v>
      </c>
      <c r="C115" s="62" t="s">
        <v>644</v>
      </c>
      <c r="D115" s="64" t="n">
        <v>1977</v>
      </c>
      <c r="E115" s="64" t="n">
        <v>114</v>
      </c>
      <c r="F115" s="132" t="n">
        <v>1</v>
      </c>
    </row>
    <row r="116" customFormat="false" ht="13.5" hidden="false" customHeight="true" outlineLevel="0" collapsed="false">
      <c r="B116" s="86" t="n">
        <v>26</v>
      </c>
      <c r="C116" s="62" t="s">
        <v>645</v>
      </c>
      <c r="D116" s="64" t="n">
        <v>4832</v>
      </c>
      <c r="E116" s="64" t="n">
        <v>104</v>
      </c>
      <c r="F116" s="132" t="n">
        <v>1</v>
      </c>
    </row>
    <row r="117" customFormat="false" ht="13.5" hidden="false" customHeight="true" outlineLevel="0" collapsed="false">
      <c r="B117" s="86" t="n">
        <v>33</v>
      </c>
      <c r="C117" s="62" t="s">
        <v>646</v>
      </c>
      <c r="D117" s="64" t="n">
        <v>1817</v>
      </c>
      <c r="E117" s="64" t="n">
        <v>41</v>
      </c>
      <c r="F117" s="132" t="n">
        <v>1</v>
      </c>
    </row>
    <row r="118" customFormat="false" ht="13.5" hidden="false" customHeight="true" outlineLevel="0" collapsed="false">
      <c r="B118" s="86" t="n">
        <v>34</v>
      </c>
      <c r="C118" s="62" t="s">
        <v>647</v>
      </c>
      <c r="D118" s="64" t="n">
        <v>3300</v>
      </c>
      <c r="E118" s="64" t="n">
        <v>54</v>
      </c>
      <c r="F118" s="132" t="n">
        <v>1</v>
      </c>
    </row>
    <row r="119" customFormat="false" ht="13.5" hidden="false" customHeight="true" outlineLevel="0" collapsed="false">
      <c r="B119" s="86" t="n">
        <v>38</v>
      </c>
      <c r="C119" s="62" t="s">
        <v>648</v>
      </c>
      <c r="D119" s="64" t="n">
        <v>3928</v>
      </c>
      <c r="E119" s="64" t="n">
        <v>38</v>
      </c>
      <c r="F119" s="132" t="n">
        <v>1</v>
      </c>
    </row>
    <row r="120" customFormat="false" ht="13.5" hidden="false" customHeight="true" outlineLevel="0" collapsed="false">
      <c r="B120" s="86" t="n">
        <v>64</v>
      </c>
      <c r="C120" s="62" t="s">
        <v>649</v>
      </c>
      <c r="D120" s="64" t="n">
        <v>2069</v>
      </c>
      <c r="E120" s="64" t="n">
        <v>50</v>
      </c>
      <c r="F120" s="132" t="n">
        <v>1</v>
      </c>
    </row>
    <row r="121" customFormat="false" ht="13.5" hidden="false" customHeight="true" outlineLevel="0" collapsed="false">
      <c r="B121" s="86" t="n">
        <v>67</v>
      </c>
      <c r="C121" s="62" t="s">
        <v>650</v>
      </c>
      <c r="D121" s="64" t="n">
        <v>3145</v>
      </c>
      <c r="E121" s="64" t="n">
        <v>80</v>
      </c>
      <c r="F121" s="132" t="n">
        <v>1</v>
      </c>
    </row>
    <row r="122" customFormat="false" ht="13.5" hidden="false" customHeight="true" outlineLevel="0" collapsed="false">
      <c r="B122" s="86" t="n">
        <v>93</v>
      </c>
      <c r="C122" s="62" t="s">
        <v>651</v>
      </c>
      <c r="D122" s="64" t="n">
        <v>4222</v>
      </c>
      <c r="E122" s="64" t="n">
        <v>183</v>
      </c>
      <c r="F122" s="132" t="n">
        <v>1</v>
      </c>
    </row>
    <row r="123" customFormat="false" ht="13.5" hidden="false" customHeight="true" outlineLevel="0" collapsed="false">
      <c r="B123" s="86" t="n">
        <v>99</v>
      </c>
      <c r="C123" s="62" t="s">
        <v>652</v>
      </c>
      <c r="D123" s="64" t="n">
        <v>5661</v>
      </c>
      <c r="E123" s="64" t="n">
        <v>88</v>
      </c>
      <c r="F123" s="132" t="n">
        <v>1</v>
      </c>
    </row>
    <row r="124" customFormat="false" ht="13.5" hidden="false" customHeight="true" outlineLevel="0" collapsed="false">
      <c r="B124" s="86" t="n">
        <v>901</v>
      </c>
      <c r="C124" s="62" t="s">
        <v>653</v>
      </c>
      <c r="D124" s="64" t="n">
        <v>1491</v>
      </c>
      <c r="E124" s="64" t="n">
        <v>43</v>
      </c>
      <c r="F124" s="132" t="n">
        <v>1</v>
      </c>
    </row>
    <row r="125" s="85" customFormat="true" ht="26.25" hidden="false" customHeight="true" outlineLevel="0" collapsed="false">
      <c r="A125" s="47"/>
      <c r="B125" s="162" t="s">
        <v>37</v>
      </c>
      <c r="C125" s="162"/>
      <c r="D125" s="134" t="n">
        <f aca="false">SUM(D114:D124)</f>
        <v>54966</v>
      </c>
      <c r="E125" s="134" t="n">
        <v>1056</v>
      </c>
      <c r="F125" s="183"/>
    </row>
    <row r="126" customFormat="false" ht="12" hidden="false" customHeight="false" outlineLevel="0" collapsed="false">
      <c r="B126" s="155"/>
      <c r="C126" s="85"/>
      <c r="D126" s="196"/>
      <c r="E126" s="196"/>
      <c r="F126" s="184"/>
    </row>
    <row r="127" s="85" customFormat="true" ht="26.25" hidden="false" customHeight="true" outlineLevel="0" collapsed="false">
      <c r="A127" s="47"/>
      <c r="B127" s="149" t="s">
        <v>143</v>
      </c>
      <c r="C127" s="149"/>
      <c r="D127" s="150" t="n">
        <f aca="false">SUM(D125,D111,D99,D86,D75,D60,D40,D24,D13)</f>
        <v>667438</v>
      </c>
      <c r="E127" s="150" t="n">
        <v>13482</v>
      </c>
      <c r="F127" s="151"/>
    </row>
    <row r="128" customFormat="false" ht="11.25" hidden="false" customHeight="false" outlineLevel="0" collapsed="false">
      <c r="B128" s="85"/>
    </row>
    <row r="129" customFormat="false" ht="10.5" hidden="false" customHeight="false" outlineLevel="0" collapsed="false">
      <c r="B129" s="46" t="s">
        <v>144</v>
      </c>
    </row>
    <row r="130" customFormat="false" ht="10.5" hidden="false" customHeight="false" outlineLevel="0" collapsed="false">
      <c r="B130" s="152" t="s">
        <v>145</v>
      </c>
    </row>
    <row r="131" customFormat="false" ht="10.5" hidden="false" customHeight="false" outlineLevel="0" collapsed="false">
      <c r="B131" s="152" t="s">
        <v>146</v>
      </c>
    </row>
    <row r="132" customFormat="false" ht="10.5" hidden="false" customHeight="false" outlineLevel="0" collapsed="false">
      <c r="B132" s="152" t="s">
        <v>147</v>
      </c>
    </row>
    <row r="134" customFormat="false" ht="10.5" hidden="false" customHeight="false" outlineLevel="0" collapsed="false">
      <c r="B134" s="128" t="s">
        <v>148</v>
      </c>
    </row>
  </sheetData>
  <mergeCells count="20">
    <mergeCell ref="B2:C2"/>
    <mergeCell ref="B3:C3"/>
    <mergeCell ref="B13:C13"/>
    <mergeCell ref="B15:C15"/>
    <mergeCell ref="B24:C24"/>
    <mergeCell ref="B26:C26"/>
    <mergeCell ref="B40:C40"/>
    <mergeCell ref="B42:C42"/>
    <mergeCell ref="B60:C60"/>
    <mergeCell ref="B62:C62"/>
    <mergeCell ref="B75:C75"/>
    <mergeCell ref="B77:C77"/>
    <mergeCell ref="B86:C86"/>
    <mergeCell ref="B88:C88"/>
    <mergeCell ref="B99:C99"/>
    <mergeCell ref="B101:C101"/>
    <mergeCell ref="B111:C111"/>
    <mergeCell ref="B113:C113"/>
    <mergeCell ref="B125:C125"/>
    <mergeCell ref="B127:C127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Regular"ANUARIO AÑO 2008</oddHeader>
    <oddFooter>&amp;R&amp;"Arial,Regular"Parte 1ª    &amp;P</oddFooter>
  </headerFooter>
  <rowBreaks count="1" manualBreakCount="1">
    <brk id="7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0" activeCellId="0" sqref="I100"/>
    </sheetView>
  </sheetViews>
  <sheetFormatPr defaultColWidth="9.9921875" defaultRowHeight="10.5" zeroHeight="false" outlineLevelRow="0" outlineLevelCol="0"/>
  <cols>
    <col collapsed="false" customWidth="true" hidden="false" outlineLevel="0" max="1" min="1" style="85" width="10.99"/>
    <col collapsed="false" customWidth="true" hidden="false" outlineLevel="0" max="2" min="2" style="85" width="4.99"/>
    <col collapsed="false" customWidth="true" hidden="false" outlineLevel="0" max="3" min="3" style="85" width="26.87"/>
    <col collapsed="false" customWidth="true" hidden="false" outlineLevel="0" max="5" min="4" style="115" width="18.12"/>
    <col collapsed="false" customWidth="true" hidden="false" outlineLevel="0" max="7" min="6" style="85" width="11.12"/>
    <col collapsed="false" customWidth="false" hidden="false" outlineLevel="0" max="257" min="8" style="85" width="9.99"/>
  </cols>
  <sheetData>
    <row r="1" customFormat="false" ht="19.9" hidden="false" customHeight="true" outlineLevel="0" collapsed="false">
      <c r="C1" s="201" t="s">
        <v>654</v>
      </c>
      <c r="D1" s="202"/>
      <c r="E1" s="202"/>
      <c r="F1" s="203"/>
      <c r="G1" s="203"/>
      <c r="H1" s="204"/>
    </row>
    <row r="2" s="180" customFormat="true" ht="33" hidden="false" customHeight="true" outlineLevel="0" collapsed="false">
      <c r="B2" s="199" t="s">
        <v>28</v>
      </c>
      <c r="C2" s="199"/>
      <c r="D2" s="58" t="s">
        <v>29</v>
      </c>
      <c r="E2" s="58" t="s">
        <v>548</v>
      </c>
      <c r="F2" s="200" t="s">
        <v>31</v>
      </c>
    </row>
    <row r="3" customFormat="false" ht="18" hidden="false" customHeight="true" outlineLevel="0" collapsed="false">
      <c r="B3" s="158" t="s">
        <v>655</v>
      </c>
      <c r="C3" s="158"/>
      <c r="D3" s="159"/>
      <c r="E3" s="159"/>
      <c r="F3" s="205"/>
    </row>
    <row r="4" customFormat="false" ht="13.5" hidden="false" customHeight="true" outlineLevel="0" collapsed="false">
      <c r="B4" s="86" t="n">
        <v>1</v>
      </c>
      <c r="C4" s="62" t="s">
        <v>656</v>
      </c>
      <c r="D4" s="64" t="n">
        <v>5426</v>
      </c>
      <c r="E4" s="64" t="n">
        <v>65</v>
      </c>
      <c r="F4" s="83" t="s">
        <v>154</v>
      </c>
    </row>
    <row r="5" customFormat="false" ht="13.5" hidden="false" customHeight="true" outlineLevel="0" collapsed="false">
      <c r="B5" s="86" t="n">
        <v>3</v>
      </c>
      <c r="C5" s="62" t="s">
        <v>657</v>
      </c>
      <c r="D5" s="64" t="n">
        <v>1362</v>
      </c>
      <c r="E5" s="64" t="n">
        <v>34</v>
      </c>
      <c r="F5" s="132" t="n">
        <v>1</v>
      </c>
    </row>
    <row r="6" customFormat="false" ht="13.5" hidden="false" customHeight="true" outlineLevel="0" collapsed="false">
      <c r="B6" s="86" t="n">
        <v>4</v>
      </c>
      <c r="C6" s="62" t="s">
        <v>658</v>
      </c>
      <c r="D6" s="64" t="n">
        <v>516</v>
      </c>
      <c r="E6" s="64" t="n">
        <v>20</v>
      </c>
      <c r="F6" s="132" t="n">
        <v>1</v>
      </c>
    </row>
    <row r="7" customFormat="false" ht="11.25" hidden="false" customHeight="true" outlineLevel="0" collapsed="false">
      <c r="B7" s="86" t="n">
        <v>10</v>
      </c>
      <c r="C7" s="62" t="s">
        <v>659</v>
      </c>
      <c r="D7" s="64" t="n">
        <v>2153</v>
      </c>
      <c r="E7" s="64" t="n">
        <v>35</v>
      </c>
      <c r="F7" s="83" t="s">
        <v>154</v>
      </c>
    </row>
    <row r="8" customFormat="false" ht="13.5" hidden="false" customHeight="true" outlineLevel="0" collapsed="false">
      <c r="B8" s="86" t="n">
        <v>15</v>
      </c>
      <c r="C8" s="62" t="s">
        <v>660</v>
      </c>
      <c r="D8" s="64" t="n">
        <v>45037</v>
      </c>
      <c r="E8" s="64" t="n">
        <v>814</v>
      </c>
      <c r="F8" s="132" t="n">
        <v>1</v>
      </c>
    </row>
    <row r="9" customFormat="false" ht="13.5" hidden="false" customHeight="true" outlineLevel="0" collapsed="false">
      <c r="B9" s="86" t="n">
        <v>17</v>
      </c>
      <c r="C9" s="62" t="s">
        <v>661</v>
      </c>
      <c r="D9" s="64" t="n">
        <v>8868</v>
      </c>
      <c r="E9" s="64" t="n">
        <v>187</v>
      </c>
      <c r="F9" s="83" t="s">
        <v>154</v>
      </c>
    </row>
    <row r="10" customFormat="false" ht="13.5" hidden="false" customHeight="true" outlineLevel="0" collapsed="false">
      <c r="B10" s="86" t="n">
        <v>18</v>
      </c>
      <c r="C10" s="62" t="s">
        <v>662</v>
      </c>
      <c r="D10" s="64" t="n">
        <v>2638</v>
      </c>
      <c r="E10" s="64" t="n">
        <v>106</v>
      </c>
      <c r="F10" s="132" t="n">
        <v>1</v>
      </c>
    </row>
    <row r="11" customFormat="false" ht="13.5" hidden="false" customHeight="true" outlineLevel="0" collapsed="false">
      <c r="B11" s="86" t="n">
        <v>32</v>
      </c>
      <c r="C11" s="62" t="s">
        <v>663</v>
      </c>
      <c r="D11" s="64" t="n">
        <v>8543</v>
      </c>
      <c r="E11" s="64" t="n">
        <v>187</v>
      </c>
      <c r="F11" s="83" t="s">
        <v>154</v>
      </c>
    </row>
    <row r="12" customFormat="false" ht="13.5" hidden="false" customHeight="true" outlineLevel="0" collapsed="false">
      <c r="B12" s="86" t="n">
        <v>35</v>
      </c>
      <c r="C12" s="62" t="s">
        <v>664</v>
      </c>
      <c r="D12" s="64" t="n">
        <v>2024</v>
      </c>
      <c r="E12" s="64" t="n">
        <v>165</v>
      </c>
      <c r="F12" s="83" t="s">
        <v>154</v>
      </c>
    </row>
    <row r="13" customFormat="false" ht="13.5" hidden="false" customHeight="true" outlineLevel="0" collapsed="false">
      <c r="B13" s="86" t="n">
        <v>39</v>
      </c>
      <c r="C13" s="62" t="s">
        <v>665</v>
      </c>
      <c r="D13" s="64" t="n">
        <v>3509</v>
      </c>
      <c r="E13" s="64" t="n">
        <v>68</v>
      </c>
      <c r="F13" s="132" t="n">
        <v>1</v>
      </c>
    </row>
    <row r="14" customFormat="false" ht="13.5" hidden="false" customHeight="true" outlineLevel="0" collapsed="false">
      <c r="B14" s="86" t="n">
        <v>43</v>
      </c>
      <c r="C14" s="62" t="s">
        <v>666</v>
      </c>
      <c r="D14" s="64" t="n">
        <v>3625</v>
      </c>
      <c r="E14" s="64" t="n">
        <v>66</v>
      </c>
      <c r="F14" s="132" t="n">
        <v>1</v>
      </c>
    </row>
    <row r="15" customFormat="false" ht="13.5" hidden="false" customHeight="true" outlineLevel="0" collapsed="false">
      <c r="B15" s="86" t="n">
        <v>47</v>
      </c>
      <c r="C15" s="62" t="s">
        <v>667</v>
      </c>
      <c r="D15" s="64" t="n">
        <v>1463</v>
      </c>
      <c r="E15" s="64" t="n">
        <v>16</v>
      </c>
      <c r="F15" s="83" t="s">
        <v>154</v>
      </c>
    </row>
    <row r="16" customFormat="false" ht="13.5" hidden="false" customHeight="true" outlineLevel="0" collapsed="false">
      <c r="B16" s="86" t="n">
        <v>48</v>
      </c>
      <c r="C16" s="62" t="s">
        <v>668</v>
      </c>
      <c r="D16" s="64" t="n">
        <v>1820</v>
      </c>
      <c r="E16" s="64" t="n">
        <v>16</v>
      </c>
      <c r="F16" s="132" t="n">
        <v>1</v>
      </c>
    </row>
    <row r="17" customFormat="false" ht="13.5" hidden="false" customHeight="true" outlineLevel="0" collapsed="false">
      <c r="B17" s="86" t="n">
        <v>49</v>
      </c>
      <c r="C17" s="62" t="s">
        <v>669</v>
      </c>
      <c r="D17" s="64" t="n">
        <v>4142</v>
      </c>
      <c r="E17" s="64" t="n">
        <v>37</v>
      </c>
      <c r="F17" s="132" t="n">
        <v>1</v>
      </c>
    </row>
    <row r="18" customFormat="false" ht="13.5" hidden="false" customHeight="true" outlineLevel="0" collapsed="false">
      <c r="B18" s="86" t="n">
        <v>55</v>
      </c>
      <c r="C18" s="62" t="s">
        <v>670</v>
      </c>
      <c r="D18" s="64" t="n">
        <v>2582</v>
      </c>
      <c r="E18" s="64" t="n">
        <v>91</v>
      </c>
      <c r="F18" s="83" t="s">
        <v>154</v>
      </c>
    </row>
    <row r="19" customFormat="false" ht="13.5" hidden="false" customHeight="true" outlineLevel="0" collapsed="false">
      <c r="B19" s="86" t="n">
        <v>59</v>
      </c>
      <c r="C19" s="62" t="s">
        <v>671</v>
      </c>
      <c r="D19" s="64" t="n">
        <v>3215</v>
      </c>
      <c r="E19" s="64" t="n">
        <v>35</v>
      </c>
      <c r="F19" s="83" t="s">
        <v>154</v>
      </c>
    </row>
    <row r="20" customFormat="false" ht="13.5" hidden="false" customHeight="true" outlineLevel="0" collapsed="false">
      <c r="B20" s="86" t="n">
        <v>72</v>
      </c>
      <c r="C20" s="62" t="s">
        <v>672</v>
      </c>
      <c r="D20" s="64" t="n">
        <v>4963</v>
      </c>
      <c r="E20" s="64" t="n">
        <v>75</v>
      </c>
      <c r="F20" s="83" t="s">
        <v>154</v>
      </c>
    </row>
    <row r="21" customFormat="false" ht="13.5" hidden="false" customHeight="true" outlineLevel="0" collapsed="false">
      <c r="B21" s="86" t="n">
        <v>83</v>
      </c>
      <c r="C21" s="62" t="s">
        <v>673</v>
      </c>
      <c r="D21" s="64" t="n">
        <v>3090</v>
      </c>
      <c r="E21" s="64" t="n">
        <v>41</v>
      </c>
      <c r="F21" s="132" t="n">
        <v>1</v>
      </c>
    </row>
    <row r="22" customFormat="false" ht="13.5" hidden="false" customHeight="true" outlineLevel="0" collapsed="false">
      <c r="B22" s="86" t="n">
        <v>88</v>
      </c>
      <c r="C22" s="62" t="s">
        <v>674</v>
      </c>
      <c r="D22" s="64" t="n">
        <v>3552</v>
      </c>
      <c r="E22" s="64" t="n">
        <v>86</v>
      </c>
      <c r="F22" s="83" t="s">
        <v>154</v>
      </c>
    </row>
    <row r="23" customFormat="false" ht="13.5" hidden="false" customHeight="true" outlineLevel="0" collapsed="false">
      <c r="B23" s="86" t="n">
        <v>89</v>
      </c>
      <c r="C23" s="62" t="s">
        <v>675</v>
      </c>
      <c r="D23" s="64" t="n">
        <v>4253</v>
      </c>
      <c r="E23" s="64" t="n">
        <v>144</v>
      </c>
      <c r="F23" s="83" t="s">
        <v>154</v>
      </c>
    </row>
    <row r="24" customFormat="false" ht="13.5" hidden="false" customHeight="true" outlineLevel="0" collapsed="false">
      <c r="B24" s="86" t="n">
        <v>95</v>
      </c>
      <c r="C24" s="62" t="s">
        <v>676</v>
      </c>
      <c r="D24" s="64" t="n">
        <v>4602</v>
      </c>
      <c r="E24" s="64" t="n">
        <v>75</v>
      </c>
      <c r="F24" s="132" t="n">
        <v>1</v>
      </c>
    </row>
    <row r="25" customFormat="false" ht="13.5" hidden="false" customHeight="true" outlineLevel="0" collapsed="false">
      <c r="B25" s="86" t="n">
        <v>96</v>
      </c>
      <c r="C25" s="62" t="s">
        <v>677</v>
      </c>
      <c r="D25" s="64" t="n">
        <v>3613</v>
      </c>
      <c r="E25" s="64" t="n">
        <v>45</v>
      </c>
      <c r="F25" s="132" t="n">
        <v>1</v>
      </c>
    </row>
    <row r="26" customFormat="false" ht="13.5" hidden="false" customHeight="true" outlineLevel="0" collapsed="false">
      <c r="B26" s="86" t="n">
        <v>97</v>
      </c>
      <c r="C26" s="62" t="s">
        <v>678</v>
      </c>
      <c r="D26" s="64" t="n">
        <v>5385</v>
      </c>
      <c r="E26" s="64" t="n">
        <v>59</v>
      </c>
      <c r="F26" s="132" t="n">
        <v>1</v>
      </c>
    </row>
    <row r="27" customFormat="false" ht="13.5" hidden="false" customHeight="true" outlineLevel="0" collapsed="false">
      <c r="B27" s="86" t="n">
        <v>98</v>
      </c>
      <c r="C27" s="62" t="s">
        <v>679</v>
      </c>
      <c r="D27" s="64" t="n">
        <v>1671</v>
      </c>
      <c r="E27" s="64" t="n">
        <v>17</v>
      </c>
      <c r="F27" s="132" t="n">
        <v>1</v>
      </c>
    </row>
    <row r="28" customFormat="false" ht="26.25" hidden="false" customHeight="true" outlineLevel="0" collapsed="false">
      <c r="B28" s="162" t="s">
        <v>37</v>
      </c>
      <c r="C28" s="162"/>
      <c r="D28" s="134" t="n">
        <f aca="false">SUM(D4:D27)</f>
        <v>128052</v>
      </c>
      <c r="E28" s="134" t="n">
        <v>2484</v>
      </c>
      <c r="F28" s="183"/>
    </row>
    <row r="29" customFormat="false" ht="18" hidden="false" customHeight="true" outlineLevel="0" collapsed="false">
      <c r="B29" s="206"/>
      <c r="C29" s="207"/>
      <c r="D29" s="208"/>
      <c r="E29" s="208"/>
      <c r="F29" s="209"/>
    </row>
    <row r="30" customFormat="false" ht="18" hidden="false" customHeight="true" outlineLevel="0" collapsed="false">
      <c r="B30" s="166" t="s">
        <v>680</v>
      </c>
      <c r="C30" s="166"/>
      <c r="D30" s="167"/>
      <c r="E30" s="167"/>
      <c r="F30" s="185"/>
    </row>
    <row r="31" customFormat="false" ht="13.5" hidden="false" customHeight="true" outlineLevel="0" collapsed="false">
      <c r="B31" s="86" t="n">
        <v>6</v>
      </c>
      <c r="C31" s="62" t="s">
        <v>681</v>
      </c>
      <c r="D31" s="64" t="n">
        <v>929</v>
      </c>
      <c r="E31" s="64" t="n">
        <v>20</v>
      </c>
      <c r="F31" s="132" t="n">
        <v>1</v>
      </c>
    </row>
    <row r="32" customFormat="false" ht="13.5" hidden="false" customHeight="true" outlineLevel="0" collapsed="false">
      <c r="B32" s="86" t="n">
        <v>14</v>
      </c>
      <c r="C32" s="62" t="s">
        <v>682</v>
      </c>
      <c r="D32" s="64" t="n">
        <v>278</v>
      </c>
      <c r="E32" s="64" t="n">
        <v>31</v>
      </c>
      <c r="F32" s="132" t="n">
        <v>1</v>
      </c>
    </row>
    <row r="33" customFormat="false" ht="13.5" hidden="false" customHeight="true" outlineLevel="0" collapsed="false">
      <c r="B33" s="86" t="n">
        <v>20</v>
      </c>
      <c r="C33" s="62" t="s">
        <v>683</v>
      </c>
      <c r="D33" s="64" t="n">
        <v>4062</v>
      </c>
      <c r="E33" s="64" t="n">
        <v>8</v>
      </c>
      <c r="F33" s="132" t="n">
        <v>1</v>
      </c>
    </row>
    <row r="34" customFormat="false" ht="13.5" hidden="false" customHeight="true" outlineLevel="0" collapsed="false">
      <c r="B34" s="86" t="n">
        <v>21</v>
      </c>
      <c r="C34" s="62" t="s">
        <v>684</v>
      </c>
      <c r="D34" s="64" t="n">
        <v>146</v>
      </c>
      <c r="E34" s="64" t="n">
        <v>11</v>
      </c>
      <c r="F34" s="132" t="n">
        <v>1</v>
      </c>
    </row>
    <row r="35" customFormat="false" ht="13.5" hidden="false" customHeight="true" outlineLevel="0" collapsed="false">
      <c r="B35" s="86" t="n">
        <v>22</v>
      </c>
      <c r="C35" s="62" t="s">
        <v>685</v>
      </c>
      <c r="D35" s="64" t="n">
        <v>261</v>
      </c>
      <c r="E35" s="64" t="n">
        <v>20</v>
      </c>
      <c r="F35" s="132" t="n">
        <v>1</v>
      </c>
    </row>
    <row r="36" customFormat="false" ht="13.5" hidden="false" customHeight="true" outlineLevel="0" collapsed="false">
      <c r="B36" s="86" t="n">
        <v>24</v>
      </c>
      <c r="C36" s="62" t="s">
        <v>686</v>
      </c>
      <c r="D36" s="64" t="n">
        <v>508</v>
      </c>
      <c r="E36" s="64" t="n">
        <v>21</v>
      </c>
      <c r="F36" s="132" t="n">
        <v>1</v>
      </c>
    </row>
    <row r="37" customFormat="false" ht="13.5" hidden="false" customHeight="true" outlineLevel="0" collapsed="false">
      <c r="B37" s="86" t="n">
        <v>28</v>
      </c>
      <c r="C37" s="62" t="s">
        <v>687</v>
      </c>
      <c r="D37" s="64" t="n">
        <v>1629</v>
      </c>
      <c r="E37" s="64" t="n">
        <v>32</v>
      </c>
      <c r="F37" s="132" t="n">
        <v>1</v>
      </c>
    </row>
    <row r="38" customFormat="false" ht="13.5" hidden="false" customHeight="true" outlineLevel="0" collapsed="false">
      <c r="B38" s="86" t="n">
        <v>29</v>
      </c>
      <c r="C38" s="62" t="s">
        <v>688</v>
      </c>
      <c r="D38" s="64" t="n">
        <v>570</v>
      </c>
      <c r="E38" s="64" t="n">
        <v>26</v>
      </c>
      <c r="F38" s="132" t="n">
        <v>1</v>
      </c>
    </row>
    <row r="39" customFormat="false" ht="13.5" hidden="false" customHeight="true" outlineLevel="0" collapsed="false">
      <c r="B39" s="86" t="n">
        <v>31</v>
      </c>
      <c r="C39" s="62" t="s">
        <v>689</v>
      </c>
      <c r="D39" s="64" t="n">
        <v>2027</v>
      </c>
      <c r="E39" s="64" t="n">
        <v>117</v>
      </c>
      <c r="F39" s="132" t="n">
        <v>1</v>
      </c>
    </row>
    <row r="40" customFormat="false" ht="13.5" hidden="false" customHeight="true" outlineLevel="0" collapsed="false">
      <c r="B40" s="86" t="n">
        <v>37</v>
      </c>
      <c r="C40" s="62" t="s">
        <v>690</v>
      </c>
      <c r="D40" s="64" t="n">
        <v>242</v>
      </c>
      <c r="E40" s="64" t="n">
        <v>22</v>
      </c>
      <c r="F40" s="132" t="n">
        <v>1</v>
      </c>
    </row>
    <row r="41" customFormat="false" ht="13.5" hidden="false" customHeight="true" outlineLevel="0" collapsed="false">
      <c r="B41" s="86" t="n">
        <v>46</v>
      </c>
      <c r="C41" s="62" t="s">
        <v>691</v>
      </c>
      <c r="D41" s="64" t="n">
        <v>3762</v>
      </c>
      <c r="E41" s="64" t="n">
        <v>177</v>
      </c>
      <c r="F41" s="132" t="n">
        <v>1</v>
      </c>
    </row>
    <row r="42" customFormat="false" ht="13.5" hidden="false" customHeight="true" outlineLevel="0" collapsed="false">
      <c r="B42" s="86" t="n">
        <v>52</v>
      </c>
      <c r="C42" s="62" t="s">
        <v>692</v>
      </c>
      <c r="D42" s="64" t="n">
        <v>296</v>
      </c>
      <c r="E42" s="64" t="n">
        <v>21</v>
      </c>
      <c r="F42" s="132" t="n">
        <v>1</v>
      </c>
    </row>
    <row r="43" customFormat="false" ht="13.5" hidden="false" customHeight="true" outlineLevel="0" collapsed="false">
      <c r="B43" s="86" t="n">
        <v>56</v>
      </c>
      <c r="C43" s="62" t="s">
        <v>693</v>
      </c>
      <c r="D43" s="64" t="n">
        <v>1983</v>
      </c>
      <c r="E43" s="64" t="n">
        <v>98</v>
      </c>
      <c r="F43" s="132" t="n">
        <v>1</v>
      </c>
    </row>
    <row r="44" customFormat="false" ht="13.5" hidden="false" customHeight="true" outlineLevel="0" collapsed="false">
      <c r="B44" s="86" t="n">
        <v>57</v>
      </c>
      <c r="C44" s="62" t="s">
        <v>694</v>
      </c>
      <c r="D44" s="64" t="n">
        <v>526</v>
      </c>
      <c r="E44" s="64" t="n">
        <v>31</v>
      </c>
      <c r="F44" s="132" t="n">
        <v>1</v>
      </c>
    </row>
    <row r="45" customFormat="false" ht="13.5" hidden="false" customHeight="true" outlineLevel="0" collapsed="false">
      <c r="B45" s="86" t="n">
        <v>60</v>
      </c>
      <c r="C45" s="62" t="s">
        <v>695</v>
      </c>
      <c r="D45" s="64" t="n">
        <v>991</v>
      </c>
      <c r="E45" s="64" t="n">
        <v>44</v>
      </c>
      <c r="F45" s="132" t="n">
        <v>1</v>
      </c>
    </row>
    <row r="46" customFormat="false" ht="13.5" hidden="false" customHeight="true" outlineLevel="0" collapsed="false">
      <c r="B46" s="86" t="n">
        <v>63</v>
      </c>
      <c r="C46" s="62" t="s">
        <v>696</v>
      </c>
      <c r="D46" s="64" t="n">
        <v>453</v>
      </c>
      <c r="E46" s="64" t="n">
        <v>27</v>
      </c>
      <c r="F46" s="132" t="n">
        <v>1</v>
      </c>
    </row>
    <row r="47" customFormat="false" ht="13.5" hidden="false" customHeight="true" outlineLevel="0" collapsed="false">
      <c r="B47" s="86" t="n">
        <v>64</v>
      </c>
      <c r="C47" s="62" t="s">
        <v>697</v>
      </c>
      <c r="D47" s="64" t="n">
        <v>803</v>
      </c>
      <c r="E47" s="64" t="n">
        <v>39</v>
      </c>
      <c r="F47" s="132" t="n">
        <v>1</v>
      </c>
    </row>
    <row r="48" customFormat="false" ht="13.5" hidden="false" customHeight="true" outlineLevel="0" collapsed="false">
      <c r="B48" s="86" t="n">
        <v>65</v>
      </c>
      <c r="C48" s="62" t="s">
        <v>698</v>
      </c>
      <c r="D48" s="64" t="n">
        <v>205</v>
      </c>
      <c r="E48" s="64" t="n">
        <v>33</v>
      </c>
      <c r="F48" s="132" t="n">
        <v>1</v>
      </c>
    </row>
    <row r="49" customFormat="false" ht="13.5" hidden="false" customHeight="true" outlineLevel="0" collapsed="false">
      <c r="B49" s="86" t="n">
        <v>74</v>
      </c>
      <c r="C49" s="62" t="s">
        <v>699</v>
      </c>
      <c r="D49" s="64" t="n">
        <v>1004</v>
      </c>
      <c r="E49" s="64" t="n">
        <v>46</v>
      </c>
      <c r="F49" s="132" t="n">
        <v>1</v>
      </c>
    </row>
    <row r="50" customFormat="false" ht="13.5" hidden="false" customHeight="true" outlineLevel="0" collapsed="false">
      <c r="B50" s="86" t="n">
        <v>77</v>
      </c>
      <c r="C50" s="62" t="s">
        <v>700</v>
      </c>
      <c r="D50" s="64" t="n">
        <v>242</v>
      </c>
      <c r="E50" s="64" t="n">
        <v>44</v>
      </c>
      <c r="F50" s="132" t="n">
        <v>1</v>
      </c>
    </row>
    <row r="51" customFormat="false" ht="13.5" hidden="false" customHeight="true" outlineLevel="0" collapsed="false">
      <c r="B51" s="86" t="n">
        <v>81</v>
      </c>
      <c r="C51" s="62" t="s">
        <v>701</v>
      </c>
      <c r="D51" s="64" t="n">
        <v>334</v>
      </c>
      <c r="E51" s="64" t="n">
        <v>24</v>
      </c>
      <c r="F51" s="132" t="n">
        <v>1</v>
      </c>
    </row>
    <row r="52" customFormat="false" ht="13.5" hidden="false" customHeight="true" outlineLevel="0" collapsed="false">
      <c r="B52" s="86" t="n">
        <v>84</v>
      </c>
      <c r="C52" s="62" t="s">
        <v>702</v>
      </c>
      <c r="D52" s="64" t="n">
        <v>36532</v>
      </c>
      <c r="E52" s="64" t="n">
        <v>481</v>
      </c>
      <c r="F52" s="132" t="n">
        <v>1</v>
      </c>
    </row>
    <row r="53" customFormat="false" ht="26.25" hidden="false" customHeight="true" outlineLevel="0" collapsed="false">
      <c r="B53" s="162" t="s">
        <v>37</v>
      </c>
      <c r="C53" s="162"/>
      <c r="D53" s="134" t="n">
        <f aca="false">SUM(D31:D52)</f>
        <v>57783</v>
      </c>
      <c r="E53" s="134" t="n">
        <v>1373</v>
      </c>
      <c r="F53" s="183"/>
    </row>
    <row r="54" customFormat="false" ht="18" hidden="false" customHeight="true" outlineLevel="0" collapsed="false">
      <c r="B54" s="206"/>
      <c r="C54" s="207"/>
      <c r="D54" s="208"/>
      <c r="E54" s="208"/>
      <c r="F54" s="209"/>
    </row>
    <row r="55" customFormat="false" ht="18" hidden="false" customHeight="true" outlineLevel="0" collapsed="false">
      <c r="B55" s="166" t="s">
        <v>703</v>
      </c>
      <c r="C55" s="166"/>
      <c r="D55" s="166"/>
      <c r="E55" s="210"/>
      <c r="F55" s="211"/>
    </row>
    <row r="56" customFormat="false" ht="13.5" hidden="false" customHeight="true" outlineLevel="0" collapsed="false">
      <c r="B56" s="86" t="n">
        <v>7</v>
      </c>
      <c r="C56" s="62" t="s">
        <v>704</v>
      </c>
      <c r="D56" s="64" t="n">
        <v>33567</v>
      </c>
      <c r="E56" s="64" t="n">
        <v>82</v>
      </c>
      <c r="F56" s="132" t="n">
        <v>3</v>
      </c>
    </row>
    <row r="57" customFormat="false" ht="13.5" hidden="false" customHeight="true" outlineLevel="0" collapsed="false">
      <c r="B57" s="86" t="n">
        <v>8</v>
      </c>
      <c r="C57" s="62" t="s">
        <v>705</v>
      </c>
      <c r="D57" s="64" t="n">
        <v>22785</v>
      </c>
      <c r="E57" s="64" t="n">
        <v>73</v>
      </c>
      <c r="F57" s="132" t="n">
        <v>3</v>
      </c>
    </row>
    <row r="58" customFormat="false" ht="13.5" hidden="false" customHeight="true" outlineLevel="0" collapsed="false">
      <c r="B58" s="86" t="n">
        <v>11</v>
      </c>
      <c r="C58" s="62" t="s">
        <v>706</v>
      </c>
      <c r="D58" s="64" t="n">
        <v>4316</v>
      </c>
      <c r="E58" s="64" t="n">
        <v>164</v>
      </c>
      <c r="F58" s="132" t="n">
        <v>1</v>
      </c>
    </row>
    <row r="59" customFormat="false" ht="13.5" hidden="false" customHeight="true" outlineLevel="0" collapsed="false">
      <c r="B59" s="86" t="n">
        <v>12</v>
      </c>
      <c r="C59" s="62" t="s">
        <v>707</v>
      </c>
      <c r="D59" s="64" t="n">
        <v>13436</v>
      </c>
      <c r="E59" s="64" t="n">
        <v>169</v>
      </c>
      <c r="F59" s="132" t="n">
        <v>3</v>
      </c>
    </row>
    <row r="60" customFormat="false" ht="13.5" hidden="false" customHeight="true" outlineLevel="0" collapsed="false">
      <c r="B60" s="86" t="n">
        <v>13</v>
      </c>
      <c r="C60" s="62" t="s">
        <v>708</v>
      </c>
      <c r="D60" s="64" t="n">
        <v>2238</v>
      </c>
      <c r="E60" s="64" t="n">
        <v>34</v>
      </c>
      <c r="F60" s="132" t="n">
        <v>1</v>
      </c>
    </row>
    <row r="61" customFormat="false" ht="13.5" hidden="false" customHeight="true" outlineLevel="0" collapsed="false">
      <c r="B61" s="86" t="n">
        <v>23</v>
      </c>
      <c r="C61" s="62" t="s">
        <v>709</v>
      </c>
      <c r="D61" s="64" t="n">
        <v>3844</v>
      </c>
      <c r="E61" s="64" t="n">
        <v>145</v>
      </c>
      <c r="F61" s="132" t="n">
        <v>1</v>
      </c>
    </row>
    <row r="62" customFormat="false" ht="13.5" hidden="false" customHeight="true" outlineLevel="0" collapsed="false">
      <c r="B62" s="86" t="n">
        <v>25</v>
      </c>
      <c r="C62" s="62" t="s">
        <v>710</v>
      </c>
      <c r="D62" s="64" t="n">
        <v>55960</v>
      </c>
      <c r="E62" s="64" t="n">
        <v>27</v>
      </c>
      <c r="F62" s="83" t="s">
        <v>154</v>
      </c>
    </row>
    <row r="63" customFormat="false" ht="13.5" hidden="false" customHeight="true" outlineLevel="0" collapsed="false">
      <c r="B63" s="86" t="n">
        <v>36</v>
      </c>
      <c r="C63" s="62" t="s">
        <v>711</v>
      </c>
      <c r="D63" s="64" t="n">
        <v>923</v>
      </c>
      <c r="E63" s="64" t="n">
        <v>23</v>
      </c>
      <c r="F63" s="132" t="n">
        <v>1</v>
      </c>
    </row>
    <row r="64" customFormat="false" ht="13.5" hidden="false" customHeight="true" outlineLevel="0" collapsed="false">
      <c r="B64" s="86" t="n">
        <v>38</v>
      </c>
      <c r="C64" s="62" t="s">
        <v>712</v>
      </c>
      <c r="D64" s="64" t="n">
        <v>20436</v>
      </c>
      <c r="E64" s="64" t="n">
        <v>105</v>
      </c>
      <c r="F64" s="132" t="n">
        <v>3</v>
      </c>
    </row>
    <row r="65" customFormat="false" ht="13.5" hidden="false" customHeight="true" outlineLevel="0" collapsed="false">
      <c r="B65" s="86" t="n">
        <v>40</v>
      </c>
      <c r="C65" s="62" t="s">
        <v>713</v>
      </c>
      <c r="D65" s="64" t="n">
        <v>2767</v>
      </c>
      <c r="E65" s="64" t="n">
        <v>113</v>
      </c>
      <c r="F65" s="132" t="n">
        <v>1</v>
      </c>
    </row>
    <row r="66" customFormat="false" ht="13.5" hidden="false" customHeight="true" outlineLevel="0" collapsed="false">
      <c r="B66" s="86" t="n">
        <v>41</v>
      </c>
      <c r="C66" s="62" t="s">
        <v>714</v>
      </c>
      <c r="D66" s="64" t="n">
        <v>4797</v>
      </c>
      <c r="E66" s="64" t="n">
        <v>163</v>
      </c>
      <c r="F66" s="132" t="n">
        <v>1</v>
      </c>
    </row>
    <row r="67" customFormat="false" ht="13.5" hidden="false" customHeight="true" outlineLevel="0" collapsed="false">
      <c r="B67" s="86" t="n">
        <v>42</v>
      </c>
      <c r="C67" s="62" t="s">
        <v>715</v>
      </c>
      <c r="D67" s="64" t="n">
        <v>21484</v>
      </c>
      <c r="E67" s="64" t="n">
        <v>127</v>
      </c>
      <c r="F67" s="132" t="n">
        <v>3</v>
      </c>
    </row>
    <row r="68" customFormat="false" ht="13.5" hidden="false" customHeight="true" outlineLevel="0" collapsed="false">
      <c r="B68" s="86" t="n">
        <v>51</v>
      </c>
      <c r="C68" s="62" t="s">
        <v>716</v>
      </c>
      <c r="D68" s="64" t="n">
        <v>62848</v>
      </c>
      <c r="E68" s="64" t="n">
        <v>137</v>
      </c>
      <c r="F68" s="132" t="n">
        <v>1</v>
      </c>
    </row>
    <row r="69" customFormat="false" ht="13.5" hidden="false" customHeight="true" outlineLevel="0" collapsed="false">
      <c r="B69" s="86" t="n">
        <v>54</v>
      </c>
      <c r="C69" s="62" t="s">
        <v>717</v>
      </c>
      <c r="D69" s="64" t="n">
        <v>68646</v>
      </c>
      <c r="E69" s="64" t="n">
        <v>10</v>
      </c>
      <c r="F69" s="83" t="s">
        <v>154</v>
      </c>
    </row>
    <row r="70" customFormat="false" ht="13.5" hidden="false" customHeight="true" outlineLevel="0" collapsed="false">
      <c r="B70" s="86" t="n">
        <v>58</v>
      </c>
      <c r="C70" s="62" t="s">
        <v>718</v>
      </c>
      <c r="D70" s="64" t="n">
        <v>2230</v>
      </c>
      <c r="E70" s="64" t="n">
        <v>22</v>
      </c>
      <c r="F70" s="132" t="n">
        <v>3</v>
      </c>
    </row>
    <row r="71" customFormat="false" ht="13.5" hidden="false" customHeight="true" outlineLevel="0" collapsed="false">
      <c r="B71" s="86" t="n">
        <v>61</v>
      </c>
      <c r="C71" s="62" t="s">
        <v>719</v>
      </c>
      <c r="D71" s="64" t="n">
        <v>1386</v>
      </c>
      <c r="E71" s="64" t="n">
        <v>100</v>
      </c>
      <c r="F71" s="132" t="n">
        <v>1</v>
      </c>
    </row>
    <row r="72" customFormat="false" ht="13.5" hidden="false" customHeight="true" outlineLevel="0" collapsed="false">
      <c r="B72" s="80" t="n">
        <v>67</v>
      </c>
      <c r="C72" s="81" t="s">
        <v>8</v>
      </c>
      <c r="D72" s="64" t="n">
        <v>566447</v>
      </c>
      <c r="E72" s="82" t="n">
        <v>395</v>
      </c>
      <c r="F72" s="132" t="n">
        <v>1</v>
      </c>
    </row>
    <row r="73" customFormat="false" ht="13.5" hidden="false" customHeight="true" outlineLevel="0" collapsed="false">
      <c r="B73" s="86" t="n">
        <v>68</v>
      </c>
      <c r="C73" s="62" t="s">
        <v>720</v>
      </c>
      <c r="D73" s="64" t="n">
        <v>13258</v>
      </c>
      <c r="E73" s="64" t="n">
        <v>35</v>
      </c>
      <c r="F73" s="132" t="n">
        <v>3</v>
      </c>
    </row>
    <row r="74" customFormat="false" ht="13.5" hidden="false" customHeight="true" outlineLevel="0" collapsed="false">
      <c r="B74" s="86" t="n">
        <v>69</v>
      </c>
      <c r="C74" s="62" t="s">
        <v>721</v>
      </c>
      <c r="D74" s="64" t="n">
        <v>130549</v>
      </c>
      <c r="E74" s="64" t="n">
        <v>117</v>
      </c>
      <c r="F74" s="83" t="s">
        <v>154</v>
      </c>
    </row>
    <row r="75" customFormat="false" ht="13.5" hidden="false" customHeight="true" outlineLevel="0" collapsed="false">
      <c r="B75" s="86" t="n">
        <v>70</v>
      </c>
      <c r="C75" s="62" t="s">
        <v>722</v>
      </c>
      <c r="D75" s="64" t="n">
        <v>70437</v>
      </c>
      <c r="E75" s="64" t="n">
        <v>148</v>
      </c>
      <c r="F75" s="83" t="s">
        <v>154</v>
      </c>
    </row>
    <row r="76" customFormat="false" ht="13.5" hidden="false" customHeight="true" outlineLevel="0" collapsed="false">
      <c r="B76" s="86" t="n">
        <v>73</v>
      </c>
      <c r="C76" s="62" t="s">
        <v>723</v>
      </c>
      <c r="D76" s="64" t="n">
        <v>2342</v>
      </c>
      <c r="E76" s="64" t="n">
        <v>58</v>
      </c>
      <c r="F76" s="132" t="n">
        <v>1</v>
      </c>
    </row>
    <row r="77" customFormat="false" ht="13.5" hidden="false" customHeight="true" outlineLevel="0" collapsed="false">
      <c r="B77" s="86" t="n">
        <v>76</v>
      </c>
      <c r="C77" s="62" t="s">
        <v>724</v>
      </c>
      <c r="D77" s="64" t="n">
        <v>2668</v>
      </c>
      <c r="E77" s="64" t="n">
        <v>86</v>
      </c>
      <c r="F77" s="132" t="n">
        <v>1</v>
      </c>
    </row>
    <row r="78" customFormat="false" ht="13.5" hidden="false" customHeight="true" outlineLevel="0" collapsed="false">
      <c r="B78" s="86" t="n">
        <v>80</v>
      </c>
      <c r="C78" s="62" t="s">
        <v>725</v>
      </c>
      <c r="D78" s="64" t="n">
        <v>8652</v>
      </c>
      <c r="E78" s="64" t="n">
        <v>63</v>
      </c>
      <c r="F78" s="132" t="n">
        <v>3</v>
      </c>
    </row>
    <row r="79" customFormat="false" ht="13.5" hidden="false" customHeight="true" outlineLevel="0" collapsed="false">
      <c r="B79" s="86" t="n">
        <v>90</v>
      </c>
      <c r="C79" s="62" t="s">
        <v>726</v>
      </c>
      <c r="D79" s="64" t="n">
        <v>2375</v>
      </c>
      <c r="E79" s="64" t="n">
        <v>94</v>
      </c>
      <c r="F79" s="132" t="n">
        <v>1</v>
      </c>
    </row>
    <row r="80" customFormat="false" ht="13.5" hidden="false" customHeight="true" outlineLevel="0" collapsed="false">
      <c r="B80" s="86" t="n">
        <v>93</v>
      </c>
      <c r="C80" s="62" t="s">
        <v>727</v>
      </c>
      <c r="D80" s="64" t="n">
        <v>2908</v>
      </c>
      <c r="E80" s="64" t="n">
        <v>21</v>
      </c>
      <c r="F80" s="132" t="n">
        <v>1</v>
      </c>
    </row>
    <row r="81" customFormat="false" ht="13.5" hidden="false" customHeight="true" outlineLevel="0" collapsed="false">
      <c r="B81" s="86" t="n">
        <v>100</v>
      </c>
      <c r="C81" s="62" t="s">
        <v>728</v>
      </c>
      <c r="D81" s="64" t="n">
        <v>3286</v>
      </c>
      <c r="E81" s="64" t="n">
        <v>58</v>
      </c>
      <c r="F81" s="132" t="n">
        <v>1</v>
      </c>
    </row>
    <row r="82" customFormat="false" ht="13.5" hidden="false" customHeight="true" outlineLevel="0" collapsed="false">
      <c r="B82" s="86" t="n">
        <v>901</v>
      </c>
      <c r="C82" s="62" t="s">
        <v>729</v>
      </c>
      <c r="D82" s="64" t="n">
        <v>63077</v>
      </c>
      <c r="E82" s="64" t="n">
        <v>20</v>
      </c>
      <c r="F82" s="132" t="n">
        <v>1</v>
      </c>
    </row>
    <row r="83" customFormat="false" ht="26.25" hidden="false" customHeight="true" outlineLevel="0" collapsed="false">
      <c r="B83" s="162" t="s">
        <v>37</v>
      </c>
      <c r="C83" s="162"/>
      <c r="D83" s="134" t="n">
        <f aca="false">SUM(D56:D82)</f>
        <v>1187662</v>
      </c>
      <c r="E83" s="134" t="n">
        <v>2589</v>
      </c>
      <c r="F83" s="183"/>
    </row>
    <row r="84" customFormat="false" ht="18" hidden="false" customHeight="true" outlineLevel="0" collapsed="false">
      <c r="B84" s="206"/>
      <c r="C84" s="207"/>
      <c r="D84" s="212"/>
      <c r="E84" s="212"/>
      <c r="F84" s="213"/>
    </row>
    <row r="85" customFormat="false" ht="18" hidden="false" customHeight="true" outlineLevel="0" collapsed="false">
      <c r="B85" s="166" t="s">
        <v>730</v>
      </c>
      <c r="C85" s="166"/>
      <c r="D85" s="214"/>
      <c r="E85" s="210"/>
      <c r="F85" s="211"/>
    </row>
    <row r="86" customFormat="false" ht="13.5" hidden="false" customHeight="true" outlineLevel="0" collapsed="false">
      <c r="B86" s="86" t="n">
        <v>2</v>
      </c>
      <c r="C86" s="62" t="s">
        <v>731</v>
      </c>
      <c r="D86" s="64" t="n">
        <v>2469</v>
      </c>
      <c r="E86" s="64" t="n">
        <v>46</v>
      </c>
      <c r="F86" s="132" t="n">
        <v>1</v>
      </c>
    </row>
    <row r="87" customFormat="false" ht="13.5" hidden="false" customHeight="true" outlineLevel="0" collapsed="false">
      <c r="B87" s="86" t="n">
        <v>5</v>
      </c>
      <c r="C87" s="62" t="s">
        <v>732</v>
      </c>
      <c r="D87" s="64" t="n">
        <v>6144</v>
      </c>
      <c r="E87" s="64" t="n">
        <v>10</v>
      </c>
      <c r="F87" s="132" t="n">
        <v>3</v>
      </c>
    </row>
    <row r="88" customFormat="false" ht="13.5" hidden="false" customHeight="true" outlineLevel="0" collapsed="false">
      <c r="B88" s="86" t="n">
        <v>9</v>
      </c>
      <c r="C88" s="62" t="s">
        <v>733</v>
      </c>
      <c r="D88" s="64" t="n">
        <v>1896</v>
      </c>
      <c r="E88" s="64" t="n">
        <v>15</v>
      </c>
      <c r="F88" s="132" t="n">
        <v>1</v>
      </c>
    </row>
    <row r="89" customFormat="false" ht="13.5" hidden="false" customHeight="true" outlineLevel="0" collapsed="false">
      <c r="B89" s="86" t="n">
        <v>16</v>
      </c>
      <c r="C89" s="62" t="s">
        <v>734</v>
      </c>
      <c r="D89" s="64" t="n">
        <v>437</v>
      </c>
      <c r="E89" s="64" t="n">
        <v>5</v>
      </c>
      <c r="F89" s="132" t="n">
        <v>1</v>
      </c>
    </row>
    <row r="90" customFormat="false" ht="13.5" hidden="false" customHeight="true" outlineLevel="0" collapsed="false">
      <c r="B90" s="86" t="n">
        <v>19</v>
      </c>
      <c r="C90" s="62" t="s">
        <v>735</v>
      </c>
      <c r="D90" s="64" t="n">
        <v>1421</v>
      </c>
      <c r="E90" s="64" t="n">
        <v>26</v>
      </c>
      <c r="F90" s="132" t="n">
        <v>1</v>
      </c>
    </row>
    <row r="91" customFormat="false" ht="13.5" hidden="false" customHeight="true" outlineLevel="0" collapsed="false">
      <c r="B91" s="86" t="n">
        <v>26</v>
      </c>
      <c r="C91" s="62" t="s">
        <v>736</v>
      </c>
      <c r="D91" s="64" t="n">
        <v>1642</v>
      </c>
      <c r="E91" s="64" t="n">
        <v>12</v>
      </c>
      <c r="F91" s="132" t="n">
        <v>1</v>
      </c>
    </row>
    <row r="92" customFormat="false" ht="13.5" hidden="false" customHeight="true" outlineLevel="0" collapsed="false">
      <c r="B92" s="86" t="n">
        <v>27</v>
      </c>
      <c r="C92" s="62" t="s">
        <v>737</v>
      </c>
      <c r="D92" s="64" t="n">
        <v>3080</v>
      </c>
      <c r="E92" s="64" t="n">
        <v>6</v>
      </c>
      <c r="F92" s="132" t="n">
        <v>3</v>
      </c>
    </row>
    <row r="93" customFormat="false" ht="13.5" hidden="false" customHeight="true" outlineLevel="0" collapsed="false">
      <c r="B93" s="86" t="n">
        <v>30</v>
      </c>
      <c r="C93" s="62" t="s">
        <v>738</v>
      </c>
      <c r="D93" s="64" t="n">
        <v>1046</v>
      </c>
      <c r="E93" s="64" t="n">
        <v>24</v>
      </c>
      <c r="F93" s="132" t="n">
        <v>1</v>
      </c>
    </row>
    <row r="94" customFormat="false" ht="13.5" hidden="false" customHeight="true" outlineLevel="0" collapsed="false">
      <c r="B94" s="86" t="n">
        <v>33</v>
      </c>
      <c r="C94" s="62" t="s">
        <v>739</v>
      </c>
      <c r="D94" s="64" t="n">
        <v>2320</v>
      </c>
      <c r="E94" s="64" t="n">
        <v>42</v>
      </c>
      <c r="F94" s="132" t="n">
        <v>1</v>
      </c>
    </row>
    <row r="95" customFormat="false" ht="13.5" hidden="false" customHeight="true" outlineLevel="0" collapsed="false">
      <c r="B95" s="86" t="n">
        <v>34</v>
      </c>
      <c r="C95" s="62" t="s">
        <v>740</v>
      </c>
      <c r="D95" s="64" t="n">
        <v>902</v>
      </c>
      <c r="E95" s="64" t="n">
        <v>33</v>
      </c>
      <c r="F95" s="132" t="n">
        <v>1</v>
      </c>
    </row>
    <row r="96" customFormat="false" ht="13.5" hidden="false" customHeight="true" outlineLevel="0" collapsed="false">
      <c r="B96" s="86" t="n">
        <v>44</v>
      </c>
      <c r="C96" s="62" t="s">
        <v>741</v>
      </c>
      <c r="D96" s="64" t="n">
        <v>1570</v>
      </c>
      <c r="E96" s="64" t="n">
        <v>25</v>
      </c>
      <c r="F96" s="132" t="n">
        <v>1</v>
      </c>
    </row>
    <row r="97" customFormat="false" ht="13.5" hidden="false" customHeight="true" outlineLevel="0" collapsed="false">
      <c r="B97" s="86" t="n">
        <v>45</v>
      </c>
      <c r="C97" s="62" t="s">
        <v>742</v>
      </c>
      <c r="D97" s="64" t="n">
        <v>3794</v>
      </c>
      <c r="E97" s="64" t="n">
        <v>54</v>
      </c>
      <c r="F97" s="132" t="n">
        <v>1</v>
      </c>
    </row>
    <row r="98" customFormat="false" ht="13.5" hidden="false" customHeight="true" outlineLevel="0" collapsed="false">
      <c r="B98" s="86" t="n">
        <v>50</v>
      </c>
      <c r="C98" s="62" t="s">
        <v>743</v>
      </c>
      <c r="D98" s="64" t="n">
        <v>655</v>
      </c>
      <c r="E98" s="64" t="n">
        <v>20</v>
      </c>
      <c r="F98" s="132" t="n">
        <v>3</v>
      </c>
    </row>
    <row r="99" customFormat="false" ht="13.5" hidden="false" customHeight="true" outlineLevel="0" collapsed="false">
      <c r="B99" s="86" t="n">
        <v>53</v>
      </c>
      <c r="C99" s="62" t="s">
        <v>744</v>
      </c>
      <c r="D99" s="64" t="n">
        <v>2978</v>
      </c>
      <c r="E99" s="64" t="n">
        <v>41</v>
      </c>
      <c r="F99" s="132" t="n">
        <v>1</v>
      </c>
    </row>
    <row r="100" customFormat="false" ht="13.5" hidden="false" customHeight="true" outlineLevel="0" collapsed="false">
      <c r="B100" s="86" t="n">
        <v>62</v>
      </c>
      <c r="C100" s="62" t="s">
        <v>745</v>
      </c>
      <c r="D100" s="64" t="n">
        <v>918</v>
      </c>
      <c r="E100" s="64" t="n">
        <v>8</v>
      </c>
      <c r="F100" s="132" t="n">
        <v>1</v>
      </c>
    </row>
    <row r="101" customFormat="false" ht="13.5" hidden="false" customHeight="true" outlineLevel="0" collapsed="false">
      <c r="B101" s="86" t="n">
        <v>66</v>
      </c>
      <c r="C101" s="62" t="s">
        <v>746</v>
      </c>
      <c r="D101" s="64" t="n">
        <v>492</v>
      </c>
      <c r="E101" s="64" t="n">
        <v>7</v>
      </c>
      <c r="F101" s="132" t="n">
        <v>1</v>
      </c>
    </row>
    <row r="102" customFormat="false" ht="13.5" hidden="false" customHeight="true" outlineLevel="0" collapsed="false">
      <c r="B102" s="86" t="n">
        <v>71</v>
      </c>
      <c r="C102" s="62" t="s">
        <v>747</v>
      </c>
      <c r="D102" s="64" t="n">
        <v>1264</v>
      </c>
      <c r="E102" s="64" t="n">
        <v>15</v>
      </c>
      <c r="F102" s="132" t="n">
        <v>1</v>
      </c>
    </row>
    <row r="103" customFormat="false" ht="13.5" hidden="false" customHeight="true" outlineLevel="0" collapsed="false">
      <c r="B103" s="86" t="n">
        <v>75</v>
      </c>
      <c r="C103" s="62" t="s">
        <v>748</v>
      </c>
      <c r="D103" s="64" t="n">
        <v>21621</v>
      </c>
      <c r="E103" s="64" t="n">
        <v>85</v>
      </c>
      <c r="F103" s="132" t="n">
        <v>1</v>
      </c>
    </row>
    <row r="104" customFormat="false" ht="13.5" hidden="false" customHeight="true" outlineLevel="0" collapsed="false">
      <c r="B104" s="86" t="n">
        <v>79</v>
      </c>
      <c r="C104" s="62" t="s">
        <v>749</v>
      </c>
      <c r="D104" s="64" t="n">
        <v>3600</v>
      </c>
      <c r="E104" s="64" t="n">
        <v>58</v>
      </c>
      <c r="F104" s="132" t="n">
        <v>1</v>
      </c>
    </row>
    <row r="105" customFormat="false" ht="13.5" hidden="false" customHeight="true" outlineLevel="0" collapsed="false">
      <c r="B105" s="86" t="n">
        <v>82</v>
      </c>
      <c r="C105" s="62" t="s">
        <v>750</v>
      </c>
      <c r="D105" s="64" t="n">
        <v>37145</v>
      </c>
      <c r="E105" s="64" t="n">
        <v>28</v>
      </c>
      <c r="F105" s="132" t="n">
        <v>3</v>
      </c>
    </row>
    <row r="106" customFormat="false" ht="13.5" hidden="false" customHeight="true" outlineLevel="0" collapsed="false">
      <c r="B106" s="86" t="n">
        <v>85</v>
      </c>
      <c r="C106" s="62" t="s">
        <v>751</v>
      </c>
      <c r="D106" s="64" t="n">
        <v>210</v>
      </c>
      <c r="E106" s="64" t="n">
        <v>11</v>
      </c>
      <c r="F106" s="132" t="n">
        <v>1</v>
      </c>
    </row>
    <row r="107" customFormat="false" ht="13.5" hidden="false" customHeight="true" outlineLevel="0" collapsed="false">
      <c r="B107" s="86" t="n">
        <v>86</v>
      </c>
      <c r="C107" s="62" t="s">
        <v>752</v>
      </c>
      <c r="D107" s="64" t="n">
        <v>1532</v>
      </c>
      <c r="E107" s="64" t="n">
        <v>18</v>
      </c>
      <c r="F107" s="132" t="n">
        <v>1</v>
      </c>
    </row>
    <row r="108" customFormat="false" ht="13.5" hidden="false" customHeight="true" outlineLevel="0" collapsed="false">
      <c r="B108" s="86" t="n">
        <v>87</v>
      </c>
      <c r="C108" s="62" t="s">
        <v>753</v>
      </c>
      <c r="D108" s="64" t="n">
        <v>694</v>
      </c>
      <c r="E108" s="64" t="n">
        <v>31</v>
      </c>
      <c r="F108" s="132" t="n">
        <v>1</v>
      </c>
    </row>
    <row r="109" customFormat="false" ht="13.5" hidden="false" customHeight="true" outlineLevel="0" collapsed="false">
      <c r="B109" s="86" t="n">
        <v>91</v>
      </c>
      <c r="C109" s="62" t="s">
        <v>754</v>
      </c>
      <c r="D109" s="64" t="n">
        <v>16395</v>
      </c>
      <c r="E109" s="64" t="n">
        <v>51</v>
      </c>
      <c r="F109" s="132" t="n">
        <v>1</v>
      </c>
    </row>
    <row r="110" customFormat="false" ht="13.5" hidden="false" customHeight="true" outlineLevel="0" collapsed="false">
      <c r="B110" s="86" t="n">
        <v>92</v>
      </c>
      <c r="C110" s="62" t="s">
        <v>755</v>
      </c>
      <c r="D110" s="64" t="n">
        <v>724</v>
      </c>
      <c r="E110" s="64" t="n">
        <v>9</v>
      </c>
      <c r="F110" s="132" t="n">
        <v>1</v>
      </c>
    </row>
    <row r="111" customFormat="false" ht="13.5" hidden="false" customHeight="true" outlineLevel="0" collapsed="false">
      <c r="B111" s="86" t="n">
        <v>94</v>
      </c>
      <c r="C111" s="62" t="s">
        <v>756</v>
      </c>
      <c r="D111" s="64" t="n">
        <v>72842</v>
      </c>
      <c r="E111" s="64" t="n">
        <v>157</v>
      </c>
      <c r="F111" s="132" t="n">
        <v>1</v>
      </c>
    </row>
    <row r="112" customFormat="false" ht="13.5" hidden="false" customHeight="true" outlineLevel="0" collapsed="false">
      <c r="B112" s="86" t="n">
        <v>99</v>
      </c>
      <c r="C112" s="62" t="s">
        <v>757</v>
      </c>
      <c r="D112" s="64" t="n">
        <v>1973</v>
      </c>
      <c r="E112" s="64" t="n">
        <v>27</v>
      </c>
      <c r="F112" s="132" t="n">
        <v>3</v>
      </c>
    </row>
    <row r="113" customFormat="false" ht="26.25" hidden="false" customHeight="true" outlineLevel="0" collapsed="false">
      <c r="B113" s="162" t="s">
        <v>37</v>
      </c>
      <c r="C113" s="162"/>
      <c r="D113" s="134" t="n">
        <f aca="false">SUM(D86:D112)</f>
        <v>189764</v>
      </c>
      <c r="E113" s="134" t="n">
        <v>864</v>
      </c>
      <c r="F113" s="183"/>
    </row>
    <row r="114" customFormat="false" ht="12" hidden="false" customHeight="false" outlineLevel="0" collapsed="false">
      <c r="B114" s="215"/>
      <c r="C114" s="216"/>
      <c r="D114" s="217"/>
      <c r="E114" s="217"/>
      <c r="F114" s="209"/>
    </row>
    <row r="115" customFormat="false" ht="26.25" hidden="false" customHeight="true" outlineLevel="0" collapsed="false">
      <c r="B115" s="149" t="s">
        <v>143</v>
      </c>
      <c r="C115" s="149"/>
      <c r="D115" s="150" t="n">
        <f aca="false">SUM(D113,D83,D53,D28)</f>
        <v>1563261</v>
      </c>
      <c r="E115" s="150" t="n">
        <v>7310</v>
      </c>
      <c r="F115" s="151"/>
    </row>
    <row r="116" customFormat="false" ht="11.25" hidden="false" customHeight="false" outlineLevel="0" collapsed="false"/>
    <row r="117" customFormat="false" ht="10.5" hidden="false" customHeight="true" outlineLevel="0" collapsed="false">
      <c r="B117" s="46" t="s">
        <v>144</v>
      </c>
    </row>
    <row r="118" customFormat="false" ht="10.5" hidden="false" customHeight="false" outlineLevel="0" collapsed="false">
      <c r="B118" s="152" t="s">
        <v>145</v>
      </c>
    </row>
    <row r="119" customFormat="false" ht="10.5" hidden="false" customHeight="false" outlineLevel="0" collapsed="false">
      <c r="B119" s="152" t="s">
        <v>146</v>
      </c>
    </row>
    <row r="120" customFormat="false" ht="10.5" hidden="false" customHeight="false" outlineLevel="0" collapsed="false">
      <c r="B120" s="152" t="s">
        <v>147</v>
      </c>
    </row>
    <row r="122" customFormat="false" ht="10.5" hidden="false" customHeight="false" outlineLevel="0" collapsed="false">
      <c r="B122" s="128" t="s">
        <v>148</v>
      </c>
    </row>
  </sheetData>
  <mergeCells count="10">
    <mergeCell ref="B2:C2"/>
    <mergeCell ref="B3:C3"/>
    <mergeCell ref="B28:C28"/>
    <mergeCell ref="B30:C30"/>
    <mergeCell ref="B53:C53"/>
    <mergeCell ref="B55:D55"/>
    <mergeCell ref="B83:C83"/>
    <mergeCell ref="B85:C85"/>
    <mergeCell ref="B113:C113"/>
    <mergeCell ref="B115:C115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8</oddHeader>
    <oddFooter>&amp;R&amp;"Arial,Regular"Parte 1ª    &amp;P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9921875" defaultRowHeight="10.5" zeroHeight="false" outlineLevelRow="0" outlineLevelCol="0"/>
  <cols>
    <col collapsed="false" customWidth="true" hidden="false" outlineLevel="0" max="1" min="1" style="187" width="10.99"/>
    <col collapsed="false" customWidth="true" hidden="false" outlineLevel="0" max="2" min="2" style="187" width="4.99"/>
    <col collapsed="false" customWidth="true" hidden="false" outlineLevel="0" max="3" min="3" style="187" width="26.87"/>
    <col collapsed="false" customWidth="true" hidden="false" outlineLevel="0" max="5" min="4" style="188" width="18.12"/>
    <col collapsed="false" customWidth="true" hidden="false" outlineLevel="0" max="7" min="6" style="187" width="11.12"/>
    <col collapsed="false" customWidth="false" hidden="false" outlineLevel="0" max="257" min="8" style="187" width="9.99"/>
  </cols>
  <sheetData>
    <row r="1" s="218" customFormat="true" ht="12.95" hidden="false" customHeight="true" outlineLevel="0" collapsed="false">
      <c r="B1" s="219"/>
      <c r="C1" s="220"/>
      <c r="D1" s="220"/>
      <c r="E1" s="220"/>
      <c r="F1" s="220"/>
      <c r="G1" s="220"/>
      <c r="H1" s="221"/>
      <c r="I1" s="222"/>
    </row>
    <row r="2" customFormat="false" ht="19.9" hidden="false" customHeight="true" outlineLevel="0" collapsed="false">
      <c r="B2" s="223" t="s">
        <v>758</v>
      </c>
      <c r="C2" s="192"/>
      <c r="D2" s="224"/>
      <c r="E2" s="224"/>
      <c r="F2" s="192"/>
      <c r="G2" s="192"/>
    </row>
    <row r="3" s="52" customFormat="true" ht="33" hidden="false" customHeight="true" outlineLevel="0" collapsed="false">
      <c r="B3" s="199" t="s">
        <v>28</v>
      </c>
      <c r="C3" s="199"/>
      <c r="D3" s="225" t="s">
        <v>759</v>
      </c>
      <c r="E3" s="225" t="s">
        <v>760</v>
      </c>
      <c r="F3" s="200" t="s">
        <v>31</v>
      </c>
    </row>
    <row r="4" s="85" customFormat="true" ht="18" hidden="false" customHeight="true" outlineLevel="0" collapsed="false">
      <c r="B4" s="193" t="s">
        <v>761</v>
      </c>
      <c r="C4" s="193"/>
      <c r="D4" s="181"/>
      <c r="E4" s="181"/>
      <c r="F4" s="182"/>
    </row>
    <row r="5" customFormat="false" ht="13.5" hidden="false" customHeight="true" outlineLevel="0" collapsed="false">
      <c r="B5" s="86" t="n">
        <v>2</v>
      </c>
      <c r="C5" s="62" t="s">
        <v>762</v>
      </c>
      <c r="D5" s="64" t="n">
        <v>1891</v>
      </c>
      <c r="E5" s="64" t="n">
        <v>280</v>
      </c>
      <c r="F5" s="132" t="n">
        <v>2</v>
      </c>
    </row>
    <row r="6" customFormat="false" ht="13.5" hidden="false" customHeight="true" outlineLevel="0" collapsed="false">
      <c r="B6" s="86" t="n">
        <v>9</v>
      </c>
      <c r="C6" s="62" t="s">
        <v>763</v>
      </c>
      <c r="D6" s="64" t="n">
        <v>1560</v>
      </c>
      <c r="E6" s="64" t="n">
        <v>256</v>
      </c>
      <c r="F6" s="132" t="n">
        <v>2</v>
      </c>
    </row>
    <row r="7" customFormat="false" ht="13.5" hidden="false" customHeight="true" outlineLevel="0" collapsed="false">
      <c r="B7" s="86" t="n">
        <v>13</v>
      </c>
      <c r="C7" s="62" t="s">
        <v>764</v>
      </c>
      <c r="D7" s="64" t="n">
        <v>6188</v>
      </c>
      <c r="E7" s="64" t="n">
        <v>199</v>
      </c>
      <c r="F7" s="132" t="n">
        <v>2</v>
      </c>
    </row>
    <row r="8" customFormat="false" ht="13.5" hidden="false" customHeight="true" outlineLevel="0" collapsed="false">
      <c r="B8" s="86" t="n">
        <v>27</v>
      </c>
      <c r="C8" s="62" t="s">
        <v>765</v>
      </c>
      <c r="D8" s="64" t="n">
        <v>5028</v>
      </c>
      <c r="E8" s="64" t="n">
        <v>325</v>
      </c>
      <c r="F8" s="132" t="n">
        <v>2</v>
      </c>
    </row>
    <row r="9" customFormat="false" ht="13.5" hidden="false" customHeight="true" outlineLevel="0" collapsed="false">
      <c r="B9" s="86" t="n">
        <v>31</v>
      </c>
      <c r="C9" s="62" t="s">
        <v>766</v>
      </c>
      <c r="D9" s="64" t="n">
        <v>1609</v>
      </c>
      <c r="E9" s="64" t="n">
        <v>260</v>
      </c>
      <c r="F9" s="132" t="n">
        <v>2</v>
      </c>
    </row>
    <row r="10" customFormat="false" ht="13.5" hidden="false" customHeight="true" outlineLevel="0" collapsed="false">
      <c r="B10" s="86" t="n">
        <v>32</v>
      </c>
      <c r="C10" s="62" t="s">
        <v>767</v>
      </c>
      <c r="D10" s="64" t="n">
        <v>5047</v>
      </c>
      <c r="E10" s="64" t="n">
        <v>352</v>
      </c>
      <c r="F10" s="132" t="n">
        <v>2</v>
      </c>
    </row>
    <row r="11" customFormat="false" ht="13.5" hidden="false" customHeight="true" outlineLevel="0" collapsed="false">
      <c r="B11" s="86" t="n">
        <v>33</v>
      </c>
      <c r="C11" s="62" t="s">
        <v>768</v>
      </c>
      <c r="D11" s="64" t="n">
        <v>6612</v>
      </c>
      <c r="E11" s="64" t="n">
        <v>483</v>
      </c>
      <c r="F11" s="132" t="n">
        <v>2</v>
      </c>
    </row>
    <row r="12" customFormat="false" ht="13.5" hidden="false" customHeight="true" outlineLevel="0" collapsed="false">
      <c r="B12" s="86" t="n">
        <v>43</v>
      </c>
      <c r="C12" s="62" t="s">
        <v>769</v>
      </c>
      <c r="D12" s="64" t="n">
        <v>786</v>
      </c>
      <c r="E12" s="64" t="n">
        <v>45</v>
      </c>
      <c r="F12" s="132" t="n">
        <v>2</v>
      </c>
    </row>
    <row r="13" customFormat="false" ht="13.5" hidden="false" customHeight="true" outlineLevel="0" collapsed="false">
      <c r="B13" s="86" t="n">
        <v>45</v>
      </c>
      <c r="C13" s="62" t="s">
        <v>770</v>
      </c>
      <c r="D13" s="64" t="n">
        <v>6180</v>
      </c>
      <c r="E13" s="64" t="n">
        <v>129</v>
      </c>
      <c r="F13" s="132" t="n">
        <v>2</v>
      </c>
    </row>
    <row r="14" customFormat="false" ht="13.5" hidden="false" customHeight="true" outlineLevel="0" collapsed="false">
      <c r="B14" s="86" t="n">
        <v>48</v>
      </c>
      <c r="C14" s="62" t="s">
        <v>771</v>
      </c>
      <c r="D14" s="64" t="n">
        <v>3001</v>
      </c>
      <c r="E14" s="64" t="n">
        <v>275</v>
      </c>
      <c r="F14" s="132" t="n">
        <v>1</v>
      </c>
    </row>
    <row r="15" customFormat="false" ht="13.5" hidden="false" customHeight="true" outlineLevel="0" collapsed="false">
      <c r="B15" s="86" t="n">
        <v>49</v>
      </c>
      <c r="C15" s="62" t="s">
        <v>772</v>
      </c>
      <c r="D15" s="64" t="n">
        <v>10654</v>
      </c>
      <c r="E15" s="64" t="n">
        <v>226</v>
      </c>
      <c r="F15" s="132" t="n">
        <v>2</v>
      </c>
    </row>
    <row r="16" customFormat="false" ht="13.5" hidden="false" customHeight="true" outlineLevel="0" collapsed="false">
      <c r="B16" s="86" t="n">
        <v>57</v>
      </c>
      <c r="C16" s="62" t="s">
        <v>773</v>
      </c>
      <c r="D16" s="64" t="n">
        <v>347</v>
      </c>
      <c r="E16" s="64" t="n">
        <v>103</v>
      </c>
      <c r="F16" s="132" t="n">
        <v>2</v>
      </c>
    </row>
    <row r="17" customFormat="false" ht="13.5" hidden="false" customHeight="true" outlineLevel="0" collapsed="false">
      <c r="B17" s="86" t="n">
        <v>66</v>
      </c>
      <c r="C17" s="62" t="s">
        <v>774</v>
      </c>
      <c r="D17" s="64" t="n">
        <v>1778</v>
      </c>
      <c r="E17" s="64" t="n">
        <v>63</v>
      </c>
      <c r="F17" s="132" t="n">
        <v>2</v>
      </c>
    </row>
    <row r="18" customFormat="false" ht="13.5" hidden="false" customHeight="true" outlineLevel="0" collapsed="false">
      <c r="B18" s="86" t="n">
        <v>73</v>
      </c>
      <c r="C18" s="62" t="s">
        <v>775</v>
      </c>
      <c r="D18" s="64" t="n">
        <v>2272</v>
      </c>
      <c r="E18" s="64" t="n">
        <v>314</v>
      </c>
      <c r="F18" s="132" t="n">
        <v>2</v>
      </c>
    </row>
    <row r="19" customFormat="false" ht="13.5" hidden="false" customHeight="true" outlineLevel="0" collapsed="false">
      <c r="B19" s="86" t="n">
        <v>78</v>
      </c>
      <c r="C19" s="62" t="s">
        <v>776</v>
      </c>
      <c r="D19" s="64" t="n">
        <v>3299</v>
      </c>
      <c r="E19" s="64" t="n">
        <v>155</v>
      </c>
      <c r="F19" s="132" t="n">
        <v>2</v>
      </c>
    </row>
    <row r="20" customFormat="false" ht="13.5" hidden="false" customHeight="true" outlineLevel="0" collapsed="false">
      <c r="B20" s="86" t="n">
        <v>80</v>
      </c>
      <c r="C20" s="62" t="s">
        <v>777</v>
      </c>
      <c r="D20" s="64" t="n">
        <v>1639</v>
      </c>
      <c r="E20" s="64" t="n">
        <v>160</v>
      </c>
      <c r="F20" s="132" t="n">
        <v>1</v>
      </c>
    </row>
    <row r="21" customFormat="false" ht="13.5" hidden="false" customHeight="true" outlineLevel="0" collapsed="false">
      <c r="B21" s="86" t="n">
        <v>83</v>
      </c>
      <c r="C21" s="62" t="s">
        <v>778</v>
      </c>
      <c r="D21" s="64" t="n">
        <v>1425</v>
      </c>
      <c r="E21" s="64" t="n">
        <v>76</v>
      </c>
      <c r="F21" s="132" t="n">
        <v>2</v>
      </c>
    </row>
    <row r="22" customFormat="false" ht="13.5" hidden="false" customHeight="true" outlineLevel="0" collapsed="false">
      <c r="B22" s="86" t="n">
        <v>88</v>
      </c>
      <c r="C22" s="62" t="s">
        <v>779</v>
      </c>
      <c r="D22" s="64" t="n">
        <v>681</v>
      </c>
      <c r="E22" s="64" t="n">
        <v>45</v>
      </c>
      <c r="F22" s="132" t="n">
        <v>1</v>
      </c>
    </row>
    <row r="23" s="194" customFormat="true" ht="26.25" hidden="false" customHeight="true" outlineLevel="0" collapsed="false">
      <c r="A23" s="187"/>
      <c r="B23" s="226" t="s">
        <v>37</v>
      </c>
      <c r="C23" s="226"/>
      <c r="D23" s="227" t="n">
        <f aca="false">SUM(D5:D22)</f>
        <v>59997</v>
      </c>
      <c r="E23" s="227" t="n">
        <f aca="false">SUM(E5:E22)</f>
        <v>3746</v>
      </c>
      <c r="F23" s="228"/>
    </row>
    <row r="24" s="194" customFormat="true" ht="18" hidden="false" customHeight="true" outlineLevel="0" collapsed="false">
      <c r="A24" s="187"/>
      <c r="B24" s="206"/>
      <c r="C24" s="207"/>
      <c r="D24" s="208"/>
      <c r="E24" s="208"/>
      <c r="F24" s="209"/>
      <c r="G24" s="187"/>
    </row>
    <row r="25" s="85" customFormat="true" ht="18" hidden="false" customHeight="true" outlineLevel="0" collapsed="false">
      <c r="A25" s="187"/>
      <c r="B25" s="229" t="s">
        <v>780</v>
      </c>
      <c r="C25" s="229"/>
      <c r="D25" s="230"/>
      <c r="E25" s="230"/>
      <c r="F25" s="231"/>
      <c r="G25" s="187"/>
    </row>
    <row r="26" customFormat="false" ht="13.5" hidden="false" customHeight="true" outlineLevel="0" collapsed="false">
      <c r="B26" s="86" t="n">
        <v>5</v>
      </c>
      <c r="C26" s="62" t="s">
        <v>781</v>
      </c>
      <c r="D26" s="64" t="n">
        <v>10479</v>
      </c>
      <c r="E26" s="64" t="n">
        <v>83</v>
      </c>
      <c r="F26" s="83" t="s">
        <v>154</v>
      </c>
    </row>
    <row r="27" customFormat="false" ht="13.5" hidden="false" customHeight="true" outlineLevel="0" collapsed="false">
      <c r="B27" s="86" t="n">
        <v>6</v>
      </c>
      <c r="C27" s="62" t="s">
        <v>782</v>
      </c>
      <c r="D27" s="64" t="n">
        <v>3370</v>
      </c>
      <c r="E27" s="64" t="n">
        <v>50</v>
      </c>
      <c r="F27" s="83" t="s">
        <v>154</v>
      </c>
    </row>
    <row r="28" customFormat="false" ht="13.5" hidden="false" customHeight="true" outlineLevel="0" collapsed="false">
      <c r="B28" s="86" t="n">
        <v>7</v>
      </c>
      <c r="C28" s="62" t="s">
        <v>783</v>
      </c>
      <c r="D28" s="64" t="n">
        <v>14642</v>
      </c>
      <c r="E28" s="64" t="n">
        <v>18</v>
      </c>
      <c r="F28" s="83" t="s">
        <v>154</v>
      </c>
    </row>
    <row r="29" customFormat="false" ht="13.5" hidden="false" customHeight="true" outlineLevel="0" collapsed="false">
      <c r="B29" s="86" t="n">
        <v>18</v>
      </c>
      <c r="C29" s="62" t="s">
        <v>784</v>
      </c>
      <c r="D29" s="64" t="n">
        <v>12245</v>
      </c>
      <c r="E29" s="64" t="n">
        <v>22</v>
      </c>
      <c r="F29" s="83" t="s">
        <v>154</v>
      </c>
    </row>
    <row r="30" customFormat="false" ht="13.5" hidden="false" customHeight="true" outlineLevel="0" collapsed="false">
      <c r="B30" s="86" t="n">
        <v>19</v>
      </c>
      <c r="C30" s="62" t="s">
        <v>785</v>
      </c>
      <c r="D30" s="64" t="n">
        <v>5335</v>
      </c>
      <c r="E30" s="64" t="n">
        <v>42</v>
      </c>
      <c r="F30" s="83" t="s">
        <v>154</v>
      </c>
    </row>
    <row r="31" customFormat="false" ht="13.5" hidden="false" customHeight="true" outlineLevel="0" collapsed="false">
      <c r="B31" s="86" t="n">
        <v>21</v>
      </c>
      <c r="C31" s="62" t="s">
        <v>786</v>
      </c>
      <c r="D31" s="64" t="n">
        <v>25780</v>
      </c>
      <c r="E31" s="64" t="n">
        <v>12</v>
      </c>
      <c r="F31" s="83" t="s">
        <v>154</v>
      </c>
    </row>
    <row r="32" customFormat="false" ht="13.5" hidden="false" customHeight="true" outlineLevel="0" collapsed="false">
      <c r="B32" s="86" t="n">
        <v>23</v>
      </c>
      <c r="C32" s="62" t="s">
        <v>787</v>
      </c>
      <c r="D32" s="64" t="n">
        <v>10442</v>
      </c>
      <c r="E32" s="64" t="n">
        <v>107</v>
      </c>
      <c r="F32" s="83" t="s">
        <v>154</v>
      </c>
    </row>
    <row r="33" customFormat="false" ht="13.5" hidden="false" customHeight="true" outlineLevel="0" collapsed="false">
      <c r="B33" s="86" t="n">
        <v>34</v>
      </c>
      <c r="C33" s="62" t="s">
        <v>788</v>
      </c>
      <c r="D33" s="64" t="n">
        <v>27528</v>
      </c>
      <c r="E33" s="64" t="n">
        <v>64</v>
      </c>
      <c r="F33" s="83" t="s">
        <v>154</v>
      </c>
    </row>
    <row r="34" customFormat="false" ht="13.5" hidden="false" customHeight="true" outlineLevel="0" collapsed="false">
      <c r="B34" s="86" t="n">
        <v>38</v>
      </c>
      <c r="C34" s="62" t="s">
        <v>789</v>
      </c>
      <c r="D34" s="64" t="n">
        <v>120323</v>
      </c>
      <c r="E34" s="64" t="n">
        <v>160</v>
      </c>
      <c r="F34" s="83" t="s">
        <v>154</v>
      </c>
    </row>
    <row r="35" customFormat="false" ht="13.5" hidden="false" customHeight="true" outlineLevel="0" collapsed="false">
      <c r="B35" s="86" t="n">
        <v>44</v>
      </c>
      <c r="C35" s="62" t="s">
        <v>790</v>
      </c>
      <c r="D35" s="64" t="n">
        <v>8828</v>
      </c>
      <c r="E35" s="64" t="n">
        <v>8</v>
      </c>
      <c r="F35" s="83" t="s">
        <v>154</v>
      </c>
    </row>
    <row r="36" customFormat="false" ht="13.5" hidden="false" customHeight="true" outlineLevel="0" collapsed="false">
      <c r="B36" s="86" t="n">
        <v>55</v>
      </c>
      <c r="C36" s="62" t="s">
        <v>791</v>
      </c>
      <c r="D36" s="64" t="n">
        <v>19327</v>
      </c>
      <c r="E36" s="64" t="n">
        <v>292</v>
      </c>
      <c r="F36" s="83" t="s">
        <v>154</v>
      </c>
    </row>
    <row r="37" customFormat="false" ht="13.5" hidden="false" customHeight="true" outlineLevel="0" collapsed="false">
      <c r="B37" s="86" t="n">
        <v>69</v>
      </c>
      <c r="C37" s="62" t="s">
        <v>792</v>
      </c>
      <c r="D37" s="64" t="n">
        <v>36350</v>
      </c>
      <c r="E37" s="64" t="n">
        <v>114</v>
      </c>
      <c r="F37" s="83" t="s">
        <v>154</v>
      </c>
    </row>
    <row r="38" customFormat="false" ht="13.5" hidden="false" customHeight="true" outlineLevel="0" collapsed="false">
      <c r="B38" s="86" t="n">
        <v>70</v>
      </c>
      <c r="C38" s="62" t="s">
        <v>793</v>
      </c>
      <c r="D38" s="64" t="n">
        <v>6411</v>
      </c>
      <c r="E38" s="64" t="n">
        <v>13</v>
      </c>
      <c r="F38" s="83" t="s">
        <v>154</v>
      </c>
    </row>
    <row r="39" customFormat="false" ht="13.5" hidden="false" customHeight="true" outlineLevel="0" collapsed="false">
      <c r="B39" s="86" t="n">
        <v>74</v>
      </c>
      <c r="C39" s="62" t="s">
        <v>794</v>
      </c>
      <c r="D39" s="64" t="n">
        <v>3764</v>
      </c>
      <c r="E39" s="64" t="n">
        <v>85</v>
      </c>
      <c r="F39" s="83" t="s">
        <v>154</v>
      </c>
    </row>
    <row r="40" customFormat="false" ht="13.5" hidden="false" customHeight="true" outlineLevel="0" collapsed="false">
      <c r="B40" s="86" t="n">
        <v>81</v>
      </c>
      <c r="C40" s="62" t="s">
        <v>795</v>
      </c>
      <c r="D40" s="64" t="n">
        <v>35097</v>
      </c>
      <c r="E40" s="64" t="n">
        <v>140</v>
      </c>
      <c r="F40" s="83" t="s">
        <v>154</v>
      </c>
    </row>
    <row r="41" customFormat="false" ht="13.5" hidden="false" customHeight="true" outlineLevel="0" collapsed="false">
      <c r="B41" s="86" t="n">
        <v>86</v>
      </c>
      <c r="C41" s="62" t="s">
        <v>796</v>
      </c>
      <c r="D41" s="64" t="n">
        <v>20249</v>
      </c>
      <c r="E41" s="64" t="n">
        <v>4</v>
      </c>
      <c r="F41" s="83" t="s">
        <v>154</v>
      </c>
    </row>
    <row r="42" customFormat="false" ht="13.5" hidden="false" customHeight="true" outlineLevel="0" collapsed="false">
      <c r="B42" s="86" t="n">
        <v>89</v>
      </c>
      <c r="C42" s="62" t="s">
        <v>797</v>
      </c>
      <c r="D42" s="64" t="n">
        <v>7948</v>
      </c>
      <c r="E42" s="64" t="n">
        <v>9</v>
      </c>
      <c r="F42" s="83" t="s">
        <v>154</v>
      </c>
    </row>
    <row r="43" customFormat="false" ht="13.5" hidden="false" customHeight="true" outlineLevel="0" collapsed="false">
      <c r="B43" s="86" t="n">
        <v>91</v>
      </c>
      <c r="C43" s="62" t="s">
        <v>9</v>
      </c>
      <c r="D43" s="64" t="n">
        <v>699759</v>
      </c>
      <c r="E43" s="64" t="n">
        <v>141</v>
      </c>
      <c r="F43" s="83" t="s">
        <v>154</v>
      </c>
    </row>
    <row r="44" customFormat="false" ht="13.5" hidden="false" customHeight="true" outlineLevel="0" collapsed="false">
      <c r="B44" s="86" t="n">
        <v>92</v>
      </c>
      <c r="C44" s="62" t="s">
        <v>798</v>
      </c>
      <c r="D44" s="64" t="n">
        <v>9316</v>
      </c>
      <c r="E44" s="64" t="n">
        <v>14</v>
      </c>
      <c r="F44" s="83" t="s">
        <v>154</v>
      </c>
      <c r="G44" s="194"/>
    </row>
    <row r="45" customFormat="false" ht="13.5" hidden="false" customHeight="true" outlineLevel="0" collapsed="false">
      <c r="B45" s="86" t="n">
        <v>99</v>
      </c>
      <c r="C45" s="62" t="s">
        <v>799</v>
      </c>
      <c r="D45" s="64" t="n">
        <v>5286</v>
      </c>
      <c r="E45" s="64" t="n">
        <v>154</v>
      </c>
      <c r="F45" s="83" t="s">
        <v>154</v>
      </c>
      <c r="G45" s="194"/>
    </row>
    <row r="46" customFormat="false" ht="13.5" hidden="false" customHeight="true" outlineLevel="0" collapsed="false">
      <c r="B46" s="86" t="n">
        <v>101</v>
      </c>
      <c r="C46" s="62" t="s">
        <v>800</v>
      </c>
      <c r="D46" s="64" t="n">
        <v>7178</v>
      </c>
      <c r="E46" s="64" t="n">
        <v>41</v>
      </c>
      <c r="F46" s="83" t="s">
        <v>154</v>
      </c>
      <c r="G46" s="85"/>
    </row>
    <row r="47" s="194" customFormat="true" ht="26.25" hidden="false" customHeight="true" outlineLevel="0" collapsed="false">
      <c r="A47" s="187"/>
      <c r="B47" s="162" t="s">
        <v>37</v>
      </c>
      <c r="C47" s="162"/>
      <c r="D47" s="134" t="n">
        <f aca="false">SUM(D26:D46)</f>
        <v>1089657</v>
      </c>
      <c r="E47" s="134" t="n">
        <f aca="false">SUM(E26:E46)</f>
        <v>1573</v>
      </c>
      <c r="F47" s="183"/>
      <c r="G47" s="187"/>
    </row>
    <row r="48" s="194" customFormat="true" ht="18" hidden="false" customHeight="true" outlineLevel="0" collapsed="false">
      <c r="A48" s="187"/>
      <c r="B48" s="232"/>
      <c r="C48" s="233"/>
      <c r="D48" s="234"/>
      <c r="E48" s="234"/>
      <c r="F48" s="235"/>
      <c r="G48" s="187"/>
    </row>
    <row r="49" s="85" customFormat="true" ht="18" hidden="false" customHeight="true" outlineLevel="0" collapsed="false">
      <c r="A49" s="187"/>
      <c r="B49" s="229" t="s">
        <v>801</v>
      </c>
      <c r="C49" s="229"/>
      <c r="D49" s="230"/>
      <c r="E49" s="230"/>
      <c r="F49" s="231"/>
      <c r="G49" s="187"/>
    </row>
    <row r="50" customFormat="false" ht="13.5" hidden="false" customHeight="true" outlineLevel="0" collapsed="false">
      <c r="B50" s="86" t="n">
        <v>3</v>
      </c>
      <c r="C50" s="62" t="s">
        <v>802</v>
      </c>
      <c r="D50" s="64" t="n">
        <v>2798</v>
      </c>
      <c r="E50" s="64" t="n">
        <v>11</v>
      </c>
      <c r="F50" s="83" t="s">
        <v>154</v>
      </c>
    </row>
    <row r="51" customFormat="false" ht="13.5" hidden="false" customHeight="true" outlineLevel="0" collapsed="false">
      <c r="B51" s="86" t="n">
        <v>10</v>
      </c>
      <c r="C51" s="62" t="s">
        <v>803</v>
      </c>
      <c r="D51" s="64" t="n">
        <v>5438</v>
      </c>
      <c r="E51" s="64" t="n">
        <v>14</v>
      </c>
      <c r="F51" s="83" t="s">
        <v>154</v>
      </c>
    </row>
    <row r="52" customFormat="false" ht="13.5" hidden="false" customHeight="true" outlineLevel="0" collapsed="false">
      <c r="B52" s="86" t="n">
        <v>15</v>
      </c>
      <c r="C52" s="62" t="s">
        <v>804</v>
      </c>
      <c r="D52" s="64" t="n">
        <v>6103</v>
      </c>
      <c r="E52" s="64" t="n">
        <v>32</v>
      </c>
      <c r="F52" s="83" t="s">
        <v>154</v>
      </c>
    </row>
    <row r="53" customFormat="false" ht="13.5" hidden="false" customHeight="true" outlineLevel="0" collapsed="false">
      <c r="B53" s="86" t="n">
        <v>16</v>
      </c>
      <c r="C53" s="62" t="s">
        <v>805</v>
      </c>
      <c r="D53" s="64" t="n">
        <v>8334</v>
      </c>
      <c r="E53" s="64" t="n">
        <v>63</v>
      </c>
      <c r="F53" s="83" t="s">
        <v>154</v>
      </c>
    </row>
    <row r="54" customFormat="false" ht="13.5" hidden="false" customHeight="true" outlineLevel="0" collapsed="false">
      <c r="B54" s="86" t="n">
        <v>17</v>
      </c>
      <c r="C54" s="62" t="s">
        <v>806</v>
      </c>
      <c r="D54" s="64" t="n">
        <v>17670</v>
      </c>
      <c r="E54" s="64" t="n">
        <v>12</v>
      </c>
      <c r="F54" s="83" t="s">
        <v>154</v>
      </c>
    </row>
    <row r="55" customFormat="false" ht="13.5" hidden="false" customHeight="true" outlineLevel="0" collapsed="false">
      <c r="B55" s="86" t="n">
        <v>25</v>
      </c>
      <c r="C55" s="62" t="s">
        <v>807</v>
      </c>
      <c r="D55" s="64" t="n">
        <v>2412</v>
      </c>
      <c r="E55" s="64" t="n">
        <v>6</v>
      </c>
      <c r="F55" s="83" t="s">
        <v>154</v>
      </c>
    </row>
    <row r="56" customFormat="false" ht="13.5" hidden="false" customHeight="true" outlineLevel="0" collapsed="false">
      <c r="B56" s="86" t="n">
        <v>28</v>
      </c>
      <c r="C56" s="62" t="s">
        <v>808</v>
      </c>
      <c r="D56" s="64" t="n">
        <v>2687</v>
      </c>
      <c r="E56" s="64" t="n">
        <v>2</v>
      </c>
      <c r="F56" s="83" t="s">
        <v>154</v>
      </c>
    </row>
    <row r="57" customFormat="false" ht="13.5" hidden="false" customHeight="true" outlineLevel="0" collapsed="false">
      <c r="B57" s="86" t="n">
        <v>29</v>
      </c>
      <c r="C57" s="62" t="s">
        <v>809</v>
      </c>
      <c r="D57" s="64" t="n">
        <v>17075</v>
      </c>
      <c r="E57" s="64" t="n">
        <v>2</v>
      </c>
      <c r="F57" s="83" t="s">
        <v>154</v>
      </c>
    </row>
    <row r="58" customFormat="false" ht="13.5" hidden="false" customHeight="true" outlineLevel="0" collapsed="false">
      <c r="B58" s="86" t="n">
        <v>30</v>
      </c>
      <c r="C58" s="62" t="s">
        <v>810</v>
      </c>
      <c r="D58" s="64" t="n">
        <v>633</v>
      </c>
      <c r="E58" s="64" t="n">
        <v>16</v>
      </c>
      <c r="F58" s="83" t="s">
        <v>154</v>
      </c>
    </row>
    <row r="59" customFormat="false" ht="13.5" hidden="false" customHeight="true" outlineLevel="0" collapsed="false">
      <c r="B59" s="86" t="n">
        <v>40</v>
      </c>
      <c r="C59" s="62" t="s">
        <v>811</v>
      </c>
      <c r="D59" s="64" t="n">
        <v>11838</v>
      </c>
      <c r="E59" s="64" t="n">
        <v>23</v>
      </c>
      <c r="F59" s="83" t="s">
        <v>154</v>
      </c>
    </row>
    <row r="60" customFormat="false" ht="13.5" hidden="false" customHeight="true" outlineLevel="0" collapsed="false">
      <c r="B60" s="86" t="n">
        <v>47</v>
      </c>
      <c r="C60" s="62" t="s">
        <v>812</v>
      </c>
      <c r="D60" s="64" t="n">
        <v>12651</v>
      </c>
      <c r="E60" s="64" t="n">
        <v>3</v>
      </c>
      <c r="F60" s="83" t="s">
        <v>154</v>
      </c>
    </row>
    <row r="61" customFormat="false" ht="13.5" hidden="false" customHeight="true" outlineLevel="0" collapsed="false">
      <c r="B61" s="86" t="n">
        <v>51</v>
      </c>
      <c r="C61" s="62" t="s">
        <v>813</v>
      </c>
      <c r="D61" s="64" t="n">
        <v>2589</v>
      </c>
      <c r="E61" s="64" t="n">
        <v>58</v>
      </c>
      <c r="F61" s="83" t="s">
        <v>154</v>
      </c>
    </row>
    <row r="62" customFormat="false" ht="13.5" hidden="false" customHeight="true" outlineLevel="0" collapsed="false">
      <c r="B62" s="86" t="n">
        <v>59</v>
      </c>
      <c r="C62" s="62" t="s">
        <v>814</v>
      </c>
      <c r="D62" s="64" t="n">
        <v>39831</v>
      </c>
      <c r="E62" s="64" t="n">
        <v>17</v>
      </c>
      <c r="F62" s="83" t="s">
        <v>154</v>
      </c>
    </row>
    <row r="63" customFormat="false" ht="13.5" hidden="false" customHeight="true" outlineLevel="0" collapsed="false">
      <c r="B63" s="86" t="n">
        <v>67</v>
      </c>
      <c r="C63" s="62" t="s">
        <v>815</v>
      </c>
      <c r="D63" s="64" t="n">
        <v>9182</v>
      </c>
      <c r="E63" s="64" t="n">
        <v>46</v>
      </c>
      <c r="F63" s="83" t="s">
        <v>154</v>
      </c>
    </row>
    <row r="64" customFormat="false" ht="13.5" hidden="false" customHeight="true" outlineLevel="0" collapsed="false">
      <c r="B64" s="86" t="n">
        <v>75</v>
      </c>
      <c r="C64" s="62" t="s">
        <v>816</v>
      </c>
      <c r="D64" s="64" t="n">
        <v>12988</v>
      </c>
      <c r="E64" s="64" t="n">
        <v>46</v>
      </c>
      <c r="F64" s="132" t="n">
        <v>3</v>
      </c>
    </row>
    <row r="65" customFormat="false" ht="13.5" hidden="false" customHeight="true" outlineLevel="0" collapsed="false">
      <c r="B65" s="86" t="n">
        <v>85</v>
      </c>
      <c r="C65" s="62" t="s">
        <v>817</v>
      </c>
      <c r="D65" s="64" t="n">
        <v>4897</v>
      </c>
      <c r="E65" s="64" t="n">
        <v>57</v>
      </c>
      <c r="F65" s="83" t="s">
        <v>154</v>
      </c>
    </row>
    <row r="66" customFormat="false" ht="13.5" hidden="false" customHeight="true" outlineLevel="0" collapsed="false">
      <c r="B66" s="86" t="n">
        <v>87</v>
      </c>
      <c r="C66" s="62" t="s">
        <v>818</v>
      </c>
      <c r="D66" s="64" t="n">
        <v>12485</v>
      </c>
      <c r="E66" s="64" t="n">
        <v>137</v>
      </c>
      <c r="F66" s="83" t="s">
        <v>154</v>
      </c>
    </row>
    <row r="67" customFormat="false" ht="13.5" hidden="false" customHeight="true" outlineLevel="0" collapsed="false">
      <c r="B67" s="86" t="n">
        <v>93</v>
      </c>
      <c r="C67" s="62" t="s">
        <v>819</v>
      </c>
      <c r="D67" s="64" t="n">
        <v>21921</v>
      </c>
      <c r="E67" s="64" t="n">
        <v>5</v>
      </c>
      <c r="F67" s="83" t="s">
        <v>154</v>
      </c>
    </row>
    <row r="68" customFormat="false" ht="13.5" hidden="false" customHeight="true" outlineLevel="0" collapsed="false">
      <c r="B68" s="86" t="n">
        <v>94</v>
      </c>
      <c r="C68" s="62" t="s">
        <v>820</v>
      </c>
      <c r="D68" s="64" t="n">
        <v>7365</v>
      </c>
      <c r="E68" s="64" t="n">
        <v>12</v>
      </c>
      <c r="F68" s="83" t="s">
        <v>154</v>
      </c>
      <c r="G68" s="194"/>
    </row>
    <row r="69" customFormat="false" ht="13.5" hidden="false" customHeight="true" outlineLevel="0" collapsed="false">
      <c r="B69" s="86" t="n">
        <v>96</v>
      </c>
      <c r="C69" s="62" t="s">
        <v>821</v>
      </c>
      <c r="D69" s="64" t="n">
        <v>7875</v>
      </c>
      <c r="E69" s="64" t="n">
        <v>25</v>
      </c>
      <c r="F69" s="83" t="s">
        <v>154</v>
      </c>
      <c r="G69" s="194"/>
    </row>
    <row r="70" customFormat="false" ht="13.5" hidden="false" customHeight="true" outlineLevel="0" collapsed="false">
      <c r="B70" s="86" t="n">
        <v>98</v>
      </c>
      <c r="C70" s="62" t="s">
        <v>822</v>
      </c>
      <c r="D70" s="64" t="n">
        <v>5946</v>
      </c>
      <c r="E70" s="64" t="n">
        <v>5</v>
      </c>
      <c r="F70" s="83" t="s">
        <v>154</v>
      </c>
      <c r="G70" s="85"/>
    </row>
    <row r="71" s="194" customFormat="true" ht="26.25" hidden="false" customHeight="true" outlineLevel="0" collapsed="false">
      <c r="A71" s="187"/>
      <c r="B71" s="226" t="s">
        <v>37</v>
      </c>
      <c r="C71" s="226"/>
      <c r="D71" s="227" t="n">
        <f aca="false">SUM(D50:D70)</f>
        <v>212718</v>
      </c>
      <c r="E71" s="227" t="n">
        <f aca="false">SUM(E50:E70)</f>
        <v>592</v>
      </c>
      <c r="F71" s="228"/>
      <c r="G71" s="187"/>
    </row>
    <row r="72" s="194" customFormat="true" ht="18" hidden="false" customHeight="true" outlineLevel="0" collapsed="false">
      <c r="A72" s="187"/>
      <c r="B72" s="206"/>
      <c r="C72" s="207"/>
      <c r="D72" s="208"/>
      <c r="E72" s="208"/>
      <c r="F72" s="209"/>
      <c r="G72" s="187"/>
    </row>
    <row r="73" s="85" customFormat="true" ht="18" hidden="false" customHeight="true" outlineLevel="0" collapsed="false">
      <c r="A73" s="187"/>
      <c r="B73" s="229" t="s">
        <v>823</v>
      </c>
      <c r="C73" s="229"/>
      <c r="D73" s="230"/>
      <c r="E73" s="230"/>
      <c r="F73" s="231"/>
      <c r="G73" s="187"/>
    </row>
    <row r="74" customFormat="false" ht="13.5" hidden="false" customHeight="true" outlineLevel="0" collapsed="false">
      <c r="B74" s="86" t="n">
        <v>12</v>
      </c>
      <c r="C74" s="62" t="s">
        <v>824</v>
      </c>
      <c r="D74" s="64" t="n">
        <v>4003</v>
      </c>
      <c r="E74" s="64" t="n">
        <v>450</v>
      </c>
      <c r="F74" s="132" t="n">
        <v>4</v>
      </c>
      <c r="G74" s="236"/>
    </row>
    <row r="75" customFormat="false" ht="13.15" hidden="false" customHeight="true" outlineLevel="0" collapsed="false">
      <c r="B75" s="86" t="n">
        <v>79</v>
      </c>
      <c r="C75" s="62" t="s">
        <v>825</v>
      </c>
      <c r="D75" s="64" t="n">
        <v>11951</v>
      </c>
      <c r="E75" s="82" t="n">
        <v>377</v>
      </c>
      <c r="F75" s="132" t="n">
        <v>4</v>
      </c>
      <c r="G75" s="194"/>
    </row>
    <row r="76" customFormat="false" ht="13.5" hidden="false" customHeight="true" outlineLevel="0" collapsed="false">
      <c r="B76" s="86" t="n">
        <v>97</v>
      </c>
      <c r="C76" s="62" t="s">
        <v>826</v>
      </c>
      <c r="D76" s="64" t="n">
        <v>4097</v>
      </c>
      <c r="E76" s="64" t="n">
        <v>58</v>
      </c>
      <c r="F76" s="132" t="n">
        <v>2</v>
      </c>
      <c r="G76" s="194"/>
    </row>
    <row r="77" s="236" customFormat="true" ht="13.5" hidden="false" customHeight="true" outlineLevel="0" collapsed="false">
      <c r="A77" s="187"/>
      <c r="B77" s="80" t="n">
        <v>902</v>
      </c>
      <c r="C77" s="81" t="s">
        <v>827</v>
      </c>
      <c r="D77" s="64" t="n">
        <v>5810</v>
      </c>
      <c r="E77" s="82" t="n">
        <v>114</v>
      </c>
      <c r="F77" s="132" t="n">
        <v>2</v>
      </c>
      <c r="G77" s="85"/>
    </row>
    <row r="78" s="194" customFormat="true" ht="26.25" hidden="false" customHeight="true" outlineLevel="0" collapsed="false">
      <c r="A78" s="187"/>
      <c r="B78" s="226" t="s">
        <v>37</v>
      </c>
      <c r="C78" s="226"/>
      <c r="D78" s="227" t="n">
        <f aca="false">SUM(D74:D77)</f>
        <v>25861</v>
      </c>
      <c r="E78" s="227" t="n">
        <v>999</v>
      </c>
      <c r="F78" s="228"/>
      <c r="G78" s="187"/>
    </row>
    <row r="79" s="194" customFormat="true" ht="18" hidden="false" customHeight="true" outlineLevel="0" collapsed="false">
      <c r="A79" s="187"/>
      <c r="B79" s="206"/>
      <c r="C79" s="207"/>
      <c r="D79" s="208"/>
      <c r="E79" s="208"/>
      <c r="F79" s="209"/>
      <c r="G79" s="187"/>
    </row>
    <row r="80" s="85" customFormat="true" ht="18" hidden="false" customHeight="true" outlineLevel="0" collapsed="false">
      <c r="A80" s="187"/>
      <c r="B80" s="229" t="s">
        <v>828</v>
      </c>
      <c r="C80" s="229"/>
      <c r="D80" s="230"/>
      <c r="E80" s="230"/>
      <c r="F80" s="231"/>
      <c r="G80" s="187"/>
    </row>
    <row r="81" customFormat="false" ht="13.5" hidden="false" customHeight="true" outlineLevel="0" collapsed="false">
      <c r="B81" s="86" t="n">
        <v>4</v>
      </c>
      <c r="C81" s="62" t="s">
        <v>829</v>
      </c>
      <c r="D81" s="64" t="n">
        <v>68452</v>
      </c>
      <c r="E81" s="64" t="n">
        <v>287</v>
      </c>
      <c r="F81" s="83" t="s">
        <v>154</v>
      </c>
    </row>
    <row r="82" customFormat="false" ht="13.5" hidden="false" customHeight="true" outlineLevel="0" collapsed="false">
      <c r="B82" s="86" t="n">
        <v>11</v>
      </c>
      <c r="C82" s="62" t="s">
        <v>830</v>
      </c>
      <c r="D82" s="64" t="n">
        <v>19150</v>
      </c>
      <c r="E82" s="64" t="n">
        <v>202</v>
      </c>
      <c r="F82" s="83" t="s">
        <v>154</v>
      </c>
    </row>
    <row r="83" customFormat="false" ht="13.5" hidden="false" customHeight="true" outlineLevel="0" collapsed="false">
      <c r="B83" s="86" t="n">
        <v>20</v>
      </c>
      <c r="C83" s="62" t="s">
        <v>831</v>
      </c>
      <c r="D83" s="64" t="n">
        <v>16292</v>
      </c>
      <c r="E83" s="64" t="n">
        <v>230</v>
      </c>
      <c r="F83" s="83" t="s">
        <v>154</v>
      </c>
    </row>
    <row r="84" customFormat="false" ht="13.5" hidden="false" customHeight="true" outlineLevel="0" collapsed="false">
      <c r="B84" s="86" t="n">
        <v>22</v>
      </c>
      <c r="C84" s="62" t="s">
        <v>832</v>
      </c>
      <c r="D84" s="64" t="n">
        <v>5467</v>
      </c>
      <c r="E84" s="64" t="n">
        <v>125</v>
      </c>
      <c r="F84" s="83" t="s">
        <v>154</v>
      </c>
    </row>
    <row r="85" customFormat="false" ht="13.5" hidden="false" customHeight="true" outlineLevel="0" collapsed="false">
      <c r="B85" s="86" t="n">
        <v>24</v>
      </c>
      <c r="C85" s="62" t="s">
        <v>833</v>
      </c>
      <c r="D85" s="64" t="n">
        <v>27950</v>
      </c>
      <c r="E85" s="64" t="n">
        <v>924</v>
      </c>
      <c r="F85" s="83" t="s">
        <v>154</v>
      </c>
    </row>
    <row r="86" customFormat="false" ht="13.5" hidden="false" customHeight="true" outlineLevel="0" collapsed="false">
      <c r="B86" s="86" t="n">
        <v>36</v>
      </c>
      <c r="C86" s="62" t="s">
        <v>834</v>
      </c>
      <c r="D86" s="64" t="n">
        <v>5045</v>
      </c>
      <c r="E86" s="64" t="n">
        <v>92</v>
      </c>
      <c r="F86" s="83" t="s">
        <v>154</v>
      </c>
    </row>
    <row r="87" customFormat="false" ht="13.5" hidden="false" customHeight="true" outlineLevel="0" collapsed="false">
      <c r="B87" s="86" t="n">
        <v>39</v>
      </c>
      <c r="C87" s="62" t="s">
        <v>835</v>
      </c>
      <c r="D87" s="64" t="n">
        <v>40143</v>
      </c>
      <c r="E87" s="64" t="n">
        <v>976</v>
      </c>
      <c r="F87" s="83" t="s">
        <v>154</v>
      </c>
    </row>
    <row r="88" customFormat="false" ht="13.5" hidden="false" customHeight="true" outlineLevel="0" collapsed="false">
      <c r="B88" s="86" t="n">
        <v>42</v>
      </c>
      <c r="C88" s="62" t="s">
        <v>836</v>
      </c>
      <c r="D88" s="64" t="n">
        <v>7360</v>
      </c>
      <c r="E88" s="64" t="n">
        <v>150</v>
      </c>
      <c r="F88" s="83" t="s">
        <v>154</v>
      </c>
    </row>
    <row r="89" customFormat="false" ht="13.5" hidden="false" customHeight="true" outlineLevel="0" collapsed="false">
      <c r="B89" s="86" t="n">
        <v>52</v>
      </c>
      <c r="C89" s="62" t="s">
        <v>837</v>
      </c>
      <c r="D89" s="64" t="n">
        <v>3852</v>
      </c>
      <c r="E89" s="64" t="n">
        <v>18</v>
      </c>
      <c r="F89" s="83" t="s">
        <v>154</v>
      </c>
    </row>
    <row r="90" customFormat="false" ht="13.5" hidden="false" customHeight="true" outlineLevel="0" collapsed="false">
      <c r="B90" s="86" t="n">
        <v>53</v>
      </c>
      <c r="C90" s="62" t="s">
        <v>838</v>
      </c>
      <c r="D90" s="64" t="n">
        <v>26046</v>
      </c>
      <c r="E90" s="82" t="n">
        <v>372</v>
      </c>
      <c r="F90" s="83" t="s">
        <v>154</v>
      </c>
    </row>
    <row r="91" customFormat="false" ht="13.5" hidden="false" customHeight="true" outlineLevel="0" collapsed="false">
      <c r="B91" s="86" t="n">
        <v>56</v>
      </c>
      <c r="C91" s="62" t="s">
        <v>839</v>
      </c>
      <c r="D91" s="64" t="n">
        <v>4583</v>
      </c>
      <c r="E91" s="64" t="n">
        <v>43</v>
      </c>
      <c r="F91" s="83" t="s">
        <v>154</v>
      </c>
    </row>
    <row r="92" customFormat="false" ht="13.5" hidden="false" customHeight="true" outlineLevel="0" collapsed="false">
      <c r="B92" s="86" t="n">
        <v>58</v>
      </c>
      <c r="C92" s="62" t="s">
        <v>840</v>
      </c>
      <c r="D92" s="64" t="n">
        <v>19924</v>
      </c>
      <c r="E92" s="64" t="n">
        <v>69</v>
      </c>
      <c r="F92" s="83" t="s">
        <v>154</v>
      </c>
    </row>
    <row r="93" customFormat="false" ht="13.5" hidden="false" customHeight="true" outlineLevel="0" collapsed="false">
      <c r="B93" s="86" t="n">
        <v>60</v>
      </c>
      <c r="C93" s="62" t="s">
        <v>841</v>
      </c>
      <c r="D93" s="64" t="n">
        <v>19497</v>
      </c>
      <c r="E93" s="64" t="n">
        <v>379</v>
      </c>
      <c r="F93" s="83" t="s">
        <v>154</v>
      </c>
    </row>
    <row r="94" customFormat="false" ht="13.5" hidden="false" customHeight="true" outlineLevel="0" collapsed="false">
      <c r="B94" s="86" t="n">
        <v>63</v>
      </c>
      <c r="C94" s="62" t="s">
        <v>842</v>
      </c>
      <c r="D94" s="64" t="n">
        <v>3042</v>
      </c>
      <c r="E94" s="64" t="n">
        <v>43</v>
      </c>
      <c r="F94" s="83" t="s">
        <v>154</v>
      </c>
    </row>
    <row r="95" customFormat="false" ht="13.5" hidden="false" customHeight="true" outlineLevel="0" collapsed="false">
      <c r="B95" s="86" t="n">
        <v>68</v>
      </c>
      <c r="C95" s="62" t="s">
        <v>843</v>
      </c>
      <c r="D95" s="64" t="n">
        <v>17813</v>
      </c>
      <c r="E95" s="64" t="n">
        <v>592</v>
      </c>
      <c r="F95" s="83" t="s">
        <v>154</v>
      </c>
    </row>
    <row r="96" customFormat="false" ht="13.5" hidden="false" customHeight="true" outlineLevel="0" collapsed="false">
      <c r="B96" s="86" t="n">
        <v>71</v>
      </c>
      <c r="C96" s="62" t="s">
        <v>844</v>
      </c>
      <c r="D96" s="64" t="n">
        <v>7036</v>
      </c>
      <c r="E96" s="64" t="n">
        <v>111</v>
      </c>
      <c r="F96" s="83" t="s">
        <v>154</v>
      </c>
    </row>
    <row r="97" customFormat="false" ht="13.5" hidden="false" customHeight="true" outlineLevel="0" collapsed="false">
      <c r="B97" s="86" t="n">
        <v>84</v>
      </c>
      <c r="C97" s="62" t="s">
        <v>845</v>
      </c>
      <c r="D97" s="64" t="n">
        <v>3569</v>
      </c>
      <c r="E97" s="64" t="n">
        <v>21</v>
      </c>
      <c r="F97" s="83" t="s">
        <v>154</v>
      </c>
    </row>
    <row r="98" customFormat="false" ht="13.5" hidden="false" customHeight="true" outlineLevel="0" collapsed="false">
      <c r="B98" s="86" t="n">
        <v>95</v>
      </c>
      <c r="C98" s="62" t="s">
        <v>846</v>
      </c>
      <c r="D98" s="64" t="n">
        <v>50098</v>
      </c>
      <c r="E98" s="64" t="n">
        <v>679</v>
      </c>
      <c r="F98" s="83" t="s">
        <v>154</v>
      </c>
      <c r="G98" s="236"/>
    </row>
    <row r="99" customFormat="false" ht="13.5" hidden="false" customHeight="true" outlineLevel="0" collapsed="false">
      <c r="B99" s="86" t="n">
        <v>102</v>
      </c>
      <c r="C99" s="62" t="s">
        <v>847</v>
      </c>
      <c r="D99" s="64" t="n">
        <v>18059</v>
      </c>
      <c r="E99" s="64" t="n">
        <v>20</v>
      </c>
      <c r="F99" s="83" t="s">
        <v>154</v>
      </c>
      <c r="G99" s="194"/>
    </row>
    <row r="100" customFormat="false" ht="13.5" hidden="false" customHeight="true" outlineLevel="0" collapsed="false">
      <c r="B100" s="86" t="n">
        <v>901</v>
      </c>
      <c r="C100" s="62" t="s">
        <v>848</v>
      </c>
      <c r="D100" s="64" t="n">
        <v>3175</v>
      </c>
      <c r="E100" s="64" t="n">
        <v>25</v>
      </c>
      <c r="F100" s="83" t="s">
        <v>154</v>
      </c>
      <c r="G100" s="194"/>
    </row>
    <row r="101" s="236" customFormat="true" ht="13.5" hidden="false" customHeight="true" outlineLevel="0" collapsed="false">
      <c r="A101" s="187"/>
      <c r="B101" s="80" t="n">
        <v>903</v>
      </c>
      <c r="C101" s="81" t="s">
        <v>849</v>
      </c>
      <c r="D101" s="64" t="n">
        <v>8489</v>
      </c>
      <c r="E101" s="82" t="n">
        <v>31</v>
      </c>
      <c r="F101" s="83" t="s">
        <v>154</v>
      </c>
      <c r="G101" s="85"/>
    </row>
    <row r="102" s="194" customFormat="true" ht="26.25" hidden="false" customHeight="true" outlineLevel="0" collapsed="false">
      <c r="A102" s="187"/>
      <c r="B102" s="162" t="s">
        <v>37</v>
      </c>
      <c r="C102" s="162"/>
      <c r="D102" s="134" t="n">
        <f aca="false">SUM(D81:D101)</f>
        <v>375042</v>
      </c>
      <c r="E102" s="134" t="n">
        <f aca="false">SUM(E81:E101)</f>
        <v>5389</v>
      </c>
      <c r="F102" s="183"/>
      <c r="G102" s="187"/>
    </row>
    <row r="103" s="194" customFormat="true" ht="18" hidden="false" customHeight="true" outlineLevel="0" collapsed="false">
      <c r="A103" s="187"/>
      <c r="B103" s="232"/>
      <c r="C103" s="233"/>
      <c r="D103" s="234"/>
      <c r="E103" s="234"/>
      <c r="F103" s="235"/>
      <c r="G103" s="187"/>
    </row>
    <row r="104" s="85" customFormat="true" ht="18" hidden="false" customHeight="true" outlineLevel="0" collapsed="false">
      <c r="A104" s="187"/>
      <c r="B104" s="229" t="s">
        <v>850</v>
      </c>
      <c r="C104" s="229"/>
      <c r="D104" s="230"/>
      <c r="E104" s="230"/>
      <c r="F104" s="231"/>
      <c r="G104" s="187"/>
    </row>
    <row r="105" customFormat="false" ht="13.5" hidden="false" customHeight="true" outlineLevel="0" collapsed="false">
      <c r="B105" s="86" t="n">
        <v>8</v>
      </c>
      <c r="C105" s="62" t="s">
        <v>851</v>
      </c>
      <c r="D105" s="64" t="n">
        <v>1341</v>
      </c>
      <c r="E105" s="64" t="n">
        <v>21</v>
      </c>
      <c r="F105" s="132" t="n">
        <v>1</v>
      </c>
    </row>
    <row r="106" customFormat="false" ht="13.5" hidden="false" customHeight="true" outlineLevel="0" collapsed="false">
      <c r="B106" s="86" t="n">
        <v>35</v>
      </c>
      <c r="C106" s="62" t="s">
        <v>852</v>
      </c>
      <c r="D106" s="64" t="n">
        <v>1456</v>
      </c>
      <c r="E106" s="64" t="n">
        <v>52</v>
      </c>
      <c r="F106" s="83" t="s">
        <v>154</v>
      </c>
    </row>
    <row r="107" customFormat="false" ht="13.5" hidden="false" customHeight="true" outlineLevel="0" collapsed="false">
      <c r="B107" s="86" t="n">
        <v>37</v>
      </c>
      <c r="C107" s="62" t="s">
        <v>853</v>
      </c>
      <c r="D107" s="64" t="n">
        <v>4081</v>
      </c>
      <c r="E107" s="64" t="n">
        <v>66</v>
      </c>
      <c r="F107" s="83" t="s">
        <v>154</v>
      </c>
    </row>
    <row r="108" customFormat="false" ht="13.5" hidden="false" customHeight="true" outlineLevel="0" collapsed="false">
      <c r="B108" s="86" t="n">
        <v>62</v>
      </c>
      <c r="C108" s="62" t="s">
        <v>854</v>
      </c>
      <c r="D108" s="64" t="n">
        <v>2758</v>
      </c>
      <c r="E108" s="64" t="n">
        <v>50</v>
      </c>
      <c r="F108" s="83" t="s">
        <v>154</v>
      </c>
    </row>
    <row r="109" customFormat="false" ht="13.5" hidden="false" customHeight="true" outlineLevel="0" collapsed="false">
      <c r="B109" s="86" t="n">
        <v>64</v>
      </c>
      <c r="C109" s="62" t="s">
        <v>855</v>
      </c>
      <c r="D109" s="64" t="n">
        <v>7085</v>
      </c>
      <c r="E109" s="64" t="n">
        <v>117</v>
      </c>
      <c r="F109" s="83" t="s">
        <v>154</v>
      </c>
    </row>
    <row r="110" customFormat="false" ht="13.5" hidden="false" customHeight="true" outlineLevel="0" collapsed="false">
      <c r="B110" s="86" t="n">
        <v>65</v>
      </c>
      <c r="C110" s="62" t="s">
        <v>856</v>
      </c>
      <c r="D110" s="64" t="n">
        <v>28259</v>
      </c>
      <c r="E110" s="187"/>
      <c r="F110" s="83" t="s">
        <v>154</v>
      </c>
    </row>
    <row r="111" customFormat="false" ht="13.5" hidden="false" customHeight="true" outlineLevel="0" collapsed="false">
      <c r="B111" s="86" t="n">
        <v>76</v>
      </c>
      <c r="C111" s="62" t="s">
        <v>857</v>
      </c>
      <c r="D111" s="64" t="n">
        <v>2955</v>
      </c>
      <c r="E111" s="64" t="n">
        <v>100</v>
      </c>
      <c r="F111" s="132" t="n">
        <v>1</v>
      </c>
    </row>
    <row r="112" customFormat="false" ht="13.5" hidden="false" customHeight="true" outlineLevel="0" collapsed="false">
      <c r="B112" s="86" t="n">
        <v>77</v>
      </c>
      <c r="C112" s="62" t="s">
        <v>858</v>
      </c>
      <c r="D112" s="64" t="n">
        <v>11237</v>
      </c>
      <c r="E112" s="64" t="n">
        <v>188</v>
      </c>
      <c r="F112" s="83" t="s">
        <v>154</v>
      </c>
      <c r="G112" s="194"/>
    </row>
    <row r="113" customFormat="false" ht="13.5" hidden="false" customHeight="true" outlineLevel="0" collapsed="false">
      <c r="B113" s="86" t="n">
        <v>90</v>
      </c>
      <c r="C113" s="62" t="s">
        <v>859</v>
      </c>
      <c r="D113" s="64" t="n">
        <v>4457</v>
      </c>
      <c r="E113" s="64" t="n">
        <v>92</v>
      </c>
      <c r="F113" s="83" t="s">
        <v>154</v>
      </c>
      <c r="G113" s="194"/>
    </row>
    <row r="114" customFormat="false" ht="13.5" hidden="false" customHeight="true" outlineLevel="0" collapsed="false">
      <c r="B114" s="86" t="n">
        <v>100</v>
      </c>
      <c r="C114" s="62" t="s">
        <v>860</v>
      </c>
      <c r="D114" s="64" t="n">
        <v>1418</v>
      </c>
      <c r="E114" s="64" t="n">
        <v>34</v>
      </c>
      <c r="F114" s="83" t="s">
        <v>154</v>
      </c>
      <c r="G114" s="85"/>
    </row>
    <row r="115" s="194" customFormat="true" ht="26.25" hidden="false" customHeight="true" outlineLevel="0" collapsed="false">
      <c r="A115" s="187"/>
      <c r="B115" s="162" t="s">
        <v>37</v>
      </c>
      <c r="C115" s="162"/>
      <c r="D115" s="134" t="n">
        <f aca="false">SUM(D105:D114)</f>
        <v>65047</v>
      </c>
      <c r="E115" s="134" t="n">
        <f aca="false">SUM(E105:E114)</f>
        <v>720</v>
      </c>
      <c r="F115" s="183"/>
      <c r="G115" s="187"/>
    </row>
    <row r="116" s="194" customFormat="true" ht="18" hidden="false" customHeight="true" outlineLevel="0" collapsed="false">
      <c r="A116" s="187"/>
      <c r="B116" s="146"/>
      <c r="C116" s="147"/>
      <c r="D116" s="164"/>
      <c r="E116" s="164"/>
      <c r="F116" s="184"/>
      <c r="G116" s="187"/>
    </row>
    <row r="117" s="85" customFormat="true" ht="18" hidden="false" customHeight="true" outlineLevel="0" collapsed="false">
      <c r="A117" s="187"/>
      <c r="B117" s="166" t="s">
        <v>861</v>
      </c>
      <c r="C117" s="166"/>
      <c r="D117" s="167"/>
      <c r="E117" s="167"/>
      <c r="F117" s="185"/>
      <c r="G117" s="187"/>
    </row>
    <row r="118" customFormat="false" ht="13.5" hidden="false" customHeight="true" outlineLevel="0" collapsed="false">
      <c r="B118" s="86" t="n">
        <v>1</v>
      </c>
      <c r="C118" s="62" t="s">
        <v>862</v>
      </c>
      <c r="D118" s="64" t="n">
        <v>2124</v>
      </c>
      <c r="E118" s="64" t="n">
        <v>14</v>
      </c>
      <c r="F118" s="83" t="s">
        <v>154</v>
      </c>
    </row>
    <row r="119" customFormat="false" ht="13.5" hidden="false" customHeight="true" outlineLevel="0" collapsed="false">
      <c r="B119" s="86" t="n">
        <v>14</v>
      </c>
      <c r="C119" s="62" t="s">
        <v>863</v>
      </c>
      <c r="D119" s="64" t="n">
        <v>3228</v>
      </c>
      <c r="E119" s="64" t="n">
        <v>48</v>
      </c>
      <c r="F119" s="83" t="s">
        <v>154</v>
      </c>
    </row>
    <row r="120" customFormat="false" ht="13.5" hidden="false" customHeight="true" outlineLevel="0" collapsed="false">
      <c r="B120" s="86" t="n">
        <v>26</v>
      </c>
      <c r="C120" s="62" t="s">
        <v>864</v>
      </c>
      <c r="D120" s="64" t="n">
        <v>5552</v>
      </c>
      <c r="E120" s="64" t="n">
        <v>53</v>
      </c>
      <c r="F120" s="83" t="s">
        <v>154</v>
      </c>
    </row>
    <row r="121" customFormat="false" ht="13.5" hidden="false" customHeight="true" outlineLevel="0" collapsed="false">
      <c r="B121" s="86" t="n">
        <v>41</v>
      </c>
      <c r="C121" s="62" t="s">
        <v>865</v>
      </c>
      <c r="D121" s="64" t="n">
        <v>12547</v>
      </c>
      <c r="E121" s="64" t="n">
        <v>191</v>
      </c>
      <c r="F121" s="83" t="s">
        <v>154</v>
      </c>
    </row>
    <row r="122" customFormat="false" ht="13.5" hidden="false" customHeight="true" outlineLevel="0" collapsed="false">
      <c r="B122" s="86" t="n">
        <v>46</v>
      </c>
      <c r="C122" s="62" t="s">
        <v>866</v>
      </c>
      <c r="D122" s="64" t="n">
        <v>3948</v>
      </c>
      <c r="E122" s="64" t="n">
        <v>52</v>
      </c>
      <c r="F122" s="83" t="s">
        <v>154</v>
      </c>
    </row>
    <row r="123" customFormat="false" ht="13.5" hidden="false" customHeight="true" outlineLevel="0" collapsed="false">
      <c r="B123" s="86" t="n">
        <v>50</v>
      </c>
      <c r="C123" s="62" t="s">
        <v>867</v>
      </c>
      <c r="D123" s="64" t="n">
        <v>6521</v>
      </c>
      <c r="E123" s="64" t="n">
        <v>53</v>
      </c>
      <c r="F123" s="83" t="s">
        <v>154</v>
      </c>
    </row>
    <row r="124" customFormat="false" ht="13.5" hidden="false" customHeight="true" outlineLevel="0" collapsed="false">
      <c r="B124" s="86" t="n">
        <v>54</v>
      </c>
      <c r="C124" s="62" t="s">
        <v>868</v>
      </c>
      <c r="D124" s="64" t="n">
        <v>853</v>
      </c>
      <c r="E124" s="64" t="n">
        <v>18</v>
      </c>
      <c r="F124" s="83" t="s">
        <v>154</v>
      </c>
    </row>
    <row r="125" customFormat="false" ht="13.5" hidden="false" customHeight="true" outlineLevel="0" collapsed="false">
      <c r="B125" s="86" t="n">
        <v>61</v>
      </c>
      <c r="C125" s="62" t="s">
        <v>869</v>
      </c>
      <c r="D125" s="64" t="n">
        <v>2708</v>
      </c>
      <c r="E125" s="64" t="n">
        <v>25</v>
      </c>
      <c r="F125" s="83" t="s">
        <v>154</v>
      </c>
      <c r="G125" s="194"/>
    </row>
    <row r="126" customFormat="false" ht="13.5" hidden="false" customHeight="true" outlineLevel="0" collapsed="false">
      <c r="B126" s="86" t="n">
        <v>72</v>
      </c>
      <c r="C126" s="62" t="s">
        <v>870</v>
      </c>
      <c r="D126" s="64" t="n">
        <v>5240</v>
      </c>
      <c r="E126" s="64" t="n">
        <v>60</v>
      </c>
      <c r="F126" s="83" t="s">
        <v>154</v>
      </c>
    </row>
    <row r="127" customFormat="false" ht="13.5" hidden="false" customHeight="true" outlineLevel="0" collapsed="false">
      <c r="B127" s="86" t="n">
        <v>82</v>
      </c>
      <c r="C127" s="62" t="s">
        <v>871</v>
      </c>
      <c r="D127" s="64" t="n">
        <v>4419</v>
      </c>
      <c r="E127" s="64" t="n">
        <v>77</v>
      </c>
      <c r="F127" s="83" t="s">
        <v>154</v>
      </c>
      <c r="G127" s="194"/>
    </row>
    <row r="128" s="194" customFormat="true" ht="26.25" hidden="false" customHeight="true" outlineLevel="0" collapsed="false">
      <c r="A128" s="187"/>
      <c r="B128" s="162" t="s">
        <v>37</v>
      </c>
      <c r="C128" s="162"/>
      <c r="D128" s="134" t="n">
        <f aca="false">SUM(D118:D127)</f>
        <v>47140</v>
      </c>
      <c r="E128" s="134" t="n">
        <f aca="false">SUM(E118:E127)</f>
        <v>591</v>
      </c>
      <c r="F128" s="183"/>
      <c r="G128" s="187"/>
    </row>
    <row r="129" customFormat="false" ht="12" hidden="false" customHeight="false" outlineLevel="0" collapsed="false">
      <c r="B129" s="195"/>
      <c r="C129" s="194"/>
      <c r="D129" s="196"/>
      <c r="E129" s="196"/>
      <c r="F129" s="184"/>
    </row>
    <row r="130" s="194" customFormat="true" ht="26.25" hidden="false" customHeight="true" outlineLevel="0" collapsed="false">
      <c r="A130" s="187"/>
      <c r="B130" s="149" t="s">
        <v>143</v>
      </c>
      <c r="C130" s="149"/>
      <c r="D130" s="150" t="n">
        <f aca="false">SUM(D128,D115,D102,D78,D71,D47,D23)</f>
        <v>1875462</v>
      </c>
      <c r="E130" s="150" t="n">
        <f aca="false">SUM(E23,E47,E71,E78,E102,E115,E128)</f>
        <v>13610</v>
      </c>
      <c r="F130" s="151"/>
      <c r="G130" s="187"/>
    </row>
    <row r="131" customFormat="false" ht="11.25" hidden="false" customHeight="false" outlineLevel="0" collapsed="false">
      <c r="D131" s="188" t="s">
        <v>872</v>
      </c>
    </row>
    <row r="132" customFormat="false" ht="10.5" hidden="false" customHeight="false" outlineLevel="0" collapsed="false">
      <c r="B132" s="46" t="s">
        <v>144</v>
      </c>
    </row>
    <row r="133" customFormat="false" ht="10.5" hidden="false" customHeight="false" outlineLevel="0" collapsed="false">
      <c r="B133" s="152" t="s">
        <v>145</v>
      </c>
    </row>
    <row r="134" customFormat="false" ht="10.5" hidden="false" customHeight="false" outlineLevel="0" collapsed="false">
      <c r="B134" s="152" t="s">
        <v>146</v>
      </c>
    </row>
    <row r="135" customFormat="false" ht="10.5" hidden="false" customHeight="false" outlineLevel="0" collapsed="false">
      <c r="B135" s="152" t="s">
        <v>147</v>
      </c>
    </row>
    <row r="137" customFormat="false" ht="10.5" hidden="false" customHeight="false" outlineLevel="0" collapsed="false">
      <c r="B137" s="237" t="s">
        <v>873</v>
      </c>
      <c r="C137" s="237"/>
      <c r="D137" s="238"/>
    </row>
    <row r="138" customFormat="false" ht="10.5" hidden="false" customHeight="false" outlineLevel="0" collapsed="false">
      <c r="C138" s="237"/>
      <c r="D138" s="238"/>
    </row>
    <row r="139" customFormat="false" ht="10.5" hidden="false" customHeight="false" outlineLevel="0" collapsed="false">
      <c r="B139" s="47"/>
      <c r="C139" s="47"/>
      <c r="D139" s="48"/>
    </row>
    <row r="140" customFormat="false" ht="10.5" hidden="false" customHeight="false" outlineLevel="0" collapsed="false">
      <c r="B140" s="47"/>
      <c r="C140" s="47"/>
      <c r="D140" s="48"/>
    </row>
    <row r="141" customFormat="false" ht="10.5" hidden="false" customHeight="false" outlineLevel="0" collapsed="false">
      <c r="B141" s="47"/>
      <c r="C141" s="47"/>
      <c r="D141" s="48"/>
    </row>
    <row r="142" customFormat="false" ht="10.5" hidden="false" customHeight="false" outlineLevel="0" collapsed="false">
      <c r="B142" s="47"/>
      <c r="C142" s="47"/>
      <c r="D142" s="48"/>
    </row>
    <row r="143" customFormat="false" ht="10.5" hidden="false" customHeight="false" outlineLevel="0" collapsed="false">
      <c r="B143" s="47"/>
      <c r="C143" s="47"/>
      <c r="D143" s="48"/>
    </row>
  </sheetData>
  <mergeCells count="16">
    <mergeCell ref="B3:C3"/>
    <mergeCell ref="B4:C4"/>
    <mergeCell ref="B23:C23"/>
    <mergeCell ref="B25:C25"/>
    <mergeCell ref="B47:C47"/>
    <mergeCell ref="B49:C49"/>
    <mergeCell ref="B71:C71"/>
    <mergeCell ref="B73:C73"/>
    <mergeCell ref="B78:C78"/>
    <mergeCell ref="B80:C80"/>
    <mergeCell ref="B102:C102"/>
    <mergeCell ref="B104:C104"/>
    <mergeCell ref="B115:C115"/>
    <mergeCell ref="B117:C117"/>
    <mergeCell ref="B128:C128"/>
    <mergeCell ref="B130:C130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8</oddHeader>
    <oddFooter>&amp;R&amp;"Arial,Regular"Parte 1ª    &amp;P</oddFooter>
  </headerFooter>
  <rowBreaks count="2" manualBreakCount="2">
    <brk id="78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0:19:06Z</dcterms:created>
  <dc:creator>victorino  pecharroman lopez</dc:creator>
  <dc:description/>
  <dc:language>en-US</dc:language>
  <cp:lastModifiedBy>mariac.pablos</cp:lastModifiedBy>
  <cp:lastPrinted>2010-12-07T08:15:18Z</cp:lastPrinted>
  <dcterms:modified xsi:type="dcterms:W3CDTF">2010-12-21T11:12:32Z</dcterms:modified>
  <cp:revision>0</cp:revision>
  <dc:subject/>
  <dc:title/>
</cp:coreProperties>
</file>