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10.5. PRODUCCIÓN DE ACUICULTURA MARINA Y VALORACIÓN EN ANDALUCÍA. 2008.</t>
  </si>
  <si>
    <t xml:space="preserve">10.5.1. PRODUCCIÓN DE ACUICULTURA MARINA SEGÚN ESPECIES POR PROVINCIA. FASE DE ENGORDE.</t>
  </si>
  <si>
    <t xml:space="preserve">HUELVA</t>
  </si>
  <si>
    <t xml:space="preserve">CÁDIZ</t>
  </si>
  <si>
    <t xml:space="preserve">SEVILLA</t>
  </si>
  <si>
    <t xml:space="preserve">MÁLAGA</t>
  </si>
  <si>
    <t xml:space="preserve">GRANADA</t>
  </si>
  <si>
    <t xml:space="preserve">ALMERÍA</t>
  </si>
  <si>
    <t xml:space="preserve">TOTAL ANDALUCÍA</t>
  </si>
  <si>
    <t xml:space="preserve">PESO</t>
  </si>
  <si>
    <t xml:space="preserve">VALOR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CORVINA</t>
  </si>
  <si>
    <t xml:space="preserve">DORADA</t>
  </si>
  <si>
    <t xml:space="preserve">LENGUADO SENEGALÉS</t>
  </si>
  <si>
    <t xml:space="preserve">LISAS</t>
  </si>
  <si>
    <t xml:space="preserve">LUBINA</t>
  </si>
  <si>
    <t xml:space="preserve">SARGOS </t>
  </si>
  <si>
    <t xml:space="preserve">SERIOLA</t>
  </si>
  <si>
    <t xml:space="preserve">TOTAL PECES</t>
  </si>
  <si>
    <t xml:space="preserve">ALMEJA FINA</t>
  </si>
  <si>
    <t xml:space="preserve">ALMAEJA JAPONESA</t>
  </si>
  <si>
    <t xml:space="preserve">MEJILLÓN</t>
  </si>
  <si>
    <t xml:space="preserve">OSTIÓN</t>
  </si>
  <si>
    <t xml:space="preserve">TOTAL MOLUSCOS</t>
  </si>
  <si>
    <t xml:space="preserve">CAMARONES</t>
  </si>
  <si>
    <t xml:space="preserve">LANGOSTINO JAPONÉS</t>
  </si>
  <si>
    <t xml:space="preserve">TOTAL CRUSTACEOS</t>
  </si>
  <si>
    <t xml:space="preserve">NANNOCH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PRODUCCIÓN DE ACUICULTURA MARINA SEGÚN ESPECIES AÑO 2008.</t>
  </si>
  <si>
    <t xml:space="preserve">FASE DE ENGORDE (Toneladas producidas)</t>
  </si>
  <si>
    <t xml:space="preserve">AÑO 2008</t>
  </si>
  <si>
    <t xml:space="preserve">ATÚN </t>
  </si>
  <si>
    <t xml:space="preserve">SARGOS</t>
  </si>
  <si>
    <t xml:space="preserve">ALMEJA JAPONESA</t>
  </si>
  <si>
    <t xml:space="preserve">OSTIÓN </t>
  </si>
  <si>
    <t xml:space="preserve">10.5.3. PRODUCCION DE ACUICULTURA MARINA SEGÚN ESPECIES. HATCHERY  (Incubación o cría). Unidades producidas. AÑO 2008</t>
  </si>
  <si>
    <t xml:space="preserve">PRODUCCION EN HATCHERY</t>
  </si>
  <si>
    <t xml:space="preserve">PRODUCCION</t>
  </si>
  <si>
    <t xml:space="preserve">PRODUCCIÓN COMERCIALIZADA</t>
  </si>
  <si>
    <t xml:space="preserve">PRECIO MEDIO (€/Ud.)</t>
  </si>
  <si>
    <t xml:space="preserve">VALOR COMERCIALIZADO</t>
  </si>
  <si>
    <t xml:space="preserve"> Unidades</t>
  </si>
  <si>
    <t xml:space="preserve">( %)</t>
  </si>
  <si>
    <t xml:space="preserve">(EUROS)</t>
  </si>
  <si>
    <t xml:space="preserve">TOTAL CRUSTÁCEOS</t>
  </si>
  <si>
    <t xml:space="preserve">TOTAL HATCHERY</t>
  </si>
  <si>
    <t xml:space="preserve">10.5.4. PRODUCCION DE ACUICULTURA MARINA SEGÚN ESPECIES. NURSERY (Preengorde o semillero). Unidades preengordadas </t>
  </si>
  <si>
    <t xml:space="preserve">PRODUCCION </t>
  </si>
  <si>
    <t xml:space="preserve">PRODUCCION COMERCIALIZADA</t>
  </si>
  <si>
    <t xml:space="preserve">CORVINA </t>
  </si>
  <si>
    <t xml:space="preserve">TOTAL NURSERY</t>
  </si>
  <si>
    <t xml:space="preserve">10.5.5. VALORACIÓN TOTAL HATCHERY, NURSERY Y ENGORDE  (EUROS).</t>
  </si>
  <si>
    <t xml:space="preserve">FASE</t>
  </si>
  <si>
    <t xml:space="preserve">VALOR COMERCIALIZADO                  (Euros)</t>
  </si>
  <si>
    <t xml:space="preserve">HATCHERY, NURSERY Y ENGOR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0%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10"/>
      <color rgb="FF00008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  <c r="B4" s="5" t="s">
        <v>2</v>
      </c>
      <c r="C4" s="5"/>
      <c r="D4" s="5" t="s">
        <v>3</v>
      </c>
      <c r="E4" s="5"/>
      <c r="F4" s="5" t="s">
        <v>4</v>
      </c>
      <c r="G4" s="5"/>
      <c r="H4" s="5" t="s">
        <v>5</v>
      </c>
      <c r="I4" s="5"/>
      <c r="J4" s="5" t="s">
        <v>6</v>
      </c>
      <c r="K4" s="5"/>
      <c r="L4" s="5" t="s">
        <v>7</v>
      </c>
      <c r="M4" s="5"/>
      <c r="N4" s="5" t="s">
        <v>8</v>
      </c>
      <c r="O4" s="5"/>
    </row>
    <row r="5" customFormat="false" ht="12.75" hidden="false" customHeight="false" outlineLevel="0" collapsed="false">
      <c r="A5" s="6"/>
      <c r="B5" s="7" t="s">
        <v>9</v>
      </c>
      <c r="C5" s="7" t="s">
        <v>10</v>
      </c>
      <c r="D5" s="7" t="s">
        <v>9</v>
      </c>
      <c r="E5" s="7" t="s">
        <v>10</v>
      </c>
      <c r="F5" s="7" t="s">
        <v>9</v>
      </c>
      <c r="G5" s="7" t="s">
        <v>10</v>
      </c>
      <c r="H5" s="7" t="s">
        <v>9</v>
      </c>
      <c r="I5" s="7" t="s">
        <v>10</v>
      </c>
      <c r="J5" s="7" t="s">
        <v>9</v>
      </c>
      <c r="K5" s="7" t="s">
        <v>10</v>
      </c>
      <c r="L5" s="7" t="s">
        <v>9</v>
      </c>
      <c r="M5" s="7" t="s">
        <v>10</v>
      </c>
      <c r="N5" s="7" t="s">
        <v>9</v>
      </c>
      <c r="O5" s="7" t="s">
        <v>10</v>
      </c>
    </row>
    <row r="6" customFormat="false" ht="12.75" hidden="false" customHeight="false" outlineLevel="0" collapsed="false">
      <c r="A6" s="6" t="s">
        <v>11</v>
      </c>
      <c r="B6" s="8" t="s">
        <v>12</v>
      </c>
      <c r="C6" s="8" t="s">
        <v>13</v>
      </c>
      <c r="D6" s="8" t="s">
        <v>12</v>
      </c>
      <c r="E6" s="8" t="s">
        <v>13</v>
      </c>
      <c r="F6" s="8" t="s">
        <v>12</v>
      </c>
      <c r="G6" s="8" t="s">
        <v>13</v>
      </c>
      <c r="H6" s="8" t="s">
        <v>12</v>
      </c>
      <c r="I6" s="8" t="s">
        <v>13</v>
      </c>
      <c r="J6" s="8" t="s">
        <v>12</v>
      </c>
      <c r="K6" s="8" t="s">
        <v>13</v>
      </c>
      <c r="L6" s="8" t="s">
        <v>12</v>
      </c>
      <c r="M6" s="8" t="s">
        <v>13</v>
      </c>
      <c r="N6" s="8" t="s">
        <v>12</v>
      </c>
      <c r="O6" s="8" t="s">
        <v>13</v>
      </c>
    </row>
    <row r="7" customFormat="false" ht="12.75" hidden="false" customHeight="false" outlineLevel="0" collapsed="false">
      <c r="A7" s="9" t="s">
        <v>14</v>
      </c>
      <c r="B7" s="10" t="n">
        <v>0</v>
      </c>
      <c r="C7" s="10" t="n">
        <v>0</v>
      </c>
      <c r="D7" s="10" t="n">
        <v>2073</v>
      </c>
      <c r="E7" s="10" t="n">
        <v>11339</v>
      </c>
      <c r="F7" s="10" t="n">
        <v>12000</v>
      </c>
      <c r="G7" s="10" t="n">
        <v>7680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f aca="false">+B7+D7+F7+H7+J7+L7</f>
        <v>14073</v>
      </c>
      <c r="O7" s="10" t="n">
        <f aca="false">+M7+K7+I7+G7+E7+C7</f>
        <v>88139</v>
      </c>
    </row>
    <row r="8" customFormat="false" ht="12.7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96180</v>
      </c>
      <c r="M8" s="12" t="n">
        <v>1709000</v>
      </c>
      <c r="N8" s="12" t="n">
        <f aca="false">+B8+D8+F8+H8+J8+L8</f>
        <v>96180</v>
      </c>
      <c r="O8" s="12" t="n">
        <f aca="false">+M8+K8+I8+G8+E8+C8</f>
        <v>1709000</v>
      </c>
    </row>
    <row r="9" customFormat="false" ht="12.7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176</v>
      </c>
      <c r="E9" s="12" t="n">
        <v>679</v>
      </c>
      <c r="F9" s="12" t="n">
        <v>6000</v>
      </c>
      <c r="G9" s="12" t="n">
        <v>450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f aca="false">+B9+D9+F9+H9+J9+L9</f>
        <v>6176</v>
      </c>
      <c r="O9" s="12" t="n">
        <f aca="false">+M9+K9+I9+G9+E9+C9</f>
        <v>45679</v>
      </c>
    </row>
    <row r="10" customFormat="false" ht="12.75" hidden="false" customHeight="false" outlineLevel="0" collapsed="false">
      <c r="A10" s="11" t="s">
        <v>17</v>
      </c>
      <c r="B10" s="12" t="n">
        <v>936326</v>
      </c>
      <c r="C10" s="12" t="n">
        <v>3595684.4</v>
      </c>
      <c r="D10" s="12" t="n">
        <v>895098</v>
      </c>
      <c r="E10" s="12" t="n">
        <v>3430390.99</v>
      </c>
      <c r="F10" s="12" t="n">
        <v>4000</v>
      </c>
      <c r="G10" s="12" t="n">
        <v>34000</v>
      </c>
      <c r="H10" s="12" t="n">
        <v>36000</v>
      </c>
      <c r="I10" s="12" t="n">
        <v>151000</v>
      </c>
      <c r="J10" s="12" t="n">
        <v>361234</v>
      </c>
      <c r="K10" s="12" t="n">
        <v>1458541.45</v>
      </c>
      <c r="L10" s="12" t="n">
        <v>774074</v>
      </c>
      <c r="M10" s="12" t="n">
        <v>2816332</v>
      </c>
      <c r="N10" s="12" t="n">
        <f aca="false">+B10+D10+F10+H10+J10+L10</f>
        <v>3006732</v>
      </c>
      <c r="O10" s="12" t="n">
        <f aca="false">+M10+K10+I10+G10+E10+C10</f>
        <v>11485948.84</v>
      </c>
    </row>
    <row r="11" customFormat="false" ht="12.75" hidden="false" customHeight="false" outlineLevel="0" collapsed="false">
      <c r="A11" s="11" t="s">
        <v>18</v>
      </c>
      <c r="B11" s="12" t="n">
        <v>408</v>
      </c>
      <c r="C11" s="12" t="n">
        <v>5214</v>
      </c>
      <c r="D11" s="12" t="n">
        <v>3041</v>
      </c>
      <c r="E11" s="12" t="n">
        <v>24682.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5693</v>
      </c>
      <c r="K11" s="12" t="n">
        <v>49529.1</v>
      </c>
      <c r="L11" s="12" t="n">
        <v>0</v>
      </c>
      <c r="M11" s="12" t="n">
        <v>0</v>
      </c>
      <c r="N11" s="12" t="n">
        <f aca="false">+B11+D11+F11+H11+J11+L11</f>
        <v>9142</v>
      </c>
      <c r="O11" s="12" t="n">
        <f aca="false">+M11+K11+I11+G11+E11+C11</f>
        <v>79425.6</v>
      </c>
    </row>
    <row r="12" customFormat="false" ht="12.75" hidden="false" customHeight="false" outlineLevel="0" collapsed="false">
      <c r="A12" s="11" t="s">
        <v>19</v>
      </c>
      <c r="B12" s="12" t="n">
        <v>0</v>
      </c>
      <c r="C12" s="12" t="n">
        <v>0</v>
      </c>
      <c r="D12" s="12" t="n">
        <v>20542</v>
      </c>
      <c r="E12" s="12" t="n">
        <v>25892.4</v>
      </c>
      <c r="F12" s="12" t="n">
        <v>98000</v>
      </c>
      <c r="G12" s="12" t="n">
        <v>455700</v>
      </c>
      <c r="H12" s="12" t="n">
        <v>0</v>
      </c>
      <c r="I12" s="12" t="n">
        <v>0</v>
      </c>
      <c r="J12" s="12" t="n">
        <v>147513</v>
      </c>
      <c r="K12" s="12" t="n">
        <v>802181.5</v>
      </c>
      <c r="L12" s="12" t="n">
        <v>0</v>
      </c>
      <c r="M12" s="12" t="n">
        <v>0</v>
      </c>
      <c r="N12" s="12" t="n">
        <f aca="false">+B12+D12+F12+H12+J12+L12</f>
        <v>266055</v>
      </c>
      <c r="O12" s="12" t="n">
        <f aca="false">+M12+K12+I12+G12+E12+C12</f>
        <v>1283773.9</v>
      </c>
    </row>
    <row r="13" customFormat="false" ht="12.75" hidden="false" customHeight="false" outlineLevel="0" collapsed="false">
      <c r="A13" s="11" t="s">
        <v>20</v>
      </c>
      <c r="B13" s="12" t="n">
        <v>476792</v>
      </c>
      <c r="C13" s="12" t="n">
        <v>2335807.25</v>
      </c>
      <c r="D13" s="12" t="n">
        <v>456401</v>
      </c>
      <c r="E13" s="12" t="n">
        <v>2809690.7</v>
      </c>
      <c r="F13" s="12" t="n">
        <v>552000</v>
      </c>
      <c r="G13" s="12" t="n">
        <v>5575200</v>
      </c>
      <c r="H13" s="12" t="n">
        <v>547000</v>
      </c>
      <c r="I13" s="12" t="n">
        <v>3219700</v>
      </c>
      <c r="J13" s="12" t="n">
        <v>388</v>
      </c>
      <c r="K13" s="12" t="n">
        <v>3104</v>
      </c>
      <c r="L13" s="12" t="n">
        <v>659072</v>
      </c>
      <c r="M13" s="12" t="n">
        <v>4206891</v>
      </c>
      <c r="N13" s="12" t="n">
        <f aca="false">+B13+D13+F13+H13+J13+L13</f>
        <v>2691653</v>
      </c>
      <c r="O13" s="12" t="n">
        <f aca="false">+M13+K13+I13+G13+E13+C13</f>
        <v>18150392.95</v>
      </c>
    </row>
    <row r="14" customFormat="false" ht="12.7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128</v>
      </c>
      <c r="E14" s="12" t="n">
        <v>41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128</v>
      </c>
      <c r="O14" s="12" t="n">
        <v>410</v>
      </c>
    </row>
    <row r="15" customFormat="false" ht="12.7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f aca="false">+B15+D15+F15+H15+J15+L15</f>
        <v>0</v>
      </c>
      <c r="O15" s="12" t="n">
        <f aca="false">+M15+K15+I15+G15+E15+C15</f>
        <v>0</v>
      </c>
    </row>
    <row r="16" customFormat="false" ht="12.75" hidden="false" customHeight="false" outlineLevel="0" collapsed="false">
      <c r="A16" s="13" t="s">
        <v>23</v>
      </c>
      <c r="B16" s="14" t="n">
        <f aca="false">SUM(B7:B15)</f>
        <v>1413526</v>
      </c>
      <c r="C16" s="14" t="n">
        <f aca="false">SUM(C7:C15)</f>
        <v>5936705.65</v>
      </c>
      <c r="D16" s="14" t="n">
        <f aca="false">SUM(D7:D15)</f>
        <v>1377459</v>
      </c>
      <c r="E16" s="14" t="n">
        <f aca="false">SUM(E7:E15)</f>
        <v>6303084.59</v>
      </c>
      <c r="F16" s="14" t="n">
        <f aca="false">SUM(F7:F15)</f>
        <v>672000</v>
      </c>
      <c r="G16" s="14" t="n">
        <f aca="false">SUM(G7:G15)</f>
        <v>6186700</v>
      </c>
      <c r="H16" s="14" t="n">
        <f aca="false">SUM(H7:H15)</f>
        <v>583000</v>
      </c>
      <c r="I16" s="14" t="n">
        <f aca="false">SUM(I7:I15)</f>
        <v>3370700</v>
      </c>
      <c r="J16" s="14" t="n">
        <f aca="false">SUM(J7:J15)</f>
        <v>514828</v>
      </c>
      <c r="K16" s="14" t="n">
        <f aca="false">SUM(K7:K15)</f>
        <v>2313356.05</v>
      </c>
      <c r="L16" s="14" t="n">
        <f aca="false">SUM(L7:L15)</f>
        <v>1529326</v>
      </c>
      <c r="M16" s="14" t="n">
        <f aca="false">SUM(M7:M15)</f>
        <v>8732223</v>
      </c>
      <c r="N16" s="14" t="n">
        <f aca="false">+B16+D16+F16+H16+J16+L16</f>
        <v>6090139</v>
      </c>
      <c r="O16" s="14" t="n">
        <f aca="false">+M16+K16+I16+G16+E16+C16</f>
        <v>32842769.29</v>
      </c>
    </row>
    <row r="17" customFormat="false" ht="12.75" hidden="false" customHeight="false" outlineLevel="0" collapsed="false">
      <c r="A17" s="11" t="s">
        <v>24</v>
      </c>
      <c r="B17" s="12" t="n">
        <v>4450</v>
      </c>
      <c r="C17" s="12" t="n">
        <v>58050</v>
      </c>
      <c r="D17" s="12" t="n">
        <v>155</v>
      </c>
      <c r="E17" s="12" t="n">
        <v>75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4605</v>
      </c>
      <c r="O17" s="12" t="n">
        <v>58800</v>
      </c>
    </row>
    <row r="18" customFormat="false" ht="12.75" hidden="false" customHeight="false" outlineLevel="0" collapsed="false">
      <c r="A18" s="11" t="s">
        <v>25</v>
      </c>
      <c r="B18" s="12" t="n">
        <v>15380</v>
      </c>
      <c r="C18" s="12" t="n">
        <v>143550</v>
      </c>
      <c r="D18" s="12" t="n">
        <v>14850</v>
      </c>
      <c r="E18" s="12" t="n">
        <v>9560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f aca="false">+B18+D18+F18+H18+J18+L18</f>
        <v>30230</v>
      </c>
      <c r="O18" s="12" t="n">
        <f aca="false">+M18+K18+I18+G18+E18+C18</f>
        <v>239150</v>
      </c>
    </row>
    <row r="19" customFormat="false" ht="12.75" hidden="false" customHeight="false" outlineLevel="0" collapsed="false">
      <c r="A19" s="11" t="s">
        <v>26</v>
      </c>
      <c r="B19" s="12" t="n">
        <v>0</v>
      </c>
      <c r="C19" s="12" t="n">
        <v>0</v>
      </c>
      <c r="D19" s="12" t="n">
        <v>92230</v>
      </c>
      <c r="E19" s="12" t="n">
        <v>69922.5</v>
      </c>
      <c r="F19" s="12" t="n">
        <v>0</v>
      </c>
      <c r="G19" s="12" t="n">
        <v>0</v>
      </c>
      <c r="H19" s="12" t="n">
        <v>500000</v>
      </c>
      <c r="I19" s="12" t="n">
        <v>22500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f aca="false">+B19+D19+F19+H19+J19+L19</f>
        <v>592230</v>
      </c>
      <c r="O19" s="12" t="n">
        <f aca="false">+M19+K19+I19+G19+E19+C19</f>
        <v>294922.5</v>
      </c>
    </row>
    <row r="20" customFormat="false" ht="12.75" hidden="false" customHeight="false" outlineLevel="0" collapsed="false">
      <c r="A20" s="11" t="s">
        <v>27</v>
      </c>
      <c r="B20" s="12" t="n">
        <v>0</v>
      </c>
      <c r="C20" s="12" t="n">
        <v>0</v>
      </c>
      <c r="D20" s="12" t="n">
        <v>28978</v>
      </c>
      <c r="E20" s="12" t="n">
        <v>116314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f aca="false">+B20+D20+F20+H20+J20+L20</f>
        <v>28978</v>
      </c>
      <c r="O20" s="12" t="n">
        <f aca="false">+M20+K20+I20+G20+E20+C20</f>
        <v>116314</v>
      </c>
    </row>
    <row r="21" customFormat="false" ht="12.75" hidden="false" customHeight="false" outlineLevel="0" collapsed="false">
      <c r="A21" s="13" t="s">
        <v>28</v>
      </c>
      <c r="B21" s="14" t="n">
        <f aca="false">SUM(B17:B20)</f>
        <v>19830</v>
      </c>
      <c r="C21" s="14" t="n">
        <f aca="false">SUM(C17:C20)</f>
        <v>201600</v>
      </c>
      <c r="D21" s="14" t="n">
        <f aca="false">SUM(D17:D20)</f>
        <v>136213</v>
      </c>
      <c r="E21" s="14" t="n">
        <f aca="false">SUM(E17:E20)</f>
        <v>282586.5</v>
      </c>
      <c r="F21" s="14" t="n">
        <v>0</v>
      </c>
      <c r="G21" s="14" t="n">
        <v>0</v>
      </c>
      <c r="H21" s="14" t="n">
        <f aca="false">SUM(H17:H20)</f>
        <v>500000</v>
      </c>
      <c r="I21" s="14" t="n">
        <f aca="false">SUM(I17:I20)</f>
        <v>225000</v>
      </c>
      <c r="J21" s="14" t="n">
        <f aca="false">SUM(J17:J20)</f>
        <v>0</v>
      </c>
      <c r="K21" s="14" t="n">
        <v>0</v>
      </c>
      <c r="L21" s="14" t="n">
        <f aca="false">SUM(L17:L20)</f>
        <v>0</v>
      </c>
      <c r="M21" s="14" t="n">
        <f aca="false">SUM(M17:M20)</f>
        <v>0</v>
      </c>
      <c r="N21" s="14" t="n">
        <f aca="false">+B21+D21+F21+H21+J21+L21</f>
        <v>656043</v>
      </c>
      <c r="O21" s="14" t="n">
        <f aca="false">+M21+K21+I21+G21+E21+C21</f>
        <v>709186.5</v>
      </c>
    </row>
    <row r="22" customFormat="false" ht="12.7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590</v>
      </c>
      <c r="E22" s="12" t="n">
        <v>4950</v>
      </c>
      <c r="F22" s="12" t="n">
        <v>68000</v>
      </c>
      <c r="G22" s="12" t="n">
        <v>17680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f aca="false">+B22+D22+F22+H22+J22+L22</f>
        <v>68590</v>
      </c>
      <c r="O22" s="12" t="n">
        <f aca="false">+M22+K22+I22+G22+E22+C22</f>
        <v>181750</v>
      </c>
    </row>
    <row r="23" customFormat="false" ht="12.75" hidden="false" customHeight="false" outlineLevel="0" collapsed="false">
      <c r="A23" s="11" t="s">
        <v>30</v>
      </c>
      <c r="B23" s="12" t="n">
        <v>29183</v>
      </c>
      <c r="C23" s="12" t="n">
        <v>750491</v>
      </c>
      <c r="D23" s="12" t="n">
        <v>14913</v>
      </c>
      <c r="E23" s="12" t="n">
        <v>299792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f aca="false">+B23+D23+F23+H23+J23+L23</f>
        <v>44096</v>
      </c>
      <c r="O23" s="12" t="n">
        <f aca="false">+M23+K23+I23+G23+E23+C23</f>
        <v>1050283</v>
      </c>
    </row>
    <row r="24" customFormat="false" ht="12.75" hidden="false" customHeight="false" outlineLevel="0" collapsed="false">
      <c r="A24" s="13" t="s">
        <v>31</v>
      </c>
      <c r="B24" s="14" t="n">
        <f aca="false">SUM(B22:B23)</f>
        <v>29183</v>
      </c>
      <c r="C24" s="14" t="n">
        <f aca="false">SUM(C22:C23)</f>
        <v>750491</v>
      </c>
      <c r="D24" s="14" t="n">
        <f aca="false">SUM(D22:D23)</f>
        <v>15503</v>
      </c>
      <c r="E24" s="14" t="n">
        <f aca="false">SUM(E22:E23)</f>
        <v>304742</v>
      </c>
      <c r="F24" s="14" t="n">
        <f aca="false">SUM(F17:F23)</f>
        <v>68000</v>
      </c>
      <c r="G24" s="14" t="n">
        <f aca="false">SUM(G17:G23)</f>
        <v>176800</v>
      </c>
      <c r="H24" s="14" t="n">
        <v>0</v>
      </c>
      <c r="I24" s="14" t="n">
        <v>0</v>
      </c>
      <c r="J24" s="14" t="n">
        <f aca="false">SUM(J22:J23)</f>
        <v>0</v>
      </c>
      <c r="K24" s="14" t="n">
        <v>0</v>
      </c>
      <c r="L24" s="14" t="n">
        <f aca="false">SUM(L22:L23)</f>
        <v>0</v>
      </c>
      <c r="M24" s="14" t="n">
        <f aca="false">SUM(M22:M23)</f>
        <v>0</v>
      </c>
      <c r="N24" s="14" t="n">
        <f aca="false">+B24+D24+F24+H24+J24+L24</f>
        <v>112686</v>
      </c>
      <c r="O24" s="14" t="n">
        <f aca="false">+M24+K24+I24+G24+E24+C24</f>
        <v>1232033</v>
      </c>
    </row>
    <row r="25" customFormat="false" ht="12.75" hidden="false" customHeight="false" outlineLevel="0" collapsed="false">
      <c r="A25" s="15" t="s">
        <v>32</v>
      </c>
      <c r="B25" s="12" t="n">
        <v>0</v>
      </c>
      <c r="C25" s="12" t="n">
        <v>0</v>
      </c>
      <c r="D25" s="12" t="n">
        <v>1350</v>
      </c>
      <c r="E25" s="12" t="n">
        <v>607500</v>
      </c>
      <c r="F25" s="15" t="n">
        <v>0</v>
      </c>
      <c r="G25" s="15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f aca="false">+B25+D25+F25+H25+J25+L25</f>
        <v>1350</v>
      </c>
      <c r="O25" s="12" t="n">
        <f aca="false">+M25+K25+I25+G25+E25+C25</f>
        <v>607500</v>
      </c>
    </row>
    <row r="26" customFormat="false" ht="12.75" hidden="false" customHeight="false" outlineLevel="0" collapsed="false">
      <c r="A26" s="15" t="s">
        <v>33</v>
      </c>
      <c r="B26" s="12" t="n">
        <v>0</v>
      </c>
      <c r="C26" s="12" t="n">
        <v>0</v>
      </c>
      <c r="D26" s="12" t="n">
        <v>75</v>
      </c>
      <c r="E26" s="12" t="n">
        <v>33750</v>
      </c>
      <c r="F26" s="15" t="n">
        <v>0</v>
      </c>
      <c r="G26" s="15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f aca="false">+B26+D26+F26+H26+J26+L26</f>
        <v>75</v>
      </c>
      <c r="O26" s="12" t="n">
        <f aca="false">+M26+K26+I26+G26+E26+C26</f>
        <v>33750</v>
      </c>
    </row>
    <row r="27" customFormat="false" ht="12.75" hidden="false" customHeight="false" outlineLevel="0" collapsed="false">
      <c r="A27" s="15" t="s">
        <v>34</v>
      </c>
      <c r="B27" s="12" t="n">
        <v>0</v>
      </c>
      <c r="C27" s="12" t="n">
        <v>0</v>
      </c>
      <c r="D27" s="12" t="n">
        <v>75</v>
      </c>
      <c r="E27" s="12" t="n">
        <v>33750</v>
      </c>
      <c r="F27" s="15" t="n">
        <v>0</v>
      </c>
      <c r="G27" s="15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f aca="false">+B27+D27+F27+H27+J27+L27</f>
        <v>75</v>
      </c>
      <c r="O27" s="12" t="n">
        <f aca="false">+M27+K27+I27+G27+E27+C27</f>
        <v>33750</v>
      </c>
    </row>
    <row r="28" customFormat="false" ht="12.75" hidden="false" customHeight="false" outlineLevel="0" collapsed="false">
      <c r="A28" s="13" t="s">
        <v>35</v>
      </c>
      <c r="B28" s="14" t="n">
        <f aca="false">SUM(B25:B27)</f>
        <v>0</v>
      </c>
      <c r="C28" s="14" t="n">
        <f aca="false">SUM(C25:C27)</f>
        <v>0</v>
      </c>
      <c r="D28" s="14" t="n">
        <f aca="false">SUM(D25:D27)</f>
        <v>1500</v>
      </c>
      <c r="E28" s="14" t="n">
        <f aca="false">SUM(E25:E27)</f>
        <v>67500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f aca="false">SUM(L25:L27)</f>
        <v>0</v>
      </c>
      <c r="M28" s="14" t="n">
        <f aca="false">SUM(M25:M27)</f>
        <v>0</v>
      </c>
      <c r="N28" s="14" t="n">
        <f aca="false">+B28+D28+F28+H28+J28+L28</f>
        <v>1500</v>
      </c>
      <c r="O28" s="14" t="n">
        <f aca="false">+M28+K28+I28+G28+E28+C28</f>
        <v>675000</v>
      </c>
    </row>
    <row r="29" customFormat="false" ht="12.75" hidden="false" customHeight="false" outlineLevel="0" collapsed="false">
      <c r="A29" s="13" t="s">
        <v>36</v>
      </c>
      <c r="B29" s="14" t="n">
        <f aca="false">SUM(B28,B24,B21,B16)</f>
        <v>1462539</v>
      </c>
      <c r="C29" s="14" t="n">
        <f aca="false">SUM(C28,C24,C21,C16)</f>
        <v>6888796.65</v>
      </c>
      <c r="D29" s="14" t="n">
        <f aca="false">+D16+D21+D24+D28</f>
        <v>1530675</v>
      </c>
      <c r="E29" s="14" t="n">
        <f aca="false">+E16+E21+E24+E28</f>
        <v>7565413.09</v>
      </c>
      <c r="F29" s="14" t="n">
        <f aca="false">+F16+F21+F24+F28</f>
        <v>740000</v>
      </c>
      <c r="G29" s="14" t="n">
        <f aca="false">+G28+G24+G21+G16</f>
        <v>6363500</v>
      </c>
      <c r="H29" s="14" t="n">
        <f aca="false">+H28+H24+H21+H16</f>
        <v>1083000</v>
      </c>
      <c r="I29" s="14" t="n">
        <f aca="false">+I28+I24+I21+I16</f>
        <v>3595700</v>
      </c>
      <c r="J29" s="14" t="n">
        <f aca="false">+J28+J24+J21+J16</f>
        <v>514828</v>
      </c>
      <c r="K29" s="14" t="n">
        <f aca="false">+K28+K24+K21+K16</f>
        <v>2313356.05</v>
      </c>
      <c r="L29" s="14" t="n">
        <f aca="false">+L16+L21+L24+L28</f>
        <v>1529326</v>
      </c>
      <c r="M29" s="14" t="n">
        <f aca="false">+M16+M21+M24+M28</f>
        <v>8732223</v>
      </c>
      <c r="N29" s="14" t="n">
        <f aca="false">+N16+N21+N24+N28</f>
        <v>6860368</v>
      </c>
      <c r="O29" s="14" t="n">
        <f aca="false">+O16+O21+O24+O28</f>
        <v>35458988.79</v>
      </c>
    </row>
    <row r="32" customFormat="false" ht="12.75" hidden="false" customHeight="false" outlineLevel="0" collapsed="false">
      <c r="A32" s="3" t="s">
        <v>37</v>
      </c>
    </row>
    <row r="33" customFormat="false" ht="12.75" hidden="false" customHeight="false" outlineLevel="0" collapsed="false">
      <c r="A33" s="3" t="s">
        <v>38</v>
      </c>
      <c r="B33" s="16"/>
      <c r="C33" s="16"/>
      <c r="D33" s="16"/>
      <c r="E33" s="16"/>
      <c r="F33" s="16"/>
    </row>
    <row r="34" customFormat="false" ht="12.75" hidden="false" customHeight="false" outlineLevel="0" collapsed="false">
      <c r="A34" s="17"/>
      <c r="B34" s="5" t="s">
        <v>39</v>
      </c>
      <c r="C34" s="5"/>
    </row>
    <row r="35" customFormat="false" ht="12.75" hidden="false" customHeight="false" outlineLevel="0" collapsed="false">
      <c r="A35" s="18"/>
      <c r="B35" s="19" t="s">
        <v>9</v>
      </c>
      <c r="C35" s="19" t="s">
        <v>10</v>
      </c>
    </row>
    <row r="36" customFormat="false" ht="12.75" hidden="false" customHeight="false" outlineLevel="0" collapsed="false">
      <c r="A36" s="18" t="s">
        <v>11</v>
      </c>
      <c r="B36" s="20" t="s">
        <v>12</v>
      </c>
      <c r="C36" s="20" t="s">
        <v>13</v>
      </c>
    </row>
    <row r="37" customFormat="false" ht="12.75" hidden="false" customHeight="false" outlineLevel="0" collapsed="false">
      <c r="A37" s="21" t="s">
        <v>14</v>
      </c>
      <c r="B37" s="22" t="n">
        <v>14073</v>
      </c>
      <c r="C37" s="10" t="n">
        <v>88139</v>
      </c>
    </row>
    <row r="38" customFormat="false" ht="12.75" hidden="false" customHeight="false" outlineLevel="0" collapsed="false">
      <c r="A38" s="15" t="s">
        <v>40</v>
      </c>
      <c r="B38" s="23" t="n">
        <v>96180</v>
      </c>
      <c r="C38" s="12" t="n">
        <v>1709000</v>
      </c>
    </row>
    <row r="39" customFormat="false" ht="12.75" hidden="false" customHeight="false" outlineLevel="0" collapsed="false">
      <c r="A39" s="15" t="s">
        <v>16</v>
      </c>
      <c r="B39" s="23" t="n">
        <v>6176</v>
      </c>
      <c r="C39" s="12" t="n">
        <v>45679</v>
      </c>
    </row>
    <row r="40" customFormat="false" ht="12.75" hidden="false" customHeight="false" outlineLevel="0" collapsed="false">
      <c r="A40" s="15" t="s">
        <v>17</v>
      </c>
      <c r="B40" s="23" t="n">
        <v>3006732.1</v>
      </c>
      <c r="C40" s="12" t="n">
        <v>11485948.84</v>
      </c>
    </row>
    <row r="41" customFormat="false" ht="12.75" hidden="false" customHeight="false" outlineLevel="0" collapsed="false">
      <c r="A41" s="15" t="s">
        <v>18</v>
      </c>
      <c r="B41" s="23" t="n">
        <v>9142</v>
      </c>
      <c r="C41" s="12" t="n">
        <v>79425.6</v>
      </c>
    </row>
    <row r="42" customFormat="false" ht="12.75" hidden="false" customHeight="false" outlineLevel="0" collapsed="false">
      <c r="A42" s="15" t="s">
        <v>19</v>
      </c>
      <c r="B42" s="23" t="n">
        <v>118542</v>
      </c>
      <c r="C42" s="12" t="n">
        <v>481592.4</v>
      </c>
    </row>
    <row r="43" customFormat="false" ht="12.75" hidden="false" customHeight="false" outlineLevel="0" collapsed="false">
      <c r="A43" s="15" t="s">
        <v>20</v>
      </c>
      <c r="B43" s="23" t="n">
        <v>2838778</v>
      </c>
      <c r="C43" s="12" t="n">
        <v>18949470.45</v>
      </c>
    </row>
    <row r="44" customFormat="false" ht="12.75" hidden="false" customHeight="false" outlineLevel="0" collapsed="false">
      <c r="A44" s="15" t="s">
        <v>41</v>
      </c>
      <c r="B44" s="23" t="n">
        <v>128</v>
      </c>
      <c r="C44" s="12" t="n">
        <v>410</v>
      </c>
    </row>
    <row r="45" customFormat="false" ht="12.75" hidden="false" customHeight="false" outlineLevel="0" collapsed="false">
      <c r="A45" s="15" t="s">
        <v>22</v>
      </c>
      <c r="B45" s="23" t="n">
        <v>388</v>
      </c>
      <c r="C45" s="12" t="n">
        <v>3104</v>
      </c>
    </row>
    <row r="46" customFormat="false" ht="12.75" hidden="false" customHeight="false" outlineLevel="0" collapsed="false">
      <c r="A46" s="24" t="s">
        <v>23</v>
      </c>
      <c r="B46" s="25" t="n">
        <f aca="false">SUM(B37:B45)</f>
        <v>6090139.1</v>
      </c>
      <c r="C46" s="25" t="n">
        <f aca="false">SUM(C37:C45)</f>
        <v>32842769.29</v>
      </c>
    </row>
    <row r="47" customFormat="false" ht="12.75" hidden="false" customHeight="false" outlineLevel="0" collapsed="false">
      <c r="A47" s="15" t="s">
        <v>24</v>
      </c>
      <c r="B47" s="23" t="n">
        <v>4605</v>
      </c>
      <c r="C47" s="23" t="n">
        <v>58800</v>
      </c>
    </row>
    <row r="48" customFormat="false" ht="12.75" hidden="false" customHeight="false" outlineLevel="0" collapsed="false">
      <c r="A48" s="15" t="s">
        <v>42</v>
      </c>
      <c r="B48" s="23" t="n">
        <v>30230</v>
      </c>
      <c r="C48" s="23" t="n">
        <v>239150</v>
      </c>
    </row>
    <row r="49" customFormat="false" ht="12.75" hidden="false" customHeight="false" outlineLevel="0" collapsed="false">
      <c r="A49" s="15" t="s">
        <v>26</v>
      </c>
      <c r="B49" s="23" t="n">
        <v>592230</v>
      </c>
      <c r="C49" s="23" t="n">
        <v>294922.5</v>
      </c>
    </row>
    <row r="50" customFormat="false" ht="12.75" hidden="false" customHeight="false" outlineLevel="0" collapsed="false">
      <c r="A50" s="15" t="s">
        <v>43</v>
      </c>
      <c r="B50" s="23" t="n">
        <v>28978</v>
      </c>
      <c r="C50" s="23" t="n">
        <v>116314</v>
      </c>
    </row>
    <row r="51" customFormat="false" ht="12.75" hidden="false" customHeight="false" outlineLevel="0" collapsed="false">
      <c r="A51" s="24" t="s">
        <v>28</v>
      </c>
      <c r="B51" s="25" t="n">
        <f aca="false">SUM(B47:B50)</f>
        <v>656043</v>
      </c>
      <c r="C51" s="25" t="n">
        <f aca="false">SUM(C47:C50)</f>
        <v>709186.5</v>
      </c>
    </row>
    <row r="52" customFormat="false" ht="12.75" hidden="false" customHeight="false" outlineLevel="0" collapsed="false">
      <c r="A52" s="21" t="s">
        <v>29</v>
      </c>
      <c r="B52" s="22" t="n">
        <v>68590</v>
      </c>
      <c r="C52" s="22" t="n">
        <v>181750</v>
      </c>
    </row>
    <row r="53" customFormat="false" ht="12.75" hidden="false" customHeight="false" outlineLevel="0" collapsed="false">
      <c r="A53" s="15" t="s">
        <v>30</v>
      </c>
      <c r="B53" s="23" t="n">
        <v>44096</v>
      </c>
      <c r="C53" s="23" t="n">
        <v>1050283</v>
      </c>
    </row>
    <row r="54" customFormat="false" ht="12.75" hidden="false" customHeight="false" outlineLevel="0" collapsed="false">
      <c r="A54" s="24" t="s">
        <v>31</v>
      </c>
      <c r="B54" s="14" t="n">
        <f aca="false">SUM(B52:B53)</f>
        <v>112686</v>
      </c>
      <c r="C54" s="14" t="n">
        <f aca="false">SUM(C52:C53)</f>
        <v>1232033</v>
      </c>
    </row>
    <row r="55" customFormat="false" ht="12.75" hidden="false" customHeight="false" outlineLevel="0" collapsed="false">
      <c r="A55" s="15" t="s">
        <v>32</v>
      </c>
      <c r="B55" s="23" t="n">
        <v>1350</v>
      </c>
      <c r="C55" s="23" t="n">
        <v>607500</v>
      </c>
    </row>
    <row r="56" customFormat="false" ht="12.75" hidden="false" customHeight="false" outlineLevel="0" collapsed="false">
      <c r="A56" s="15" t="s">
        <v>33</v>
      </c>
      <c r="B56" s="23" t="n">
        <v>75</v>
      </c>
      <c r="C56" s="23" t="n">
        <v>33750</v>
      </c>
    </row>
    <row r="57" customFormat="false" ht="12.75" hidden="false" customHeight="false" outlineLevel="0" collapsed="false">
      <c r="A57" s="15" t="s">
        <v>34</v>
      </c>
      <c r="B57" s="23" t="n">
        <v>75</v>
      </c>
      <c r="C57" s="23" t="n">
        <v>33750</v>
      </c>
    </row>
    <row r="58" customFormat="false" ht="12.75" hidden="false" customHeight="false" outlineLevel="0" collapsed="false">
      <c r="A58" s="24" t="s">
        <v>35</v>
      </c>
      <c r="B58" s="14" t="n">
        <f aca="false">SUM(B55:B57)</f>
        <v>1500</v>
      </c>
      <c r="C58" s="14" t="n">
        <f aca="false">SUM(C55:C57)</f>
        <v>675000</v>
      </c>
    </row>
    <row r="59" customFormat="false" ht="12.75" hidden="false" customHeight="false" outlineLevel="0" collapsed="false">
      <c r="A59" s="24" t="s">
        <v>36</v>
      </c>
      <c r="B59" s="14" t="n">
        <f aca="false">+B58+B54+B51+B46</f>
        <v>6860368.1</v>
      </c>
      <c r="C59" s="14" t="n">
        <f aca="false">+C58+C54+C51+C46</f>
        <v>35458988.79</v>
      </c>
    </row>
    <row r="62" customFormat="false" ht="12.75" hidden="false" customHeight="false" outlineLevel="0" collapsed="false">
      <c r="A62" s="26"/>
      <c r="B62" s="27"/>
      <c r="C62" s="27"/>
      <c r="D62" s="28"/>
      <c r="E62" s="29"/>
    </row>
    <row r="63" customFormat="false" ht="12.75" hidden="false" customHeight="false" outlineLevel="0" collapsed="false">
      <c r="A63" s="3" t="s">
        <v>44</v>
      </c>
      <c r="B63" s="30"/>
      <c r="C63" s="30"/>
      <c r="D63" s="31"/>
      <c r="E63" s="32"/>
    </row>
    <row r="64" customFormat="false" ht="12.75" hidden="false" customHeight="false" outlineLevel="0" collapsed="false">
      <c r="A64" s="17"/>
      <c r="B64" s="5" t="s">
        <v>39</v>
      </c>
      <c r="C64" s="5"/>
      <c r="D64" s="5"/>
      <c r="E64" s="5"/>
    </row>
    <row r="65" customFormat="false" ht="12.75" hidden="false" customHeight="false" outlineLevel="0" collapsed="false">
      <c r="A65" s="33"/>
      <c r="B65" s="5" t="s">
        <v>45</v>
      </c>
      <c r="C65" s="5"/>
      <c r="D65" s="5"/>
      <c r="E65" s="5"/>
    </row>
    <row r="66" customFormat="false" ht="33.75" hidden="false" customHeight="false" outlineLevel="0" collapsed="false">
      <c r="A66" s="18"/>
      <c r="B66" s="19" t="s">
        <v>46</v>
      </c>
      <c r="C66" s="34" t="s">
        <v>47</v>
      </c>
      <c r="D66" s="34" t="s">
        <v>48</v>
      </c>
      <c r="E66" s="34" t="s">
        <v>49</v>
      </c>
    </row>
    <row r="67" customFormat="false" ht="12.75" hidden="false" customHeight="false" outlineLevel="0" collapsed="false">
      <c r="A67" s="35" t="s">
        <v>11</v>
      </c>
      <c r="B67" s="36" t="s">
        <v>50</v>
      </c>
      <c r="C67" s="36" t="s">
        <v>51</v>
      </c>
      <c r="D67" s="36"/>
      <c r="E67" s="36" t="s">
        <v>52</v>
      </c>
    </row>
    <row r="68" customFormat="false" ht="12.75" hidden="false" customHeight="false" outlineLevel="0" collapsed="false">
      <c r="A68" s="21" t="s">
        <v>16</v>
      </c>
      <c r="B68" s="37" t="n">
        <v>608000</v>
      </c>
      <c r="C68" s="38" t="n">
        <v>0</v>
      </c>
      <c r="D68" s="37" t="n">
        <v>0</v>
      </c>
      <c r="E68" s="10" t="n">
        <v>0</v>
      </c>
    </row>
    <row r="69" customFormat="false" ht="12.75" hidden="false" customHeight="false" outlineLevel="0" collapsed="false">
      <c r="A69" s="15" t="s">
        <v>17</v>
      </c>
      <c r="B69" s="39" t="n">
        <v>20617000</v>
      </c>
      <c r="C69" s="40" t="n">
        <v>0</v>
      </c>
      <c r="D69" s="39" t="n">
        <v>0</v>
      </c>
      <c r="E69" s="12" t="n">
        <v>0</v>
      </c>
    </row>
    <row r="70" customFormat="false" ht="12.75" hidden="false" customHeight="false" outlineLevel="0" collapsed="false">
      <c r="A70" s="15" t="s">
        <v>20</v>
      </c>
      <c r="B70" s="39" t="n">
        <v>8282000</v>
      </c>
      <c r="C70" s="40" t="n">
        <v>0</v>
      </c>
      <c r="D70" s="39" t="n">
        <v>0</v>
      </c>
      <c r="E70" s="12" t="n">
        <v>0</v>
      </c>
    </row>
    <row r="71" customFormat="false" ht="12.75" hidden="false" customHeight="false" outlineLevel="0" collapsed="false">
      <c r="A71" s="15" t="s">
        <v>22</v>
      </c>
      <c r="B71" s="39" t="n">
        <v>27000</v>
      </c>
      <c r="C71" s="40" t="n">
        <v>0</v>
      </c>
      <c r="D71" s="39" t="n">
        <v>0</v>
      </c>
      <c r="E71" s="12" t="n">
        <v>0</v>
      </c>
    </row>
    <row r="72" customFormat="false" ht="12.75" hidden="false" customHeight="false" outlineLevel="0" collapsed="false">
      <c r="A72" s="24" t="s">
        <v>23</v>
      </c>
      <c r="B72" s="41" t="n">
        <f aca="false">SUM(B68:B71)</f>
        <v>29534000</v>
      </c>
      <c r="C72" s="42" t="n">
        <v>0</v>
      </c>
      <c r="D72" s="41" t="n">
        <v>0</v>
      </c>
      <c r="E72" s="14" t="n">
        <v>0</v>
      </c>
    </row>
    <row r="73" customFormat="false" ht="12.75" hidden="false" customHeight="false" outlineLevel="0" collapsed="false">
      <c r="A73" s="15" t="s">
        <v>42</v>
      </c>
      <c r="B73" s="39" t="n">
        <v>8000000</v>
      </c>
      <c r="C73" s="43" t="n">
        <v>0</v>
      </c>
      <c r="D73" s="39" t="n">
        <v>0</v>
      </c>
      <c r="E73" s="44" t="n">
        <v>0</v>
      </c>
    </row>
    <row r="74" customFormat="false" ht="12.75" hidden="false" customHeight="false" outlineLevel="0" collapsed="false">
      <c r="A74" s="15" t="s">
        <v>27</v>
      </c>
      <c r="B74" s="39" t="n">
        <v>2000000</v>
      </c>
      <c r="C74" s="43" t="n">
        <v>0</v>
      </c>
      <c r="D74" s="39" t="n">
        <v>0</v>
      </c>
      <c r="E74" s="44" t="n">
        <v>0</v>
      </c>
    </row>
    <row r="75" customFormat="false" ht="12.75" hidden="false" customHeight="false" outlineLevel="0" collapsed="false">
      <c r="A75" s="24" t="s">
        <v>28</v>
      </c>
      <c r="B75" s="41" t="n">
        <f aca="false">SUM(B73:B74)</f>
        <v>10000000</v>
      </c>
      <c r="C75" s="42" t="n">
        <v>0</v>
      </c>
      <c r="D75" s="41" t="n">
        <v>0</v>
      </c>
      <c r="E75" s="14" t="n">
        <v>0</v>
      </c>
    </row>
    <row r="76" customFormat="false" ht="12.75" hidden="false" customHeight="false" outlineLevel="0" collapsed="false">
      <c r="A76" s="15" t="s">
        <v>30</v>
      </c>
      <c r="B76" s="41" t="n">
        <v>13976000</v>
      </c>
      <c r="C76" s="40" t="n">
        <v>0</v>
      </c>
      <c r="D76" s="39" t="n">
        <v>0</v>
      </c>
      <c r="E76" s="12" t="n">
        <v>0</v>
      </c>
    </row>
    <row r="77" customFormat="false" ht="12.75" hidden="false" customHeight="false" outlineLevel="0" collapsed="false">
      <c r="A77" s="24" t="s">
        <v>53</v>
      </c>
      <c r="B77" s="41" t="n">
        <f aca="false">SUM(B76)</f>
        <v>13976000</v>
      </c>
      <c r="C77" s="42" t="n">
        <v>0</v>
      </c>
      <c r="D77" s="41" t="n">
        <v>0</v>
      </c>
      <c r="E77" s="14" t="n">
        <v>0</v>
      </c>
    </row>
    <row r="78" customFormat="false" ht="12.75" hidden="false" customHeight="false" outlineLevel="0" collapsed="false">
      <c r="A78" s="24" t="s">
        <v>54</v>
      </c>
      <c r="B78" s="41" t="n">
        <f aca="false">SUM(B77,B75,B72)</f>
        <v>53510000</v>
      </c>
      <c r="C78" s="42" t="n">
        <f aca="false">SUM(C77,C75,C71)</f>
        <v>0</v>
      </c>
      <c r="D78" s="41" t="n">
        <v>0</v>
      </c>
      <c r="E78" s="14" t="n">
        <f aca="false">E71+E75+E77</f>
        <v>0</v>
      </c>
    </row>
    <row r="80" customFormat="false" ht="12.75" hidden="false" customHeight="false" outlineLevel="0" collapsed="false">
      <c r="A80" s="26"/>
      <c r="B80" s="27"/>
      <c r="C80" s="27"/>
      <c r="D80" s="28"/>
      <c r="E80" s="16"/>
    </row>
    <row r="81" customFormat="false" ht="12.75" hidden="false" customHeight="false" outlineLevel="0" collapsed="false">
      <c r="A81" s="3" t="s">
        <v>55</v>
      </c>
      <c r="B81" s="30"/>
      <c r="C81" s="30"/>
      <c r="D81" s="31"/>
      <c r="E81" s="16"/>
    </row>
    <row r="82" customFormat="false" ht="12.75" hidden="false" customHeight="false" outlineLevel="0" collapsed="false">
      <c r="A82" s="17"/>
      <c r="B82" s="5" t="s">
        <v>39</v>
      </c>
      <c r="C82" s="5"/>
      <c r="D82" s="5"/>
      <c r="E82" s="5"/>
    </row>
    <row r="83" customFormat="false" ht="33.75" hidden="false" customHeight="false" outlineLevel="0" collapsed="false">
      <c r="A83" s="18"/>
      <c r="B83" s="19" t="s">
        <v>56</v>
      </c>
      <c r="C83" s="34" t="s">
        <v>57</v>
      </c>
      <c r="D83" s="34" t="s">
        <v>48</v>
      </c>
      <c r="E83" s="34" t="s">
        <v>49</v>
      </c>
    </row>
    <row r="84" customFormat="false" ht="12.75" hidden="false" customHeight="false" outlineLevel="0" collapsed="false">
      <c r="A84" s="35" t="s">
        <v>11</v>
      </c>
      <c r="B84" s="36" t="s">
        <v>50</v>
      </c>
      <c r="C84" s="36" t="s">
        <v>51</v>
      </c>
      <c r="D84" s="36"/>
      <c r="E84" s="36" t="s">
        <v>52</v>
      </c>
    </row>
    <row r="85" customFormat="false" ht="12.75" hidden="false" customHeight="false" outlineLevel="0" collapsed="false">
      <c r="A85" s="21" t="s">
        <v>58</v>
      </c>
      <c r="B85" s="37" t="n">
        <v>1372089</v>
      </c>
      <c r="C85" s="38" t="n">
        <v>0.868</v>
      </c>
      <c r="D85" s="10" t="n">
        <v>0.216186687985865</v>
      </c>
      <c r="E85" s="10" t="n">
        <v>257432.73</v>
      </c>
    </row>
    <row r="86" customFormat="false" ht="12.75" hidden="false" customHeight="false" outlineLevel="0" collapsed="false">
      <c r="A86" s="15" t="s">
        <v>17</v>
      </c>
      <c r="B86" s="39" t="n">
        <v>25596787</v>
      </c>
      <c r="C86" s="40" t="n">
        <v>0.803</v>
      </c>
      <c r="D86" s="12" t="n">
        <v>0.289697858259966</v>
      </c>
      <c r="E86" s="12" t="n">
        <v>5955474.44</v>
      </c>
    </row>
    <row r="87" customFormat="false" ht="12.75" hidden="false" customHeight="false" outlineLevel="0" collapsed="false">
      <c r="A87" s="15" t="s">
        <v>20</v>
      </c>
      <c r="B87" s="39" t="n">
        <v>11961657</v>
      </c>
      <c r="C87" s="40" t="n">
        <v>0.851</v>
      </c>
      <c r="D87" s="12" t="n">
        <v>0.310660015359747</v>
      </c>
      <c r="E87" s="12" t="n">
        <v>3162878.39</v>
      </c>
    </row>
    <row r="88" customFormat="false" ht="12.75" hidden="false" customHeight="false" outlineLevel="0" collapsed="false">
      <c r="A88" s="15" t="s">
        <v>22</v>
      </c>
      <c r="B88" s="39" t="n">
        <v>26883</v>
      </c>
      <c r="C88" s="40" t="n">
        <v>0.417</v>
      </c>
      <c r="D88" s="12" t="n">
        <v>1</v>
      </c>
      <c r="E88" s="12" t="n">
        <v>11200</v>
      </c>
    </row>
    <row r="89" customFormat="false" ht="12.75" hidden="false" customHeight="false" outlineLevel="0" collapsed="false">
      <c r="A89" s="24" t="s">
        <v>23</v>
      </c>
      <c r="B89" s="41" t="n">
        <f aca="false">SUM(B85:B88)</f>
        <v>38957416</v>
      </c>
      <c r="C89" s="42" t="n">
        <v>0.82</v>
      </c>
      <c r="D89" s="14" t="n">
        <v>0.293888066200713</v>
      </c>
      <c r="E89" s="14" t="n">
        <f aca="false">SUM(E85:E88)</f>
        <v>9386985.56</v>
      </c>
    </row>
    <row r="90" customFormat="false" ht="12.75" hidden="false" customHeight="false" outlineLevel="0" collapsed="false">
      <c r="A90" s="15" t="s">
        <v>42</v>
      </c>
      <c r="B90" s="37" t="n">
        <v>9160000</v>
      </c>
      <c r="C90" s="38" t="n">
        <v>0.836</v>
      </c>
      <c r="D90" s="10" t="n">
        <v>0.00672323759791123</v>
      </c>
      <c r="E90" s="10" t="n">
        <v>51500</v>
      </c>
    </row>
    <row r="91" customFormat="false" ht="12.75" hidden="false" customHeight="false" outlineLevel="0" collapsed="false">
      <c r="A91" s="15" t="s">
        <v>27</v>
      </c>
      <c r="B91" s="45" t="n">
        <v>2943766</v>
      </c>
      <c r="C91" s="46" t="n">
        <v>0.19</v>
      </c>
      <c r="D91" s="47" t="n">
        <v>0.015625</v>
      </c>
      <c r="E91" s="47" t="n">
        <v>8750</v>
      </c>
    </row>
    <row r="92" customFormat="false" ht="12.75" hidden="false" customHeight="false" outlineLevel="0" collapsed="false">
      <c r="A92" s="24" t="s">
        <v>28</v>
      </c>
      <c r="B92" s="41" t="n">
        <f aca="false">SUM(B90:B91)</f>
        <v>12103766</v>
      </c>
      <c r="C92" s="42" t="n">
        <v>0.679</v>
      </c>
      <c r="D92" s="14" t="n">
        <v>0.00732968369829684</v>
      </c>
      <c r="E92" s="14" t="n">
        <f aca="false">SUM(E90:E91)</f>
        <v>60250</v>
      </c>
    </row>
    <row r="93" customFormat="false" ht="12.75" hidden="false" customHeight="false" outlineLevel="0" collapsed="false">
      <c r="A93" s="48" t="s">
        <v>30</v>
      </c>
      <c r="B93" s="49" t="n">
        <v>6938000</v>
      </c>
      <c r="C93" s="50" t="n">
        <v>0.101</v>
      </c>
      <c r="D93" s="44" t="n">
        <v>0.0328571428571429</v>
      </c>
      <c r="E93" s="44" t="n">
        <v>23000</v>
      </c>
    </row>
    <row r="94" customFormat="false" ht="12.75" hidden="false" customHeight="false" outlineLevel="0" collapsed="false">
      <c r="A94" s="24" t="s">
        <v>53</v>
      </c>
      <c r="B94" s="41" t="n">
        <f aca="false">SUM(B93)</f>
        <v>6938000</v>
      </c>
      <c r="C94" s="42" t="n">
        <f aca="false">SUM(C93)</f>
        <v>0.101</v>
      </c>
      <c r="D94" s="14" t="n">
        <v>0.0328571428571429</v>
      </c>
      <c r="E94" s="14" t="n">
        <f aca="false">+E93</f>
        <v>23000</v>
      </c>
    </row>
    <row r="95" customFormat="false" ht="12.75" hidden="false" customHeight="false" outlineLevel="0" collapsed="false">
      <c r="A95" s="24" t="s">
        <v>59</v>
      </c>
      <c r="B95" s="41" t="n">
        <f aca="false">SUM(B94,B92,B89)</f>
        <v>57999182</v>
      </c>
      <c r="C95" s="42" t="n">
        <v>0.705</v>
      </c>
      <c r="D95" s="14" t="n">
        <v>0.23</v>
      </c>
      <c r="E95" s="14" t="n">
        <f aca="false">+E89+E92+E94</f>
        <v>9470235.56</v>
      </c>
    </row>
    <row r="98" customFormat="false" ht="12.75" hidden="false" customHeight="false" outlineLevel="0" collapsed="false">
      <c r="A98" s="51" t="s">
        <v>60</v>
      </c>
      <c r="B98" s="52"/>
      <c r="C98" s="53"/>
      <c r="D98" s="54"/>
    </row>
    <row r="99" customFormat="false" ht="33.75" hidden="false" customHeight="false" outlineLevel="0" collapsed="false">
      <c r="A99" s="5" t="s">
        <v>61</v>
      </c>
      <c r="B99" s="55" t="s">
        <v>62</v>
      </c>
      <c r="C99" s="56"/>
      <c r="D99" s="56"/>
    </row>
    <row r="100" customFormat="false" ht="12.75" hidden="false" customHeight="false" outlineLevel="0" collapsed="false">
      <c r="A100" s="24" t="s">
        <v>63</v>
      </c>
      <c r="B100" s="25" t="n">
        <v>44866224.35</v>
      </c>
      <c r="C100" s="57"/>
      <c r="D100" s="57"/>
    </row>
  </sheetData>
  <mergeCells count="11">
    <mergeCell ref="B4:C4"/>
    <mergeCell ref="D4:E4"/>
    <mergeCell ref="F4:G4"/>
    <mergeCell ref="H4:I4"/>
    <mergeCell ref="J4:K4"/>
    <mergeCell ref="L4:M4"/>
    <mergeCell ref="N4:O4"/>
    <mergeCell ref="B34:C34"/>
    <mergeCell ref="B64:E64"/>
    <mergeCell ref="B65:E65"/>
    <mergeCell ref="B82:E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9:13:39Z</dcterms:created>
  <dc:creator>fgonzalez</dc:creator>
  <dc:description/>
  <dc:language>en-US</dc:language>
  <cp:lastModifiedBy>mariac.pablos</cp:lastModifiedBy>
  <cp:lastPrinted>2010-11-03T10:32:52Z</cp:lastPrinted>
  <dcterms:modified xsi:type="dcterms:W3CDTF">2010-12-13T16:01:39Z</dcterms:modified>
  <cp:revision>0</cp:revision>
  <dc:subject/>
  <dc:title/>
</cp:coreProperties>
</file>