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08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75" activeCellId="0" sqref="J375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 t="n">
        <f aca="false">H1+I1+J1</f>
        <v>0</v>
      </c>
    </row>
    <row r="2" customFormat="false" ht="12" hidden="false" customHeight="false" outlineLevel="0" collapsed="false">
      <c r="A2" s="1" t="s">
        <v>1</v>
      </c>
      <c r="N2" s="3" t="n">
        <f aca="false">H2+I2+J2</f>
        <v>0</v>
      </c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2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06</v>
      </c>
      <c r="C7" s="12" t="n">
        <v>706</v>
      </c>
      <c r="D7" s="12"/>
      <c r="E7" s="12" t="n">
        <v>34500</v>
      </c>
      <c r="F7" s="12"/>
      <c r="G7" s="13" t="n">
        <f aca="false">((C7*E7)+(D7*F7))/1000</f>
        <v>24357</v>
      </c>
      <c r="H7" s="12" t="n">
        <v>10230</v>
      </c>
      <c r="I7" s="12" t="n">
        <v>4263</v>
      </c>
      <c r="J7" s="12" t="n">
        <v>2557</v>
      </c>
      <c r="K7" s="12" t="n">
        <v>7307</v>
      </c>
      <c r="L7" s="12"/>
      <c r="M7" s="12"/>
      <c r="N7" s="3" t="n">
        <f aca="false">H7+I7+J7+K7</f>
        <v>24357</v>
      </c>
      <c r="O7" s="1" t="n">
        <f aca="false">G7-N7</f>
        <v>0</v>
      </c>
    </row>
    <row r="8" customFormat="false" ht="11.25" hidden="false" customHeight="false" outlineLevel="0" collapsed="false">
      <c r="A8" s="11" t="s">
        <v>34</v>
      </c>
      <c r="B8" s="14" t="n">
        <v>278</v>
      </c>
      <c r="C8" s="14" t="n">
        <v>278</v>
      </c>
      <c r="D8" s="14"/>
      <c r="E8" s="14" t="n">
        <v>23000</v>
      </c>
      <c r="F8" s="14"/>
      <c r="G8" s="13" t="n">
        <f aca="false">((C8*E8)+(D8*F8))/1000</f>
        <v>6394</v>
      </c>
      <c r="H8" s="14"/>
      <c r="I8" s="14" t="n">
        <v>5115</v>
      </c>
      <c r="J8" s="14" t="n">
        <v>1279</v>
      </c>
      <c r="K8" s="14"/>
      <c r="L8" s="14"/>
      <c r="M8" s="14"/>
      <c r="N8" s="3" t="n">
        <f aca="false">H8+I8+J8+K8</f>
        <v>6394</v>
      </c>
    </row>
    <row r="9" customFormat="false" ht="11.25" hidden="false" customHeight="false" outlineLevel="0" collapsed="false">
      <c r="A9" s="11" t="s">
        <v>35</v>
      </c>
      <c r="B9" s="14" t="n">
        <v>1957</v>
      </c>
      <c r="C9" s="14" t="n">
        <v>1486</v>
      </c>
      <c r="D9" s="14" t="n">
        <v>1903</v>
      </c>
      <c r="E9" s="14" t="n">
        <v>21594</v>
      </c>
      <c r="F9" s="14" t="n">
        <v>15</v>
      </c>
      <c r="G9" s="13" t="n">
        <f aca="false">((C9*E9)+(D9*F9))/1000</f>
        <v>32117.229</v>
      </c>
      <c r="H9" s="14" t="n">
        <v>20876</v>
      </c>
      <c r="I9" s="14" t="n">
        <v>6423</v>
      </c>
      <c r="J9" s="14" t="n">
        <v>4818</v>
      </c>
      <c r="K9" s="14"/>
      <c r="L9" s="14" t="n">
        <v>597</v>
      </c>
      <c r="M9" s="14"/>
      <c r="N9" s="3" t="n">
        <f aca="false">H9+I9+J9+K9</f>
        <v>32117</v>
      </c>
    </row>
    <row r="10" customFormat="false" ht="11.25" hidden="false" customHeight="false" outlineLevel="0" collapsed="false">
      <c r="A10" s="11" t="s">
        <v>36</v>
      </c>
      <c r="B10" s="14"/>
      <c r="C10" s="14"/>
      <c r="D10" s="14"/>
      <c r="E10" s="14"/>
      <c r="F10" s="14"/>
      <c r="G10" s="13" t="n">
        <f aca="false">((C10*E10)+(D10*F10))/1000</f>
        <v>0</v>
      </c>
      <c r="H10" s="14"/>
      <c r="I10" s="14"/>
      <c r="J10" s="14"/>
      <c r="K10" s="14"/>
      <c r="L10" s="14"/>
      <c r="M10" s="14"/>
      <c r="N10" s="3" t="n">
        <f aca="false">H10+I10+J10+K10</f>
        <v>0</v>
      </c>
    </row>
    <row r="11" customFormat="false" ht="11.25" hidden="false" customHeight="false" outlineLevel="0" collapsed="false">
      <c r="A11" s="11" t="s">
        <v>37</v>
      </c>
      <c r="B11" s="14" t="n">
        <v>660</v>
      </c>
      <c r="C11" s="14" t="n">
        <v>540</v>
      </c>
      <c r="D11" s="14"/>
      <c r="E11" s="14" t="n">
        <v>29450</v>
      </c>
      <c r="F11" s="14"/>
      <c r="G11" s="13" t="n">
        <f aca="false">((C11*E11)+(D11*F11))/1000</f>
        <v>15903</v>
      </c>
      <c r="H11" s="14"/>
      <c r="I11" s="14" t="n">
        <v>10126</v>
      </c>
      <c r="J11" s="14" t="n">
        <v>5777</v>
      </c>
      <c r="K11" s="14"/>
      <c r="L11" s="14" t="n">
        <v>40</v>
      </c>
      <c r="M11" s="14" t="n">
        <v>120</v>
      </c>
      <c r="N11" s="3" t="n">
        <f aca="false">H11+I11+J11+K11</f>
        <v>15903</v>
      </c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14"/>
      <c r="I12" s="14"/>
      <c r="J12" s="14"/>
      <c r="K12" s="14"/>
      <c r="L12" s="14"/>
      <c r="M12" s="14"/>
      <c r="N12" s="3" t="n">
        <f aca="false">H12+I12+J12+K12</f>
        <v>0</v>
      </c>
    </row>
    <row r="13" customFormat="false" ht="11.25" hidden="false" customHeight="false" outlineLevel="0" collapsed="false">
      <c r="A13" s="11" t="s">
        <v>39</v>
      </c>
      <c r="B13" s="14" t="n">
        <v>711</v>
      </c>
      <c r="C13" s="14" t="n">
        <v>708</v>
      </c>
      <c r="D13" s="14"/>
      <c r="E13" s="14" t="n">
        <v>15000</v>
      </c>
      <c r="F13" s="14"/>
      <c r="G13" s="13" t="n">
        <f aca="false">((C13*E13)+(D13*F13))/1000</f>
        <v>10620</v>
      </c>
      <c r="H13" s="14" t="n">
        <v>218</v>
      </c>
      <c r="I13" s="14" t="n">
        <v>10176</v>
      </c>
      <c r="J13" s="14" t="n">
        <v>226</v>
      </c>
      <c r="K13" s="14"/>
      <c r="L13" s="14" t="n">
        <v>97</v>
      </c>
      <c r="M13" s="14"/>
      <c r="N13" s="3" t="n">
        <f aca="false">H13+I13+J13+K13</f>
        <v>10620</v>
      </c>
    </row>
    <row r="14" customFormat="false" ht="11.25" hidden="false" customHeight="false" outlineLevel="0" collapsed="false">
      <c r="A14" s="11" t="s">
        <v>40</v>
      </c>
      <c r="B14" s="14" t="n">
        <v>11151</v>
      </c>
      <c r="C14" s="14" t="n">
        <v>10827</v>
      </c>
      <c r="D14" s="14"/>
      <c r="E14" s="14" t="n">
        <v>19760</v>
      </c>
      <c r="F14" s="14"/>
      <c r="G14" s="13" t="n">
        <f aca="false">((C14*E14)+(D14*F14))/1000</f>
        <v>213941.52</v>
      </c>
      <c r="H14" s="14" t="n">
        <v>17114.86</v>
      </c>
      <c r="I14" s="14" t="n">
        <v>95251.67</v>
      </c>
      <c r="J14" s="14" t="n">
        <v>101575.74</v>
      </c>
      <c r="K14" s="14"/>
      <c r="L14" s="14" t="n">
        <v>178</v>
      </c>
      <c r="M14" s="14" t="n">
        <v>2451</v>
      </c>
      <c r="N14" s="3" t="n">
        <f aca="false">H14+I14+J14+K14</f>
        <v>213942.27</v>
      </c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3" t="n">
        <f aca="false">H15+I15+J15+K15</f>
        <v>0</v>
      </c>
    </row>
    <row r="16" customFormat="false" ht="12" hidden="false" customHeight="false" outlineLevel="0" collapsed="false">
      <c r="A16" s="15" t="s">
        <v>41</v>
      </c>
      <c r="B16" s="16" t="n">
        <f aca="false">SUM(B7:B14)</f>
        <v>15463</v>
      </c>
      <c r="C16" s="16" t="n">
        <f aca="false">SUM(C7:C14)</f>
        <v>14545</v>
      </c>
      <c r="D16" s="16" t="n">
        <f aca="false">SUM(D7:D14)</f>
        <v>1903</v>
      </c>
      <c r="E16" s="17" t="n">
        <f aca="false">(C7*E7+C8*E8+C9*E9+C10*E10+C11*E11+C12*E12+C13*E13+C14*E14)/C16</f>
        <v>20852.8156754899</v>
      </c>
      <c r="F16" s="17" t="n">
        <f aca="false">(D7*F7+D8*F8+D9*F9+D10*F10+D11*F11+D12*F12+D13*F13+D14*F14)/D16</f>
        <v>15</v>
      </c>
      <c r="G16" s="16" t="n">
        <f aca="false">SUM(G7:G14)</f>
        <v>303332.749</v>
      </c>
      <c r="H16" s="16" t="n">
        <f aca="false">SUM(H7:H14)</f>
        <v>48438.86</v>
      </c>
      <c r="I16" s="16" t="n">
        <f aca="false">SUM(I7:I14)</f>
        <v>131354.67</v>
      </c>
      <c r="J16" s="16" t="n">
        <f aca="false">SUM(J7:J14)</f>
        <v>116232.74</v>
      </c>
      <c r="K16" s="16" t="n">
        <f aca="false">SUM(K7:K14)</f>
        <v>7307</v>
      </c>
      <c r="L16" s="16" t="n">
        <f aca="false">SUM(L7:L14)</f>
        <v>912</v>
      </c>
      <c r="M16" s="16" t="n">
        <f aca="false">SUM(M7:M14)</f>
        <v>2571</v>
      </c>
      <c r="N16" s="3" t="n">
        <f aca="false">H16+I16+J16+K16</f>
        <v>303333.27</v>
      </c>
    </row>
    <row r="17" customFormat="false" ht="11.25" hidden="false" customHeight="false" outlineLevel="0" collapsed="false">
      <c r="N17" s="3" t="n">
        <f aca="false">H17+I17+J17</f>
        <v>0</v>
      </c>
    </row>
    <row r="18" customFormat="false" ht="12" hidden="false" customHeight="false" outlineLevel="0" collapsed="false">
      <c r="A18" s="1" t="s">
        <v>42</v>
      </c>
      <c r="N18" s="3" t="n">
        <f aca="false">H18+I18+J18</f>
        <v>0</v>
      </c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2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1082</v>
      </c>
      <c r="C23" s="12" t="n">
        <v>1082</v>
      </c>
      <c r="D23" s="12"/>
      <c r="E23" s="12" t="n">
        <v>39500</v>
      </c>
      <c r="F23" s="12"/>
      <c r="G23" s="18" t="n">
        <f aca="false">((C23*E23)+(D23*F23))/1000</f>
        <v>42739</v>
      </c>
      <c r="H23" s="12" t="n">
        <v>17950</v>
      </c>
      <c r="I23" s="12" t="n">
        <v>7479</v>
      </c>
      <c r="J23" s="12" t="n">
        <v>4488</v>
      </c>
      <c r="K23" s="12" t="n">
        <v>12822</v>
      </c>
      <c r="L23" s="12"/>
      <c r="M23" s="12"/>
      <c r="N23" s="3" t="n">
        <f aca="false">H23+I23+J23+K23</f>
        <v>42739</v>
      </c>
      <c r="O23" s="1" t="n">
        <f aca="false">G23-N23</f>
        <v>0</v>
      </c>
    </row>
    <row r="24" customFormat="false" ht="11.25" hidden="false" customHeight="false" outlineLevel="0" collapsed="false">
      <c r="A24" s="11" t="s">
        <v>34</v>
      </c>
      <c r="B24" s="14" t="n">
        <v>213</v>
      </c>
      <c r="C24" s="14" t="n">
        <v>200</v>
      </c>
      <c r="D24" s="14"/>
      <c r="E24" s="14" t="n">
        <v>24000</v>
      </c>
      <c r="F24" s="14"/>
      <c r="G24" s="18" t="n">
        <f aca="false">((C24*E24)+(D24*F24))/1000</f>
        <v>4800</v>
      </c>
      <c r="H24" s="14"/>
      <c r="I24" s="14" t="n">
        <v>3840</v>
      </c>
      <c r="J24" s="14" t="n">
        <v>960</v>
      </c>
      <c r="K24" s="14"/>
      <c r="L24" s="14"/>
      <c r="M24" s="14" t="n">
        <v>3</v>
      </c>
      <c r="N24" s="3" t="n">
        <f aca="false">H24+I24+J24+K24</f>
        <v>4800</v>
      </c>
    </row>
    <row r="25" customFormat="false" ht="11.25" hidden="false" customHeight="false" outlineLevel="0" collapsed="false">
      <c r="A25" s="11" t="s">
        <v>35</v>
      </c>
      <c r="B25" s="14" t="n">
        <v>652</v>
      </c>
      <c r="C25" s="14" t="n">
        <v>496</v>
      </c>
      <c r="D25" s="14" t="n">
        <v>634</v>
      </c>
      <c r="E25" s="14" t="n">
        <v>24653</v>
      </c>
      <c r="F25" s="14" t="n">
        <v>15</v>
      </c>
      <c r="G25" s="18" t="n">
        <f aca="false">((C25*E25)+(D25*F25))/1000</f>
        <v>12237.398</v>
      </c>
      <c r="H25" s="14" t="n">
        <v>7342</v>
      </c>
      <c r="I25" s="14" t="n">
        <v>2447</v>
      </c>
      <c r="J25" s="14" t="n">
        <v>2448</v>
      </c>
      <c r="K25" s="14"/>
      <c r="L25" s="14" t="n">
        <v>1705</v>
      </c>
      <c r="M25" s="14"/>
      <c r="N25" s="3" t="n">
        <f aca="false">H25+I25+J25+K25</f>
        <v>12237</v>
      </c>
    </row>
    <row r="26" customFormat="false" ht="11.25" hidden="false" customHeight="false" outlineLevel="0" collapsed="false">
      <c r="A26" s="11" t="s">
        <v>36</v>
      </c>
      <c r="B26" s="14" t="n">
        <v>506</v>
      </c>
      <c r="C26" s="14" t="n">
        <v>357</v>
      </c>
      <c r="D26" s="14"/>
      <c r="E26" s="14" t="n">
        <v>21933</v>
      </c>
      <c r="F26" s="14"/>
      <c r="G26" s="18" t="n">
        <f aca="false">((C26*E26)+(D26*F26))/1000</f>
        <v>7830.081</v>
      </c>
      <c r="H26" s="14"/>
      <c r="I26" s="14" t="n">
        <v>157</v>
      </c>
      <c r="J26" s="14" t="n">
        <v>7673</v>
      </c>
      <c r="K26" s="14"/>
      <c r="L26" s="14"/>
      <c r="M26" s="14" t="n">
        <v>239</v>
      </c>
      <c r="N26" s="3" t="n">
        <f aca="false">H26+I26+J26+K26</f>
        <v>7830</v>
      </c>
    </row>
    <row r="27" customFormat="false" ht="11.25" hidden="false" customHeight="false" outlineLevel="0" collapsed="false">
      <c r="A27" s="11" t="s">
        <v>37</v>
      </c>
      <c r="B27" s="14" t="n">
        <v>843</v>
      </c>
      <c r="C27" s="14" t="n">
        <v>692</v>
      </c>
      <c r="D27" s="14"/>
      <c r="E27" s="14" t="n">
        <v>17300</v>
      </c>
      <c r="F27" s="14"/>
      <c r="G27" s="18" t="n">
        <f aca="false">((C27*E27)+(D27*F27))/1000</f>
        <v>11971.6</v>
      </c>
      <c r="H27" s="14"/>
      <c r="I27" s="14" t="n">
        <v>7056</v>
      </c>
      <c r="J27" s="14" t="n">
        <v>4916</v>
      </c>
      <c r="K27" s="14"/>
      <c r="L27" s="14" t="n">
        <v>45</v>
      </c>
      <c r="M27" s="14" t="n">
        <v>168</v>
      </c>
      <c r="N27" s="3" t="n">
        <f aca="false">H27+I27+J27+K27</f>
        <v>11972</v>
      </c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14"/>
      <c r="I28" s="14"/>
      <c r="J28" s="14"/>
      <c r="K28" s="14"/>
      <c r="L28" s="14"/>
      <c r="M28" s="14"/>
      <c r="N28" s="3" t="n">
        <f aca="false">H28+I28+J28+K28</f>
        <v>0</v>
      </c>
    </row>
    <row r="29" customFormat="false" ht="11.25" hidden="false" customHeight="false" outlineLevel="0" collapsed="false">
      <c r="A29" s="11" t="s">
        <v>39</v>
      </c>
      <c r="B29" s="14" t="n">
        <v>427</v>
      </c>
      <c r="C29" s="14" t="n">
        <v>425</v>
      </c>
      <c r="D29" s="14"/>
      <c r="E29" s="14" t="n">
        <v>15000</v>
      </c>
      <c r="F29" s="14"/>
      <c r="G29" s="18" t="n">
        <f aca="false">((C29*E29)+(D29*F29))/1000</f>
        <v>6375</v>
      </c>
      <c r="H29" s="14" t="n">
        <v>143</v>
      </c>
      <c r="I29" s="14" t="n">
        <v>4766</v>
      </c>
      <c r="J29" s="14" t="n">
        <v>1466</v>
      </c>
      <c r="K29" s="14"/>
      <c r="L29" s="14" t="n">
        <v>58</v>
      </c>
      <c r="M29" s="14"/>
      <c r="N29" s="3" t="n">
        <f aca="false">H29+I29+J29+K29</f>
        <v>6375</v>
      </c>
    </row>
    <row r="30" customFormat="false" ht="11.25" hidden="false" customHeight="false" outlineLevel="0" collapsed="false">
      <c r="A30" s="11" t="s">
        <v>40</v>
      </c>
      <c r="B30" s="14" t="n">
        <v>3193</v>
      </c>
      <c r="C30" s="14" t="n">
        <v>3130</v>
      </c>
      <c r="D30" s="14"/>
      <c r="E30" s="14" t="n">
        <v>18700</v>
      </c>
      <c r="F30" s="14"/>
      <c r="G30" s="18" t="n">
        <f aca="false">((C30*E30)+(D30*F30))/1000</f>
        <v>58531</v>
      </c>
      <c r="H30" s="14" t="n">
        <v>7025.68</v>
      </c>
      <c r="I30" s="14" t="n">
        <v>35493.96</v>
      </c>
      <c r="J30" s="14" t="n">
        <v>16011.71</v>
      </c>
      <c r="K30" s="14"/>
      <c r="L30" s="14" t="n">
        <v>55</v>
      </c>
      <c r="M30" s="14" t="n">
        <v>470</v>
      </c>
      <c r="N30" s="3" t="n">
        <f aca="false">H30+I30+J30+K30</f>
        <v>58531.35</v>
      </c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3" t="n">
        <f aca="false">H31+I31+J31+K31</f>
        <v>0</v>
      </c>
    </row>
    <row r="32" customFormat="false" ht="12" hidden="false" customHeight="false" outlineLevel="0" collapsed="false">
      <c r="A32" s="15" t="s">
        <v>41</v>
      </c>
      <c r="B32" s="16" t="n">
        <f aca="false">SUM(B23:B30)</f>
        <v>6916</v>
      </c>
      <c r="C32" s="16" t="n">
        <f aca="false">SUM(C23:C30)</f>
        <v>6382</v>
      </c>
      <c r="D32" s="16" t="n">
        <f aca="false">SUM(D23:D30)</f>
        <v>634</v>
      </c>
      <c r="E32" s="17" t="n">
        <f aca="false">(C23*E23+C24*E24+C25*E25+C26*E26+C27*E27+C28*E28+C29*E29+C30*E30)/C32</f>
        <v>22637.8202757756</v>
      </c>
      <c r="F32" s="17" t="n">
        <f aca="false">(D23*F23+D24*F24+D25*F25+D26*F26+D27*F27+D28*F28+D29*F29+D30*F30)/D32</f>
        <v>15</v>
      </c>
      <c r="G32" s="16" t="n">
        <f aca="false">SUM(G23:G30)</f>
        <v>144484.079</v>
      </c>
      <c r="H32" s="16" t="n">
        <f aca="false">SUM(H23:H30)</f>
        <v>32460.68</v>
      </c>
      <c r="I32" s="16" t="n">
        <f aca="false">SUM(I23:I30)</f>
        <v>61238.96</v>
      </c>
      <c r="J32" s="16" t="n">
        <f aca="false">SUM(J23:J30)</f>
        <v>37962.71</v>
      </c>
      <c r="K32" s="16" t="n">
        <f aca="false">SUM(K23:K30)</f>
        <v>12822</v>
      </c>
      <c r="L32" s="16" t="n">
        <f aca="false">SUM(L23:L30)</f>
        <v>1863</v>
      </c>
      <c r="M32" s="16" t="n">
        <f aca="false">SUM(M23:M30)</f>
        <v>880</v>
      </c>
      <c r="N32" s="3" t="n">
        <f aca="false">H32+I32+J32+K32</f>
        <v>144484.35</v>
      </c>
    </row>
    <row r="33" customFormat="false" ht="11.25" hidden="false" customHeight="false" outlineLevel="0" collapsed="false">
      <c r="N33" s="3" t="n">
        <f aca="false">H33+I33+J33</f>
        <v>0</v>
      </c>
    </row>
    <row r="34" customFormat="false" ht="12" hidden="false" customHeight="false" outlineLevel="0" collapsed="false">
      <c r="A34" s="1" t="s">
        <v>43</v>
      </c>
      <c r="N34" s="3" t="n">
        <f aca="false">H34+I34+J34</f>
        <v>0</v>
      </c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2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2869</v>
      </c>
      <c r="C39" s="12" t="n">
        <v>2774</v>
      </c>
      <c r="D39" s="12"/>
      <c r="E39" s="12" t="n">
        <v>29500</v>
      </c>
      <c r="F39" s="12"/>
      <c r="G39" s="18" t="n">
        <f aca="false">((C39*E39)+(D39*F39))/1000</f>
        <v>81833</v>
      </c>
      <c r="H39" s="12" t="n">
        <v>34370</v>
      </c>
      <c r="I39" s="12" t="n">
        <v>14321</v>
      </c>
      <c r="J39" s="12" t="n">
        <v>8592</v>
      </c>
      <c r="K39" s="12" t="n">
        <v>24550</v>
      </c>
      <c r="L39" s="12" t="n">
        <v>60</v>
      </c>
      <c r="M39" s="12" t="n">
        <v>85</v>
      </c>
      <c r="N39" s="3" t="n">
        <f aca="false">H39+I39+J39+K39</f>
        <v>81833</v>
      </c>
      <c r="O39" s="1" t="n">
        <f aca="false">G39-N39</f>
        <v>0</v>
      </c>
    </row>
    <row r="40" customFormat="false" ht="11.25" hidden="false" customHeight="false" outlineLevel="0" collapsed="false">
      <c r="A40" s="11" t="s">
        <v>34</v>
      </c>
      <c r="B40" s="14" t="n">
        <v>188</v>
      </c>
      <c r="C40" s="14" t="n">
        <v>160</v>
      </c>
      <c r="D40" s="14"/>
      <c r="E40" s="14" t="n">
        <v>22000</v>
      </c>
      <c r="F40" s="14"/>
      <c r="G40" s="18" t="n">
        <f aca="false">((C40*E40)+(D40*F40))/1000</f>
        <v>3520</v>
      </c>
      <c r="H40" s="14"/>
      <c r="I40" s="14" t="n">
        <v>2464</v>
      </c>
      <c r="J40" s="14" t="n">
        <v>1056</v>
      </c>
      <c r="K40" s="14"/>
      <c r="L40" s="14"/>
      <c r="M40" s="14" t="n">
        <v>22</v>
      </c>
      <c r="N40" s="3" t="n">
        <f aca="false">H40+I40+J40+K40</f>
        <v>3520</v>
      </c>
    </row>
    <row r="41" customFormat="false" ht="11.25" hidden="false" customHeight="false" outlineLevel="0" collapsed="false">
      <c r="A41" s="11" t="s">
        <v>35</v>
      </c>
      <c r="B41" s="14" t="n">
        <v>1522</v>
      </c>
      <c r="C41" s="14" t="n">
        <v>1156</v>
      </c>
      <c r="D41" s="14" t="n">
        <v>1480</v>
      </c>
      <c r="E41" s="14" t="n">
        <v>31034</v>
      </c>
      <c r="F41" s="14" t="n">
        <v>15</v>
      </c>
      <c r="G41" s="18" t="n">
        <f aca="false">((C41*E41)+(D41*F41))/1000</f>
        <v>35897.504</v>
      </c>
      <c r="H41" s="14" t="n">
        <v>21539</v>
      </c>
      <c r="I41" s="14" t="n">
        <v>7179</v>
      </c>
      <c r="J41" s="14" t="n">
        <v>7180</v>
      </c>
      <c r="K41" s="14"/>
      <c r="L41" s="14"/>
      <c r="M41" s="14" t="n">
        <v>1424</v>
      </c>
      <c r="N41" s="3" t="n">
        <f aca="false">H41+I41+J41+K41</f>
        <v>35898</v>
      </c>
    </row>
    <row r="42" customFormat="false" ht="11.25" hidden="false" customHeight="false" outlineLevel="0" collapsed="false">
      <c r="A42" s="11" t="s">
        <v>36</v>
      </c>
      <c r="B42" s="14"/>
      <c r="C42" s="14"/>
      <c r="D42" s="14"/>
      <c r="E42" s="14"/>
      <c r="F42" s="14"/>
      <c r="G42" s="18" t="n">
        <f aca="false">((C42*E42)+(D42*F42))/1000</f>
        <v>0</v>
      </c>
      <c r="H42" s="14"/>
      <c r="I42" s="14"/>
      <c r="J42" s="14"/>
      <c r="K42" s="14"/>
      <c r="L42" s="14"/>
      <c r="M42" s="14"/>
      <c r="N42" s="3" t="n">
        <f aca="false">H42+I42+J42+K42</f>
        <v>0</v>
      </c>
    </row>
    <row r="43" customFormat="false" ht="11.25" hidden="false" customHeight="false" outlineLevel="0" collapsed="false">
      <c r="A43" s="11" t="s">
        <v>37</v>
      </c>
      <c r="B43" s="14" t="n">
        <v>5365</v>
      </c>
      <c r="C43" s="14" t="n">
        <v>4866</v>
      </c>
      <c r="D43" s="14"/>
      <c r="E43" s="14" t="n">
        <v>22000</v>
      </c>
      <c r="F43" s="14"/>
      <c r="G43" s="18" t="n">
        <f aca="false">((C43*E43)+(D43*F43))/1000</f>
        <v>107052</v>
      </c>
      <c r="H43" s="14"/>
      <c r="I43" s="14" t="n">
        <v>65785</v>
      </c>
      <c r="J43" s="14" t="n">
        <v>41267</v>
      </c>
      <c r="K43" s="14"/>
      <c r="L43" s="14" t="n">
        <v>30</v>
      </c>
      <c r="M43" s="14" t="n">
        <v>600</v>
      </c>
      <c r="N43" s="3" t="n">
        <f aca="false">H43+I43+J43+K43</f>
        <v>107052</v>
      </c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14"/>
      <c r="I44" s="14"/>
      <c r="J44" s="14"/>
      <c r="K44" s="14"/>
      <c r="L44" s="14"/>
      <c r="M44" s="14"/>
      <c r="N44" s="3" t="n">
        <f aca="false">H44+I44+J44+K44</f>
        <v>0</v>
      </c>
    </row>
    <row r="45" customFormat="false" ht="11.25" hidden="false" customHeight="false" outlineLevel="0" collapsed="false">
      <c r="A45" s="11" t="s">
        <v>39</v>
      </c>
      <c r="B45" s="14" t="n">
        <v>617</v>
      </c>
      <c r="C45" s="14" t="n">
        <v>614</v>
      </c>
      <c r="D45" s="14"/>
      <c r="E45" s="14" t="n">
        <v>20000</v>
      </c>
      <c r="F45" s="14"/>
      <c r="G45" s="18" t="n">
        <f aca="false">((C45*E45)+(D45*F45))/1000</f>
        <v>12280</v>
      </c>
      <c r="H45" s="14" t="n">
        <v>254</v>
      </c>
      <c r="I45" s="14" t="n">
        <v>11715</v>
      </c>
      <c r="J45" s="14" t="n">
        <v>311</v>
      </c>
      <c r="K45" s="14"/>
      <c r="L45" s="14" t="n">
        <v>83</v>
      </c>
      <c r="M45" s="14"/>
      <c r="N45" s="3" t="n">
        <f aca="false">H45+I45+J45+K45</f>
        <v>12280</v>
      </c>
    </row>
    <row r="46" customFormat="false" ht="11.25" hidden="false" customHeight="false" outlineLevel="0" collapsed="false">
      <c r="A46" s="11" t="s">
        <v>40</v>
      </c>
      <c r="B46" s="14" t="n">
        <v>520</v>
      </c>
      <c r="C46" s="14" t="n">
        <v>505</v>
      </c>
      <c r="D46" s="14"/>
      <c r="E46" s="14" t="n">
        <v>12540.46</v>
      </c>
      <c r="F46" s="14"/>
      <c r="G46" s="18" t="n">
        <f aca="false">((C46*E46)+(D46*F46))/1000</f>
        <v>6332.9323</v>
      </c>
      <c r="H46" s="14" t="n">
        <v>4271.71</v>
      </c>
      <c r="I46" s="14" t="n">
        <v>1553</v>
      </c>
      <c r="J46" s="14" t="n">
        <v>508.51</v>
      </c>
      <c r="K46" s="14"/>
      <c r="L46" s="14" t="n">
        <v>9</v>
      </c>
      <c r="M46" s="14" t="n">
        <v>75</v>
      </c>
      <c r="N46" s="3" t="n">
        <f aca="false">H46+I46+J46+K46</f>
        <v>6333.22</v>
      </c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" t="n">
        <f aca="false">H47+I47+J47+K47</f>
        <v>0</v>
      </c>
    </row>
    <row r="48" customFormat="false" ht="12" hidden="false" customHeight="false" outlineLevel="0" collapsed="false">
      <c r="A48" s="15" t="s">
        <v>41</v>
      </c>
      <c r="B48" s="16" t="n">
        <f aca="false">SUM(B39:B46)</f>
        <v>11081</v>
      </c>
      <c r="C48" s="16" t="n">
        <f aca="false">SUM(C39:C46)</f>
        <v>10075</v>
      </c>
      <c r="D48" s="16" t="n">
        <f aca="false">SUM(D39:D46)</f>
        <v>1480</v>
      </c>
      <c r="E48" s="17" t="n">
        <f aca="false">(C39*E39+C40*E40+C41*E41+C42*E42+C43*E43+C44*E44+C45*E45+C46*E46)/C48</f>
        <v>24505.5321389578</v>
      </c>
      <c r="F48" s="17" t="n">
        <f aca="false">(D39*F39+D40*F40+D41*F41+D42*F42+D43*F43+D44*F44+D45*F45+D46*F46)/D48</f>
        <v>15</v>
      </c>
      <c r="G48" s="16" t="n">
        <f aca="false">SUM(G39:G46)</f>
        <v>246915.4363</v>
      </c>
      <c r="H48" s="16" t="n">
        <f aca="false">SUM(H39:H46)</f>
        <v>60434.71</v>
      </c>
      <c r="I48" s="16" t="n">
        <f aca="false">SUM(I39:I46)</f>
        <v>103017</v>
      </c>
      <c r="J48" s="16" t="n">
        <f aca="false">SUM(J39:J46)</f>
        <v>58914.51</v>
      </c>
      <c r="K48" s="16" t="n">
        <f aca="false">SUM(K39:K46)</f>
        <v>24550</v>
      </c>
      <c r="L48" s="16" t="n">
        <f aca="false">SUM(L39:L46)</f>
        <v>182</v>
      </c>
      <c r="M48" s="16" t="n">
        <f aca="false">SUM(M39:M46)</f>
        <v>2206</v>
      </c>
      <c r="N48" s="3" t="n">
        <f aca="false">H48+I48+J48+K48</f>
        <v>246916.22</v>
      </c>
    </row>
    <row r="49" customFormat="false" ht="11.25" hidden="false" customHeight="false" outlineLevel="0" collapsed="false">
      <c r="N49" s="3" t="n">
        <f aca="false">H49+I49+J49</f>
        <v>0</v>
      </c>
    </row>
    <row r="50" customFormat="false" ht="12" hidden="false" customHeight="false" outlineLevel="0" collapsed="false">
      <c r="A50" s="1" t="s">
        <v>44</v>
      </c>
      <c r="N50" s="3" t="n">
        <f aca="false">H50+I50+J50</f>
        <v>0</v>
      </c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2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1.25" hidden="false" customHeight="false" outlineLevel="0" collapsed="false">
      <c r="A55" s="11" t="s">
        <v>33</v>
      </c>
      <c r="B55" s="12" t="n">
        <v>78</v>
      </c>
      <c r="C55" s="12" t="n">
        <v>78</v>
      </c>
      <c r="D55" s="12"/>
      <c r="E55" s="12" t="n">
        <v>29500</v>
      </c>
      <c r="F55" s="12"/>
      <c r="G55" s="18" t="n">
        <f aca="false">((C55*E55)+(D55*F55))/1000</f>
        <v>2301</v>
      </c>
      <c r="H55" s="12" t="n">
        <v>967</v>
      </c>
      <c r="I55" s="12" t="n">
        <v>403</v>
      </c>
      <c r="J55" s="12" t="n">
        <v>241</v>
      </c>
      <c r="K55" s="12" t="n">
        <v>690</v>
      </c>
      <c r="L55" s="12"/>
      <c r="M55" s="12"/>
      <c r="N55" s="3" t="n">
        <f aca="false">H55+I55+J55+K55</f>
        <v>2301</v>
      </c>
      <c r="O55" s="1" t="n">
        <f aca="false">G55-N55</f>
        <v>0</v>
      </c>
    </row>
    <row r="56" customFormat="false" ht="11.25" hidden="false" customHeight="false" outlineLevel="0" collapsed="false">
      <c r="A56" s="11" t="s">
        <v>34</v>
      </c>
      <c r="B56" s="14" t="n">
        <v>252</v>
      </c>
      <c r="C56" s="14" t="n">
        <v>228</v>
      </c>
      <c r="D56" s="14"/>
      <c r="E56" s="14" t="n">
        <v>21500</v>
      </c>
      <c r="F56" s="14"/>
      <c r="G56" s="18" t="n">
        <f aca="false">((C56*E56)+(D56*F56))/1000</f>
        <v>4902</v>
      </c>
      <c r="H56" s="14"/>
      <c r="I56" s="14" t="n">
        <v>3431</v>
      </c>
      <c r="J56" s="14" t="n">
        <v>1471</v>
      </c>
      <c r="K56" s="14"/>
      <c r="L56" s="14"/>
      <c r="M56" s="14" t="n">
        <v>127</v>
      </c>
      <c r="N56" s="3" t="n">
        <f aca="false">H56+I56+J56+K56</f>
        <v>4902</v>
      </c>
    </row>
    <row r="57" customFormat="false" ht="11.25" hidden="false" customHeight="false" outlineLevel="0" collapsed="false">
      <c r="A57" s="11" t="s">
        <v>35</v>
      </c>
      <c r="B57" s="14" t="n">
        <v>4349</v>
      </c>
      <c r="C57" s="14" t="n">
        <v>3303</v>
      </c>
      <c r="D57" s="14" t="n">
        <v>4229</v>
      </c>
      <c r="E57" s="14" t="n">
        <v>18708</v>
      </c>
      <c r="F57" s="14" t="n">
        <v>15</v>
      </c>
      <c r="G57" s="18" t="n">
        <f aca="false">((C57*E57)+(D57*F57))/1000</f>
        <v>61855.959</v>
      </c>
      <c r="H57" s="14" t="n">
        <v>27835</v>
      </c>
      <c r="I57" s="14" t="n">
        <v>6186</v>
      </c>
      <c r="J57" s="14" t="n">
        <v>27835</v>
      </c>
      <c r="K57" s="14"/>
      <c r="L57" s="14"/>
      <c r="M57" s="14" t="n">
        <v>421</v>
      </c>
      <c r="N57" s="3" t="n">
        <f aca="false">H57+I57+J57+K57</f>
        <v>61856</v>
      </c>
    </row>
    <row r="58" customFormat="false" ht="11.25" hidden="false" customHeight="false" outlineLevel="0" collapsed="false">
      <c r="A58" s="11" t="s">
        <v>36</v>
      </c>
      <c r="B58" s="14"/>
      <c r="C58" s="14"/>
      <c r="D58" s="14"/>
      <c r="E58" s="14"/>
      <c r="F58" s="14"/>
      <c r="G58" s="18" t="n">
        <f aca="false">((C58*E58)+(D58*F58))/1000</f>
        <v>0</v>
      </c>
      <c r="H58" s="14"/>
      <c r="I58" s="14"/>
      <c r="J58" s="14"/>
      <c r="K58" s="14"/>
      <c r="L58" s="14"/>
      <c r="M58" s="14"/>
      <c r="N58" s="3" t="n">
        <f aca="false">H58+I58+J58+K58</f>
        <v>0</v>
      </c>
    </row>
    <row r="59" customFormat="false" ht="11.25" hidden="false" customHeight="false" outlineLevel="0" collapsed="false">
      <c r="A59" s="11" t="s">
        <v>37</v>
      </c>
      <c r="B59" s="14" t="n">
        <v>680</v>
      </c>
      <c r="C59" s="14" t="n">
        <v>660</v>
      </c>
      <c r="D59" s="14"/>
      <c r="E59" s="14" t="n">
        <v>22500</v>
      </c>
      <c r="F59" s="14"/>
      <c r="G59" s="18" t="n">
        <f aca="false">((C59*E59)+(D59*F59))/1000</f>
        <v>14850</v>
      </c>
      <c r="H59" s="14"/>
      <c r="I59" s="14" t="n">
        <v>10003</v>
      </c>
      <c r="J59" s="14" t="n">
        <v>4847</v>
      </c>
      <c r="K59" s="14"/>
      <c r="L59" s="14" t="n">
        <v>150</v>
      </c>
      <c r="M59" s="14"/>
      <c r="N59" s="3" t="n">
        <f aca="false">H59+I59+J59+K59</f>
        <v>14850</v>
      </c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14"/>
      <c r="I60" s="14"/>
      <c r="J60" s="14"/>
      <c r="K60" s="14"/>
      <c r="L60" s="14"/>
      <c r="M60" s="14"/>
      <c r="N60" s="3" t="n">
        <f aca="false">H60+I60+J60+K60</f>
        <v>0</v>
      </c>
    </row>
    <row r="61" customFormat="false" ht="11.25" hidden="false" customHeight="false" outlineLevel="0" collapsed="false">
      <c r="A61" s="11" t="s">
        <v>39</v>
      </c>
      <c r="B61" s="14" t="n">
        <v>285</v>
      </c>
      <c r="C61" s="14" t="n">
        <v>283</v>
      </c>
      <c r="D61" s="14"/>
      <c r="E61" s="14" t="n">
        <v>22000</v>
      </c>
      <c r="F61" s="14"/>
      <c r="G61" s="18" t="n">
        <f aca="false">((C61*E61)+(D61*F61))/1000</f>
        <v>6226</v>
      </c>
      <c r="H61" s="14" t="n">
        <v>171</v>
      </c>
      <c r="I61" s="14" t="n">
        <v>6010</v>
      </c>
      <c r="J61" s="14" t="n">
        <v>45</v>
      </c>
      <c r="K61" s="14"/>
      <c r="L61" s="14" t="n">
        <v>38</v>
      </c>
      <c r="M61" s="14"/>
      <c r="N61" s="3" t="n">
        <f aca="false">H61+I61+J61+K61</f>
        <v>6226</v>
      </c>
    </row>
    <row r="62" customFormat="false" ht="11.25" hidden="false" customHeight="false" outlineLevel="0" collapsed="false">
      <c r="A62" s="11" t="s">
        <v>40</v>
      </c>
      <c r="B62" s="14" t="n">
        <v>3312</v>
      </c>
      <c r="C62" s="14" t="n">
        <v>3154</v>
      </c>
      <c r="D62" s="14"/>
      <c r="E62" s="14" t="n">
        <v>20045</v>
      </c>
      <c r="F62" s="14"/>
      <c r="G62" s="18" t="n">
        <f aca="false">((C62*E62)+(D62*F62))/1000</f>
        <v>63221.93</v>
      </c>
      <c r="H62" s="14" t="n">
        <v>5116.34</v>
      </c>
      <c r="I62" s="14" t="n">
        <v>56892.98</v>
      </c>
      <c r="J62" s="14" t="n">
        <v>1212.6</v>
      </c>
      <c r="K62" s="14"/>
      <c r="L62" s="14" t="n">
        <v>57</v>
      </c>
      <c r="M62" s="14" t="n">
        <v>478</v>
      </c>
      <c r="N62" s="3" t="n">
        <f aca="false">H62+I62+J62+K62</f>
        <v>63221.92</v>
      </c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3" t="n">
        <f aca="false">H63+I63+J63+K63</f>
        <v>0</v>
      </c>
    </row>
    <row r="64" customFormat="false" ht="12" hidden="false" customHeight="false" outlineLevel="0" collapsed="false">
      <c r="A64" s="15" t="s">
        <v>41</v>
      </c>
      <c r="B64" s="16" t="n">
        <f aca="false">SUM(B55:B62)</f>
        <v>8956</v>
      </c>
      <c r="C64" s="16" t="n">
        <f aca="false">SUM(C55:C62)</f>
        <v>7706</v>
      </c>
      <c r="D64" s="16" t="n">
        <f aca="false">SUM(D55:D62)</f>
        <v>4229</v>
      </c>
      <c r="E64" s="17" t="n">
        <f aca="false">(C55*E55+C56*E56+C57*E57+C58*E58+C59*E59+C60*E60+C61*E61+C62*E62)/C64</f>
        <v>19892.7399429016</v>
      </c>
      <c r="F64" s="17" t="n">
        <f aca="false">(D55*F55+D56*F56+D57*F57+D58*F58+D59*F59+D60*F60+D61*F61+D62*F62)/D64</f>
        <v>15</v>
      </c>
      <c r="G64" s="16" t="n">
        <f aca="false">SUM(G55:G62)</f>
        <v>153356.889</v>
      </c>
      <c r="H64" s="16" t="n">
        <f aca="false">SUM(H55:H62)</f>
        <v>34089.34</v>
      </c>
      <c r="I64" s="16" t="n">
        <f aca="false">SUM(I55:I62)</f>
        <v>82925.98</v>
      </c>
      <c r="J64" s="16" t="n">
        <f aca="false">SUM(J55:J62)</f>
        <v>35651.6</v>
      </c>
      <c r="K64" s="16" t="n">
        <f aca="false">SUM(K55:K62)</f>
        <v>690</v>
      </c>
      <c r="L64" s="16" t="n">
        <f aca="false">SUM(L55:L62)</f>
        <v>245</v>
      </c>
      <c r="M64" s="16" t="n">
        <f aca="false">SUM(M55:M62)</f>
        <v>1026</v>
      </c>
      <c r="N64" s="3" t="n">
        <f aca="false">H64+I64+J64+K64</f>
        <v>153356.92</v>
      </c>
    </row>
    <row r="65" customFormat="false" ht="11.25" hidden="false" customHeight="false" outlineLevel="0" collapsed="false">
      <c r="N65" s="3" t="n">
        <f aca="false">H65+I65+J65</f>
        <v>0</v>
      </c>
    </row>
    <row r="66" customFormat="false" ht="12" hidden="false" customHeight="false" outlineLevel="0" collapsed="false">
      <c r="A66" s="1" t="s">
        <v>45</v>
      </c>
      <c r="N66" s="3" t="n">
        <f aca="false">H66+I66+J66</f>
        <v>0</v>
      </c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2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156</v>
      </c>
      <c r="C71" s="12" t="n">
        <v>156</v>
      </c>
      <c r="D71" s="12"/>
      <c r="E71" s="12" t="n">
        <v>25900</v>
      </c>
      <c r="F71" s="12"/>
      <c r="G71" s="18" t="n">
        <f aca="false">((C71*E71)+(D71*F71))/1000</f>
        <v>4040.4</v>
      </c>
      <c r="H71" s="12" t="n">
        <v>1697</v>
      </c>
      <c r="I71" s="12" t="n">
        <v>707</v>
      </c>
      <c r="J71" s="12" t="n">
        <v>424</v>
      </c>
      <c r="K71" s="12" t="n">
        <v>1212</v>
      </c>
      <c r="L71" s="12"/>
      <c r="M71" s="12"/>
      <c r="N71" s="3" t="n">
        <f aca="false">H71+I71+J71+K71</f>
        <v>4040</v>
      </c>
    </row>
    <row r="72" customFormat="false" ht="11.25" hidden="false" customHeight="false" outlineLevel="0" collapsed="false">
      <c r="A72" s="11" t="s">
        <v>34</v>
      </c>
      <c r="B72" s="14"/>
      <c r="C72" s="14"/>
      <c r="D72" s="14"/>
      <c r="E72" s="14"/>
      <c r="F72" s="14"/>
      <c r="G72" s="18" t="n">
        <f aca="false">((C72*E72)+(D72*F72))/1000</f>
        <v>0</v>
      </c>
      <c r="H72" s="14"/>
      <c r="I72" s="14"/>
      <c r="J72" s="14"/>
      <c r="K72" s="14"/>
      <c r="L72" s="14"/>
      <c r="M72" s="14"/>
      <c r="N72" s="3" t="n">
        <f aca="false">H72+I72+J72+K72</f>
        <v>0</v>
      </c>
    </row>
    <row r="73" customFormat="false" ht="11.25" hidden="false" customHeight="false" outlineLevel="0" collapsed="false">
      <c r="A73" s="11" t="s">
        <v>35</v>
      </c>
      <c r="B73" s="14" t="n">
        <v>544</v>
      </c>
      <c r="C73" s="14" t="n">
        <v>413</v>
      </c>
      <c r="D73" s="14" t="n">
        <v>529</v>
      </c>
      <c r="E73" s="14" t="n">
        <v>17568</v>
      </c>
      <c r="F73" s="14" t="n">
        <v>20</v>
      </c>
      <c r="G73" s="18" t="n">
        <f aca="false">((C73*E73)+(D73*F73))/1000</f>
        <v>7266.164</v>
      </c>
      <c r="H73" s="14" t="n">
        <v>363</v>
      </c>
      <c r="I73" s="14" t="n">
        <v>363</v>
      </c>
      <c r="J73" s="14" t="n">
        <v>6540</v>
      </c>
      <c r="K73" s="14"/>
      <c r="L73" s="14"/>
      <c r="M73" s="14" t="n">
        <v>151</v>
      </c>
      <c r="N73" s="3" t="n">
        <f aca="false">H73+I73+J73+K73</f>
        <v>7266</v>
      </c>
    </row>
    <row r="74" customFormat="false" ht="11.25" hidden="false" customHeight="false" outlineLevel="0" collapsed="false">
      <c r="A74" s="11" t="s">
        <v>36</v>
      </c>
      <c r="B74" s="14"/>
      <c r="C74" s="14"/>
      <c r="D74" s="14"/>
      <c r="E74" s="14"/>
      <c r="F74" s="14"/>
      <c r="G74" s="18" t="n">
        <f aca="false">((C74*E74)+(D74*F74))/1000</f>
        <v>0</v>
      </c>
      <c r="H74" s="14"/>
      <c r="I74" s="14"/>
      <c r="J74" s="14"/>
      <c r="K74" s="14"/>
      <c r="L74" s="14"/>
      <c r="M74" s="14"/>
      <c r="N74" s="3" t="n">
        <f aca="false">H74+I74+J74+K74</f>
        <v>0</v>
      </c>
    </row>
    <row r="75" customFormat="false" ht="11.25" hidden="false" customHeight="false" outlineLevel="0" collapsed="false">
      <c r="A75" s="11" t="s">
        <v>37</v>
      </c>
      <c r="B75" s="14" t="n">
        <v>10</v>
      </c>
      <c r="C75" s="14" t="n">
        <v>10</v>
      </c>
      <c r="D75" s="14"/>
      <c r="E75" s="14" t="n">
        <v>14000</v>
      </c>
      <c r="F75" s="14"/>
      <c r="G75" s="18" t="n">
        <f aca="false">((C75*E75)+(D75*F75))/1000</f>
        <v>140</v>
      </c>
      <c r="H75" s="14"/>
      <c r="I75" s="14" t="n">
        <v>140</v>
      </c>
      <c r="J75" s="14"/>
      <c r="K75" s="14"/>
      <c r="L75" s="14"/>
      <c r="M75" s="14"/>
      <c r="N75" s="3" t="n">
        <f aca="false">H75+I75+J75+K75</f>
        <v>140</v>
      </c>
    </row>
    <row r="76" customFormat="false" ht="11.25" hidden="false" customHeight="false" outlineLevel="0" collapsed="false">
      <c r="A76" s="11" t="s">
        <v>38</v>
      </c>
      <c r="B76" s="14"/>
      <c r="C76" s="14"/>
      <c r="D76" s="14"/>
      <c r="E76" s="14"/>
      <c r="F76" s="14"/>
      <c r="G76" s="18" t="n">
        <f aca="false">((C76*E76)+(D76*F76))/1000</f>
        <v>0</v>
      </c>
      <c r="H76" s="14"/>
      <c r="I76" s="14"/>
      <c r="J76" s="14"/>
      <c r="K76" s="14"/>
      <c r="L76" s="14"/>
      <c r="M76" s="14"/>
      <c r="N76" s="3" t="n">
        <f aca="false">H76+I76+J76+K76</f>
        <v>0</v>
      </c>
    </row>
    <row r="77" customFormat="false" ht="11.25" hidden="false" customHeight="false" outlineLevel="0" collapsed="false">
      <c r="A77" s="11" t="s">
        <v>39</v>
      </c>
      <c r="B77" s="14"/>
      <c r="C77" s="14"/>
      <c r="D77" s="11"/>
      <c r="E77" s="14"/>
      <c r="F77" s="14"/>
      <c r="G77" s="18" t="n">
        <f aca="false">((C77*E77)+(D77*F77))/1000</f>
        <v>0</v>
      </c>
      <c r="H77" s="14"/>
      <c r="I77" s="14"/>
      <c r="J77" s="14"/>
      <c r="K77" s="14"/>
      <c r="L77" s="14"/>
      <c r="M77" s="14"/>
      <c r="N77" s="3" t="n">
        <f aca="false">H77+I77+J77+K77</f>
        <v>0</v>
      </c>
    </row>
    <row r="78" customFormat="false" ht="11.25" hidden="false" customHeight="false" outlineLevel="0" collapsed="false">
      <c r="A78" s="11" t="s">
        <v>40</v>
      </c>
      <c r="B78" s="14" t="n">
        <v>335</v>
      </c>
      <c r="C78" s="14" t="n">
        <v>335</v>
      </c>
      <c r="D78" s="14"/>
      <c r="E78" s="14" t="n">
        <v>15500</v>
      </c>
      <c r="F78" s="14"/>
      <c r="G78" s="18" t="n">
        <f aca="false">((C78*E78)+(D78*F78))/1000</f>
        <v>5192.5</v>
      </c>
      <c r="H78" s="14" t="n">
        <v>499.95</v>
      </c>
      <c r="I78" s="14" t="n">
        <v>1499.85</v>
      </c>
      <c r="J78" s="14" t="n">
        <v>3193</v>
      </c>
      <c r="K78" s="14"/>
      <c r="L78" s="14" t="n">
        <v>7</v>
      </c>
      <c r="M78" s="14" t="n">
        <v>7</v>
      </c>
      <c r="N78" s="3" t="n">
        <f aca="false">H78+I78+J78+K78</f>
        <v>5192.8</v>
      </c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3" t="n">
        <f aca="false">H79+I79+J79+K79</f>
        <v>0</v>
      </c>
    </row>
    <row r="80" customFormat="false" ht="12" hidden="false" customHeight="false" outlineLevel="0" collapsed="false">
      <c r="A80" s="15" t="s">
        <v>41</v>
      </c>
      <c r="B80" s="16" t="n">
        <f aca="false">SUM(B71:B78)</f>
        <v>1045</v>
      </c>
      <c r="C80" s="16" t="n">
        <f aca="false">SUM(C71:C78)</f>
        <v>914</v>
      </c>
      <c r="D80" s="16" t="n">
        <f aca="false">SUM(D71:D78)</f>
        <v>529</v>
      </c>
      <c r="E80" s="17" t="n">
        <f aca="false">(C71*E71+C72*E72+C73*E73+C74*E74+C75*E75+C76*E76+C77*E77+C78*E78)/C80</f>
        <v>18193.0897155361</v>
      </c>
      <c r="F80" s="17" t="n">
        <f aca="false">(D71*F71+D72*F72+D73*F73+D74*F74+D75*F75+D76*F76+D77*F77+D78*F78)/D80</f>
        <v>20</v>
      </c>
      <c r="G80" s="16" t="n">
        <f aca="false">SUM(G71:G78)</f>
        <v>16639.064</v>
      </c>
      <c r="H80" s="16" t="n">
        <f aca="false">SUM(H71:H78)</f>
        <v>2559.95</v>
      </c>
      <c r="I80" s="16" t="n">
        <f aca="false">SUM(I71:I78)</f>
        <v>2709.85</v>
      </c>
      <c r="J80" s="16" t="n">
        <f aca="false">SUM(J71:J78)</f>
        <v>10157</v>
      </c>
      <c r="K80" s="16" t="n">
        <f aca="false">SUM(K71:K78)</f>
        <v>1212</v>
      </c>
      <c r="L80" s="16" t="n">
        <f aca="false">SUM(L71:L78)</f>
        <v>7</v>
      </c>
      <c r="M80" s="16" t="n">
        <f aca="false">SUM(M71:M78)</f>
        <v>158</v>
      </c>
      <c r="N80" s="3" t="n">
        <f aca="false">H80+I80+J80+K80</f>
        <v>16638.8</v>
      </c>
    </row>
    <row r="81" customFormat="false" ht="11.25" hidden="false" customHeight="false" outlineLevel="0" collapsed="false">
      <c r="N81" s="3" t="n">
        <f aca="false">H81+I81+J81</f>
        <v>0</v>
      </c>
    </row>
    <row r="82" customFormat="false" ht="12" hidden="false" customHeight="false" outlineLevel="0" collapsed="false">
      <c r="A82" s="1" t="s">
        <v>46</v>
      </c>
      <c r="N82" s="3" t="n">
        <f aca="false">H82+I82+J82</f>
        <v>0</v>
      </c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2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21</v>
      </c>
      <c r="C87" s="12" t="n">
        <v>21</v>
      </c>
      <c r="D87" s="12"/>
      <c r="E87" s="12" t="n">
        <v>23000</v>
      </c>
      <c r="F87" s="12"/>
      <c r="G87" s="18" t="n">
        <f aca="false">((C87*E87)+(D87*F87))/1000</f>
        <v>483</v>
      </c>
      <c r="H87" s="12" t="n">
        <v>203</v>
      </c>
      <c r="I87" s="12" t="n">
        <v>85</v>
      </c>
      <c r="J87" s="12" t="n">
        <v>50</v>
      </c>
      <c r="K87" s="12" t="n">
        <v>145</v>
      </c>
      <c r="L87" s="12"/>
      <c r="M87" s="12"/>
      <c r="N87" s="3" t="n">
        <f aca="false">H87+I87+J87+K87</f>
        <v>483</v>
      </c>
      <c r="O87" s="1" t="n">
        <f aca="false">G87-N87</f>
        <v>0</v>
      </c>
    </row>
    <row r="88" customFormat="false" ht="11.25" hidden="false" customHeight="false" outlineLevel="0" collapsed="false">
      <c r="A88" s="11" t="s">
        <v>34</v>
      </c>
      <c r="B88" s="14" t="n">
        <v>257</v>
      </c>
      <c r="C88" s="14" t="n">
        <v>248</v>
      </c>
      <c r="D88" s="14"/>
      <c r="E88" s="14" t="n">
        <v>21050</v>
      </c>
      <c r="F88" s="14"/>
      <c r="G88" s="18" t="n">
        <f aca="false">((C88*E88)+(D88*F88))/1000</f>
        <v>5220.4</v>
      </c>
      <c r="H88" s="14"/>
      <c r="I88" s="14" t="n">
        <v>3655</v>
      </c>
      <c r="J88" s="14" t="n">
        <v>1565</v>
      </c>
      <c r="K88" s="14"/>
      <c r="L88" s="14"/>
      <c r="M88" s="14" t="n">
        <v>9</v>
      </c>
      <c r="N88" s="3" t="n">
        <f aca="false">H88+I88+J88+K88</f>
        <v>5220</v>
      </c>
    </row>
    <row r="89" customFormat="false" ht="11.25" hidden="false" customHeight="false" outlineLevel="0" collapsed="false">
      <c r="A89" s="11" t="s">
        <v>35</v>
      </c>
      <c r="B89" s="14" t="n">
        <v>217</v>
      </c>
      <c r="C89" s="14" t="n">
        <v>165</v>
      </c>
      <c r="D89" s="14" t="n">
        <v>212</v>
      </c>
      <c r="E89" s="14" t="n">
        <v>17000</v>
      </c>
      <c r="F89" s="14" t="n">
        <v>15</v>
      </c>
      <c r="G89" s="18" t="n">
        <f aca="false">((C89*E89)+(D89*F89))/1000</f>
        <v>2808.18</v>
      </c>
      <c r="H89" s="14"/>
      <c r="I89" s="14"/>
      <c r="J89" s="14" t="n">
        <v>2808</v>
      </c>
      <c r="K89" s="14"/>
      <c r="L89" s="14"/>
      <c r="M89" s="14" t="n">
        <v>21</v>
      </c>
      <c r="N89" s="3" t="n">
        <f aca="false">H89+I89+J89+K89</f>
        <v>2808</v>
      </c>
    </row>
    <row r="90" customFormat="false" ht="11.25" hidden="false" customHeight="false" outlineLevel="0" collapsed="false">
      <c r="A90" s="11" t="s">
        <v>36</v>
      </c>
      <c r="B90" s="14" t="n">
        <v>423</v>
      </c>
      <c r="C90" s="14" t="n">
        <v>423</v>
      </c>
      <c r="D90" s="14"/>
      <c r="E90" s="14" t="n">
        <v>17778</v>
      </c>
      <c r="F90" s="14"/>
      <c r="G90" s="18" t="n">
        <f aca="false">((C90*E90)+(D90*F90))/1000</f>
        <v>7520.094</v>
      </c>
      <c r="H90" s="14"/>
      <c r="I90" s="14"/>
      <c r="J90" s="14" t="n">
        <v>7520</v>
      </c>
      <c r="K90" s="14"/>
      <c r="L90" s="14" t="n">
        <v>90</v>
      </c>
      <c r="M90" s="14"/>
      <c r="N90" s="3" t="n">
        <f aca="false">H90+I90+J90+K90</f>
        <v>7520</v>
      </c>
    </row>
    <row r="91" customFormat="false" ht="11.25" hidden="false" customHeight="false" outlineLevel="0" collapsed="false">
      <c r="A91" s="11" t="s">
        <v>37</v>
      </c>
      <c r="B91" s="14"/>
      <c r="C91" s="14"/>
      <c r="D91" s="14" t="n">
        <v>25646</v>
      </c>
      <c r="E91" s="14"/>
      <c r="F91" s="14" t="n">
        <v>5</v>
      </c>
      <c r="G91" s="18" t="n">
        <f aca="false">((C91*E91)+(D91*F91))/1000</f>
        <v>128.23</v>
      </c>
      <c r="H91" s="14"/>
      <c r="I91" s="14" t="n">
        <v>128</v>
      </c>
      <c r="J91" s="14"/>
      <c r="K91" s="14"/>
      <c r="L91" s="14"/>
      <c r="M91" s="14"/>
      <c r="N91" s="3" t="n">
        <f aca="false">H91+I91+J91+K91</f>
        <v>128</v>
      </c>
    </row>
    <row r="92" customFormat="false" ht="11.25" hidden="false" customHeight="false" outlineLevel="0" collapsed="false">
      <c r="A92" s="11" t="s">
        <v>38</v>
      </c>
      <c r="B92" s="14" t="n">
        <v>2</v>
      </c>
      <c r="C92" s="14" t="n">
        <v>2</v>
      </c>
      <c r="D92" s="14" t="n">
        <v>687</v>
      </c>
      <c r="E92" s="14" t="n">
        <v>8500</v>
      </c>
      <c r="F92" s="14" t="n">
        <v>3</v>
      </c>
      <c r="G92" s="18" t="n">
        <f aca="false">((C92*E92)+(D92*F92))/1000</f>
        <v>19.061</v>
      </c>
      <c r="H92" s="14"/>
      <c r="I92" s="14" t="n">
        <v>19</v>
      </c>
      <c r="J92" s="14"/>
      <c r="K92" s="14"/>
      <c r="L92" s="14"/>
      <c r="M92" s="14"/>
      <c r="N92" s="3" t="n">
        <f aca="false">H92+I92+J92+K92</f>
        <v>19</v>
      </c>
    </row>
    <row r="93" customFormat="false" ht="11.25" hidden="false" customHeight="false" outlineLevel="0" collapsed="false">
      <c r="A93" s="11" t="s">
        <v>39</v>
      </c>
      <c r="B93" s="14" t="n">
        <v>569</v>
      </c>
      <c r="C93" s="14" t="n">
        <v>567</v>
      </c>
      <c r="D93" s="14"/>
      <c r="E93" s="14" t="n">
        <v>15000</v>
      </c>
      <c r="F93" s="14"/>
      <c r="G93" s="18" t="n">
        <f aca="false">((C93*E93)+(D93*F93))/1000</f>
        <v>8505</v>
      </c>
      <c r="H93" s="14"/>
      <c r="I93" s="14" t="n">
        <v>8320</v>
      </c>
      <c r="J93" s="14" t="n">
        <v>185</v>
      </c>
      <c r="K93" s="14"/>
      <c r="L93" s="14" t="n">
        <v>77</v>
      </c>
      <c r="M93" s="14"/>
      <c r="N93" s="3" t="n">
        <f aca="false">H93+I93+J93+K93</f>
        <v>8505</v>
      </c>
    </row>
    <row r="94" customFormat="false" ht="11.25" hidden="false" customHeight="false" outlineLevel="0" collapsed="false">
      <c r="A94" s="11" t="s">
        <v>40</v>
      </c>
      <c r="B94" s="14" t="n">
        <v>70</v>
      </c>
      <c r="C94" s="14" t="n">
        <v>70</v>
      </c>
      <c r="D94" s="14"/>
      <c r="E94" s="14" t="n">
        <v>16150</v>
      </c>
      <c r="F94" s="14"/>
      <c r="G94" s="18" t="n">
        <f aca="false">((C94*E94)+(D94*F94))/1000</f>
        <v>1130.5</v>
      </c>
      <c r="H94" s="14"/>
      <c r="I94" s="14" t="n">
        <v>337.15</v>
      </c>
      <c r="J94" s="14" t="n">
        <v>793.35</v>
      </c>
      <c r="K94" s="14"/>
      <c r="L94" s="14" t="n">
        <v>1</v>
      </c>
      <c r="M94" s="14" t="n">
        <v>1</v>
      </c>
      <c r="N94" s="3" t="n">
        <f aca="false">H94+I94+J94+K94</f>
        <v>1130.5</v>
      </c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3" t="n">
        <f aca="false">H95+I95+J95+K95</f>
        <v>0</v>
      </c>
    </row>
    <row r="96" customFormat="false" ht="12" hidden="false" customHeight="false" outlineLevel="0" collapsed="false">
      <c r="A96" s="15" t="s">
        <v>41</v>
      </c>
      <c r="B96" s="16" t="n">
        <f aca="false">SUM(B87:B94)</f>
        <v>1559</v>
      </c>
      <c r="C96" s="16" t="n">
        <f aca="false">SUM(C87:C94)</f>
        <v>1496</v>
      </c>
      <c r="D96" s="16" t="n">
        <f aca="false">SUM(D87:D94)</f>
        <v>26545</v>
      </c>
      <c r="E96" s="17" t="n">
        <f aca="false">(C87*E87+C88*E88+C89*E89+C90*E90+C91*E91+C92*E92+C93*E93+C94*E94)/C96</f>
        <v>17166.4398395722</v>
      </c>
      <c r="F96" s="17" t="n">
        <f aca="false">(D87*F87+D88*F88+D89*F89+D90*F90+D91*F91+D92*F92+D93*F93+D94*F94)/D96</f>
        <v>5.02810322094556</v>
      </c>
      <c r="G96" s="16" t="n">
        <f aca="false">SUM(G87:G94)</f>
        <v>25814.465</v>
      </c>
      <c r="H96" s="16" t="n">
        <f aca="false">SUM(H87:H94)</f>
        <v>203</v>
      </c>
      <c r="I96" s="16" t="n">
        <f aca="false">SUM(I87:I94)</f>
        <v>12544.15</v>
      </c>
      <c r="J96" s="16" t="n">
        <f aca="false">SUM(J87:J94)</f>
        <v>12921.35</v>
      </c>
      <c r="K96" s="16" t="n">
        <f aca="false">SUM(K87:K94)</f>
        <v>145</v>
      </c>
      <c r="L96" s="16" t="n">
        <f aca="false">SUM(L87:L94)</f>
        <v>168</v>
      </c>
      <c r="M96" s="16" t="n">
        <f aca="false">SUM(M87:M94)</f>
        <v>31</v>
      </c>
      <c r="N96" s="3" t="n">
        <f aca="false">H96+I96+J96+K96</f>
        <v>25813.5</v>
      </c>
    </row>
    <row r="97" customFormat="false" ht="11.25" hidden="false" customHeight="false" outlineLevel="0" collapsed="false">
      <c r="N97" s="3" t="n">
        <f aca="false">H97+I97+J97</f>
        <v>0</v>
      </c>
    </row>
    <row r="98" customFormat="false" ht="12" hidden="false" customHeight="false" outlineLevel="0" collapsed="false">
      <c r="A98" s="1" t="s">
        <v>47</v>
      </c>
      <c r="N98" s="3" t="n">
        <f aca="false">H98+I98+J98</f>
        <v>0</v>
      </c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2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/>
      <c r="C103" s="12"/>
      <c r="D103" s="12"/>
      <c r="E103" s="12"/>
      <c r="F103" s="12"/>
      <c r="G103" s="18" t="n">
        <f aca="false">((C103*E103)+(D103*F103))/1000</f>
        <v>0</v>
      </c>
      <c r="H103" s="12"/>
      <c r="I103" s="12"/>
      <c r="J103" s="12"/>
      <c r="K103" s="12"/>
      <c r="L103" s="12"/>
      <c r="M103" s="12"/>
      <c r="N103" s="3" t="n">
        <f aca="false">H103+I103+J103+K103</f>
        <v>0</v>
      </c>
    </row>
    <row r="104" customFormat="false" ht="11.25" hidden="false" customHeight="false" outlineLevel="0" collapsed="false">
      <c r="A104" s="11" t="s">
        <v>34</v>
      </c>
      <c r="B104" s="14" t="n">
        <v>270</v>
      </c>
      <c r="C104" s="14" t="n">
        <v>259</v>
      </c>
      <c r="D104" s="14"/>
      <c r="E104" s="14" t="n">
        <v>23000</v>
      </c>
      <c r="F104" s="14"/>
      <c r="G104" s="18" t="n">
        <f aca="false">((C104*E104)+(D104*F104))/1000</f>
        <v>5957</v>
      </c>
      <c r="H104" s="14"/>
      <c r="I104" s="14"/>
      <c r="J104" s="14" t="n">
        <v>5957</v>
      </c>
      <c r="K104" s="14"/>
      <c r="L104" s="14"/>
      <c r="M104" s="14"/>
      <c r="N104" s="3" t="n">
        <f aca="false">H104+I104+J104+K104</f>
        <v>5957</v>
      </c>
    </row>
    <row r="105" customFormat="false" ht="11.25" hidden="false" customHeight="false" outlineLevel="0" collapsed="false">
      <c r="A105" s="11" t="s">
        <v>35</v>
      </c>
      <c r="B105" s="14"/>
      <c r="C105" s="14"/>
      <c r="D105" s="14"/>
      <c r="E105" s="14"/>
      <c r="F105" s="14"/>
      <c r="G105" s="18" t="n">
        <f aca="false">((C105*E105)+(D105*F105))/1000</f>
        <v>0</v>
      </c>
      <c r="H105" s="14"/>
      <c r="I105" s="14"/>
      <c r="J105" s="14"/>
      <c r="K105" s="14"/>
      <c r="L105" s="14"/>
      <c r="M105" s="14"/>
      <c r="N105" s="3" t="n">
        <f aca="false">H105+I105+J105+K105</f>
        <v>0</v>
      </c>
    </row>
    <row r="106" customFormat="false" ht="11.25" hidden="false" customHeight="false" outlineLevel="0" collapsed="false">
      <c r="A106" s="11" t="s">
        <v>36</v>
      </c>
      <c r="B106" s="14"/>
      <c r="C106" s="14"/>
      <c r="D106" s="14"/>
      <c r="E106" s="14"/>
      <c r="F106" s="14"/>
      <c r="G106" s="18" t="n">
        <f aca="false">((C106*E106)+(D106*F106))/1000</f>
        <v>0</v>
      </c>
      <c r="H106" s="14"/>
      <c r="I106" s="14"/>
      <c r="J106" s="14"/>
      <c r="K106" s="14"/>
      <c r="L106" s="14"/>
      <c r="M106" s="14"/>
      <c r="N106" s="3" t="n">
        <f aca="false">H106+I106+J106+K106</f>
        <v>0</v>
      </c>
    </row>
    <row r="107" customFormat="false" ht="11.25" hidden="false" customHeight="false" outlineLevel="0" collapsed="false">
      <c r="A107" s="11" t="s">
        <v>37</v>
      </c>
      <c r="B107" s="14" t="n">
        <v>120</v>
      </c>
      <c r="C107" s="14" t="n">
        <v>80</v>
      </c>
      <c r="D107" s="14"/>
      <c r="E107" s="14" t="n">
        <v>21400</v>
      </c>
      <c r="F107" s="14"/>
      <c r="G107" s="18" t="n">
        <f aca="false">((C107*E107)+(D107*F107))/1000</f>
        <v>1712</v>
      </c>
      <c r="H107" s="14"/>
      <c r="I107" s="14" t="n">
        <v>1128</v>
      </c>
      <c r="J107" s="14" t="n">
        <v>584</v>
      </c>
      <c r="K107" s="14"/>
      <c r="L107" s="14" t="n">
        <v>10</v>
      </c>
      <c r="M107" s="14" t="n">
        <v>20</v>
      </c>
      <c r="N107" s="3" t="n">
        <f aca="false">H107+I107+J107+K107</f>
        <v>1712</v>
      </c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14"/>
      <c r="I108" s="14"/>
      <c r="J108" s="14"/>
      <c r="K108" s="14"/>
      <c r="L108" s="14"/>
      <c r="M108" s="14"/>
      <c r="N108" s="3" t="n">
        <f aca="false">H108+I108+J108+K108</f>
        <v>0</v>
      </c>
    </row>
    <row r="109" customFormat="false" ht="11.25" hidden="false" customHeight="false" outlineLevel="0" collapsed="false">
      <c r="A109" s="11" t="s">
        <v>39</v>
      </c>
      <c r="B109" s="14"/>
      <c r="C109" s="14"/>
      <c r="D109" s="11"/>
      <c r="E109" s="14"/>
      <c r="F109" s="14"/>
      <c r="G109" s="18" t="n">
        <f aca="false">((C109*E109)+(D109*F109))/1000</f>
        <v>0</v>
      </c>
      <c r="H109" s="14"/>
      <c r="I109" s="14"/>
      <c r="J109" s="14"/>
      <c r="K109" s="14"/>
      <c r="L109" s="14"/>
      <c r="M109" s="14"/>
      <c r="N109" s="3" t="n">
        <f aca="false">H109+I109+J109+K109</f>
        <v>0</v>
      </c>
    </row>
    <row r="110" customFormat="false" ht="11.25" hidden="false" customHeight="false" outlineLevel="0" collapsed="false">
      <c r="A110" s="11" t="s">
        <v>40</v>
      </c>
      <c r="B110" s="14"/>
      <c r="C110" s="14"/>
      <c r="D110" s="14"/>
      <c r="E110" s="14"/>
      <c r="F110" s="14"/>
      <c r="G110" s="18" t="n">
        <f aca="false">((C110*E110)+(D110*F110))/1000</f>
        <v>0</v>
      </c>
      <c r="H110" s="14"/>
      <c r="I110" s="14"/>
      <c r="J110" s="14"/>
      <c r="K110" s="14"/>
      <c r="L110" s="14"/>
      <c r="M110" s="14"/>
      <c r="N110" s="3" t="n">
        <f aca="false">H110+I110+J110+K110</f>
        <v>0</v>
      </c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3" t="n">
        <f aca="false">H111+I111+J111+K111</f>
        <v>0</v>
      </c>
    </row>
    <row r="112" customFormat="false" ht="12" hidden="false" customHeight="false" outlineLevel="0" collapsed="false">
      <c r="A112" s="15" t="s">
        <v>41</v>
      </c>
      <c r="B112" s="16" t="n">
        <f aca="false">SUM(B103:B110)</f>
        <v>390</v>
      </c>
      <c r="C112" s="16" t="n">
        <f aca="false">SUM(C103:C110)</f>
        <v>339</v>
      </c>
      <c r="D112" s="16" t="n">
        <f aca="false">SUM(D103:D110)</f>
        <v>0</v>
      </c>
      <c r="E112" s="17" t="n">
        <f aca="false">(C103*E103+C104*E104+C105*E105+C106*E106+C107*E107+C108*E108+C109*E109+C110*E110)/C112</f>
        <v>22622.418879056</v>
      </c>
      <c r="F112" s="17"/>
      <c r="G112" s="16" t="n">
        <f aca="false">SUM(G103:G110)</f>
        <v>7669</v>
      </c>
      <c r="H112" s="16" t="n">
        <f aca="false">SUM(H103:H110)</f>
        <v>0</v>
      </c>
      <c r="I112" s="16" t="n">
        <f aca="false">SUM(I103:I110)</f>
        <v>1128</v>
      </c>
      <c r="J112" s="16" t="n">
        <f aca="false">SUM(J103:J110)</f>
        <v>6541</v>
      </c>
      <c r="K112" s="16" t="n">
        <f aca="false">SUM(K103:K110)</f>
        <v>0</v>
      </c>
      <c r="L112" s="16" t="n">
        <f aca="false">SUM(L103:L110)</f>
        <v>10</v>
      </c>
      <c r="M112" s="16" t="n">
        <f aca="false">SUM(M103:M110)</f>
        <v>20</v>
      </c>
      <c r="N112" s="3" t="n">
        <f aca="false">H112+I112+J112+K112</f>
        <v>7669</v>
      </c>
    </row>
    <row r="113" customFormat="false" ht="11.25" hidden="false" customHeight="false" outlineLevel="0" collapsed="false">
      <c r="N113" s="3" t="n">
        <f aca="false">H113+I113+J113</f>
        <v>0</v>
      </c>
    </row>
    <row r="114" customFormat="false" ht="12" hidden="false" customHeight="false" outlineLevel="0" collapsed="false">
      <c r="A114" s="1" t="s">
        <v>48</v>
      </c>
      <c r="N114" s="3" t="n">
        <f aca="false">H114+I114+J114</f>
        <v>0</v>
      </c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2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/>
      <c r="C119" s="12"/>
      <c r="D119" s="12"/>
      <c r="E119" s="12"/>
      <c r="F119" s="12"/>
      <c r="G119" s="18" t="n">
        <f aca="false">((C119*E119)+(D119*F119))/1000</f>
        <v>0</v>
      </c>
      <c r="H119" s="12"/>
      <c r="I119" s="12"/>
      <c r="J119" s="12"/>
      <c r="K119" s="12"/>
      <c r="L119" s="12"/>
      <c r="M119" s="12"/>
      <c r="N119" s="3" t="n">
        <f aca="false">H119+I119+J119+K119</f>
        <v>0</v>
      </c>
    </row>
    <row r="120" customFormat="false" ht="11.25" hidden="false" customHeight="false" outlineLevel="0" collapsed="false">
      <c r="A120" s="11" t="s">
        <v>34</v>
      </c>
      <c r="B120" s="14" t="n">
        <v>92</v>
      </c>
      <c r="C120" s="14" t="n">
        <v>45</v>
      </c>
      <c r="D120" s="14"/>
      <c r="E120" s="14" t="n">
        <v>20000</v>
      </c>
      <c r="F120" s="14"/>
      <c r="G120" s="18" t="n">
        <f aca="false">((C120*E120)+(D120*F120))/1000</f>
        <v>900</v>
      </c>
      <c r="H120" s="14"/>
      <c r="I120" s="14" t="n">
        <v>630</v>
      </c>
      <c r="J120" s="14" t="n">
        <v>270</v>
      </c>
      <c r="K120" s="14"/>
      <c r="L120" s="14"/>
      <c r="M120" s="14" t="n">
        <v>50</v>
      </c>
      <c r="N120" s="3" t="n">
        <f aca="false">H120+I120+J120+K120</f>
        <v>900</v>
      </c>
    </row>
    <row r="121" customFormat="false" ht="11.25" hidden="false" customHeight="false" outlineLevel="0" collapsed="false">
      <c r="A121" s="11" t="s">
        <v>35</v>
      </c>
      <c r="B121" s="14"/>
      <c r="C121" s="14"/>
      <c r="D121" s="14"/>
      <c r="E121" s="14"/>
      <c r="F121" s="14"/>
      <c r="G121" s="18" t="n">
        <f aca="false">((C121*E121)+(D121*F121))/1000</f>
        <v>0</v>
      </c>
      <c r="H121" s="14"/>
      <c r="I121" s="14"/>
      <c r="J121" s="14"/>
      <c r="K121" s="14"/>
      <c r="L121" s="14"/>
      <c r="M121" s="14"/>
      <c r="N121" s="3" t="n">
        <f aca="false">H121+I121+J121+K121</f>
        <v>0</v>
      </c>
    </row>
    <row r="122" customFormat="false" ht="11.25" hidden="false" customHeight="false" outlineLevel="0" collapsed="false">
      <c r="A122" s="11" t="s">
        <v>36</v>
      </c>
      <c r="B122" s="14"/>
      <c r="C122" s="14"/>
      <c r="D122" s="14"/>
      <c r="E122" s="14"/>
      <c r="F122" s="14"/>
      <c r="G122" s="18" t="n">
        <f aca="false">((C122*E122)+(D122*F122))/1000</f>
        <v>0</v>
      </c>
      <c r="H122" s="14"/>
      <c r="I122" s="14"/>
      <c r="J122" s="14"/>
      <c r="K122" s="14"/>
      <c r="L122" s="14"/>
      <c r="M122" s="14"/>
      <c r="N122" s="3" t="n">
        <f aca="false">H122+I122+J122+K122</f>
        <v>0</v>
      </c>
    </row>
    <row r="123" customFormat="false" ht="11.25" hidden="false" customHeight="false" outlineLevel="0" collapsed="false">
      <c r="A123" s="11" t="s">
        <v>37</v>
      </c>
      <c r="B123" s="14"/>
      <c r="C123" s="14"/>
      <c r="D123" s="14"/>
      <c r="E123" s="14"/>
      <c r="F123" s="14"/>
      <c r="G123" s="18" t="n">
        <f aca="false">((C123*E123)+(D123*F123))/1000</f>
        <v>0</v>
      </c>
      <c r="H123" s="14"/>
      <c r="I123" s="14"/>
      <c r="J123" s="14"/>
      <c r="K123" s="14"/>
      <c r="L123" s="14"/>
      <c r="M123" s="14"/>
      <c r="N123" s="3" t="n">
        <f aca="false">H123+I123+J123+K123</f>
        <v>0</v>
      </c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14"/>
      <c r="I124" s="14"/>
      <c r="J124" s="14"/>
      <c r="K124" s="14"/>
      <c r="L124" s="14"/>
      <c r="M124" s="14"/>
      <c r="N124" s="3" t="n">
        <f aca="false">H124+I124+J124+K124</f>
        <v>0</v>
      </c>
    </row>
    <row r="125" customFormat="false" ht="11.25" hidden="false" customHeight="false" outlineLevel="0" collapsed="false">
      <c r="A125" s="11" t="s">
        <v>39</v>
      </c>
      <c r="B125" s="14" t="n">
        <v>569</v>
      </c>
      <c r="C125" s="14" t="n">
        <v>567</v>
      </c>
      <c r="D125" s="14"/>
      <c r="E125" s="14" t="n">
        <v>15000</v>
      </c>
      <c r="F125" s="14"/>
      <c r="G125" s="18" t="n">
        <f aca="false">((C125*E125)+(D125*F125))/1000</f>
        <v>8505</v>
      </c>
      <c r="H125" s="14"/>
      <c r="I125" s="14" t="n">
        <v>7916</v>
      </c>
      <c r="J125" s="14" t="n">
        <v>589</v>
      </c>
      <c r="K125" s="14"/>
      <c r="L125" s="14" t="n">
        <v>77</v>
      </c>
      <c r="M125" s="14"/>
      <c r="N125" s="3" t="n">
        <f aca="false">H125+I125+J125+K125</f>
        <v>8505</v>
      </c>
    </row>
    <row r="126" customFormat="false" ht="11.25" hidden="false" customHeight="false" outlineLevel="0" collapsed="false">
      <c r="A126" s="11" t="s">
        <v>40</v>
      </c>
      <c r="B126" s="14" t="n">
        <v>20</v>
      </c>
      <c r="C126" s="14" t="n">
        <v>20</v>
      </c>
      <c r="D126" s="14"/>
      <c r="E126" s="14" t="n">
        <v>17500</v>
      </c>
      <c r="F126" s="14"/>
      <c r="G126" s="18" t="n">
        <f aca="false">((C126*E126)+(D126*F126))/1000</f>
        <v>350</v>
      </c>
      <c r="H126" s="14"/>
      <c r="I126" s="14" t="n">
        <v>175</v>
      </c>
      <c r="J126" s="14" t="n">
        <v>175</v>
      </c>
      <c r="K126" s="14"/>
      <c r="L126" s="14" t="n">
        <v>0</v>
      </c>
      <c r="M126" s="14"/>
      <c r="N126" s="3" t="n">
        <f aca="false">H126+I126+J126+K126</f>
        <v>350</v>
      </c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3" t="n">
        <f aca="false">H127+I127+J127+K127</f>
        <v>0</v>
      </c>
    </row>
    <row r="128" customFormat="false" ht="12" hidden="false" customHeight="false" outlineLevel="0" collapsed="false">
      <c r="A128" s="15" t="s">
        <v>41</v>
      </c>
      <c r="B128" s="16" t="n">
        <f aca="false">SUM(B119:B126)</f>
        <v>681</v>
      </c>
      <c r="C128" s="16" t="n">
        <f aca="false">SUM(C119:C126)</f>
        <v>632</v>
      </c>
      <c r="D128" s="16" t="n">
        <f aca="false">SUM(D119:D126)</f>
        <v>0</v>
      </c>
      <c r="E128" s="17" t="n">
        <f aca="false">(C119*E119+C120*E120+C121*E121+C122*E122+C123*E123+C124*E124+C125*E125+C126*E126)/C128</f>
        <v>15435.1265822785</v>
      </c>
      <c r="F128" s="17"/>
      <c r="G128" s="16" t="n">
        <f aca="false">SUM(G119:G126)</f>
        <v>9755</v>
      </c>
      <c r="H128" s="16" t="n">
        <f aca="false">SUM(H119:H126)</f>
        <v>0</v>
      </c>
      <c r="I128" s="16" t="n">
        <f aca="false">SUM(I119:I126)</f>
        <v>8721</v>
      </c>
      <c r="J128" s="16" t="n">
        <f aca="false">SUM(J119:J126)</f>
        <v>1034</v>
      </c>
      <c r="K128" s="16" t="n">
        <f aca="false">SUM(K119:K126)</f>
        <v>0</v>
      </c>
      <c r="L128" s="16" t="n">
        <f aca="false">SUM(L119:L126)</f>
        <v>77</v>
      </c>
      <c r="M128" s="16" t="n">
        <f aca="false">SUM(M119:M126)</f>
        <v>50</v>
      </c>
      <c r="N128" s="3" t="n">
        <f aca="false">H128+I128+J128+K128</f>
        <v>9755</v>
      </c>
    </row>
    <row r="129" customFormat="false" ht="11.25" hidden="false" customHeight="false" outlineLevel="0" collapsed="false">
      <c r="N129" s="3" t="n">
        <f aca="false">H129+I129+J129</f>
        <v>0</v>
      </c>
    </row>
    <row r="130" customFormat="false" ht="12" hidden="false" customHeight="false" outlineLevel="0" collapsed="false">
      <c r="A130" s="1" t="s">
        <v>49</v>
      </c>
      <c r="N130" s="3" t="n">
        <f aca="false">H130+I130+J130</f>
        <v>0</v>
      </c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2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40</v>
      </c>
      <c r="C135" s="12" t="n">
        <v>340</v>
      </c>
      <c r="D135" s="12"/>
      <c r="E135" s="12" t="n">
        <v>26500</v>
      </c>
      <c r="F135" s="12"/>
      <c r="G135" s="18" t="n">
        <f aca="false">((C135*E135)+(D135*F135))/1000</f>
        <v>9010</v>
      </c>
      <c r="H135" s="12" t="n">
        <v>3784</v>
      </c>
      <c r="I135" s="12" t="n">
        <v>1577</v>
      </c>
      <c r="J135" s="12" t="n">
        <v>946</v>
      </c>
      <c r="K135" s="12" t="n">
        <v>2703</v>
      </c>
      <c r="L135" s="12"/>
      <c r="M135" s="12"/>
      <c r="N135" s="3" t="n">
        <f aca="false">H135+I135+J135+K135</f>
        <v>9010</v>
      </c>
      <c r="O135" s="1" t="n">
        <f aca="false">G135-N135</f>
        <v>0</v>
      </c>
    </row>
    <row r="136" customFormat="false" ht="11.25" hidden="false" customHeight="false" outlineLevel="0" collapsed="false">
      <c r="A136" s="11" t="s">
        <v>34</v>
      </c>
      <c r="B136" s="14" t="n">
        <v>589</v>
      </c>
      <c r="C136" s="14" t="n">
        <v>569</v>
      </c>
      <c r="D136" s="14"/>
      <c r="E136" s="14" t="n">
        <v>22800</v>
      </c>
      <c r="F136" s="14"/>
      <c r="G136" s="18" t="n">
        <f aca="false">((C136*E136)+(D136*F136))/1000</f>
        <v>12973.2</v>
      </c>
      <c r="H136" s="14"/>
      <c r="I136" s="14" t="n">
        <v>9081</v>
      </c>
      <c r="J136" s="14" t="n">
        <v>3892</v>
      </c>
      <c r="K136" s="14"/>
      <c r="L136" s="14" t="n">
        <v>39</v>
      </c>
      <c r="M136" s="14"/>
      <c r="N136" s="3" t="n">
        <f aca="false">H136+I136+J136+K136</f>
        <v>12973</v>
      </c>
    </row>
    <row r="137" customFormat="false" ht="11.25" hidden="false" customHeight="false" outlineLevel="0" collapsed="false">
      <c r="A137" s="11" t="s">
        <v>35</v>
      </c>
      <c r="B137" s="14" t="n">
        <v>1631</v>
      </c>
      <c r="C137" s="14" t="n">
        <v>1239</v>
      </c>
      <c r="D137" s="14" t="n">
        <v>1586</v>
      </c>
      <c r="E137" s="14" t="n">
        <v>32840</v>
      </c>
      <c r="F137" s="14" t="n">
        <v>15</v>
      </c>
      <c r="G137" s="18" t="n">
        <f aca="false">((C137*E137)+(D137*F137))/1000</f>
        <v>40712.55</v>
      </c>
      <c r="H137" s="14" t="n">
        <v>24428</v>
      </c>
      <c r="I137" s="14" t="n">
        <v>8143</v>
      </c>
      <c r="J137" s="14" t="n">
        <v>8142</v>
      </c>
      <c r="K137" s="14"/>
      <c r="L137" s="14"/>
      <c r="M137" s="14" t="n">
        <v>1336</v>
      </c>
      <c r="N137" s="3" t="n">
        <f aca="false">H137+I137+J137+K137</f>
        <v>40713</v>
      </c>
    </row>
    <row r="138" customFormat="false" ht="11.25" hidden="false" customHeight="false" outlineLevel="0" collapsed="false">
      <c r="A138" s="11" t="s">
        <v>36</v>
      </c>
      <c r="B138" s="14"/>
      <c r="C138" s="14"/>
      <c r="D138" s="14"/>
      <c r="E138" s="14"/>
      <c r="F138" s="14"/>
      <c r="G138" s="18" t="n">
        <f aca="false">((C138*E138)+(D138*F138))/1000</f>
        <v>0</v>
      </c>
      <c r="H138" s="14"/>
      <c r="I138" s="14"/>
      <c r="J138" s="14"/>
      <c r="K138" s="14"/>
      <c r="L138" s="14"/>
      <c r="M138" s="14"/>
      <c r="N138" s="3" t="n">
        <f aca="false">H138+I138+J138+K138</f>
        <v>0</v>
      </c>
    </row>
    <row r="139" customFormat="false" ht="11.25" hidden="false" customHeight="false" outlineLevel="0" collapsed="false">
      <c r="A139" s="11" t="s">
        <v>37</v>
      </c>
      <c r="B139" s="14" t="n">
        <v>4508</v>
      </c>
      <c r="C139" s="14" t="n">
        <v>3838</v>
      </c>
      <c r="D139" s="14"/>
      <c r="E139" s="14" t="n">
        <v>24800</v>
      </c>
      <c r="F139" s="14"/>
      <c r="G139" s="18" t="n">
        <f aca="false">((C139*E139)+(D139*F139))/1000</f>
        <v>95182.4</v>
      </c>
      <c r="H139" s="14"/>
      <c r="I139" s="14" t="n">
        <v>57204</v>
      </c>
      <c r="J139" s="14" t="n">
        <v>37978</v>
      </c>
      <c r="K139" s="14"/>
      <c r="L139" s="14" t="n">
        <v>30</v>
      </c>
      <c r="M139" s="14" t="n">
        <v>700</v>
      </c>
      <c r="N139" s="3" t="n">
        <f aca="false">H139+I139+J139+K139</f>
        <v>95182</v>
      </c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14"/>
      <c r="I140" s="14"/>
      <c r="J140" s="14"/>
      <c r="K140" s="14"/>
      <c r="L140" s="14"/>
      <c r="M140" s="14"/>
      <c r="N140" s="3" t="n">
        <f aca="false">H140+I140+J140+K140</f>
        <v>0</v>
      </c>
    </row>
    <row r="141" customFormat="false" ht="11.25" hidden="false" customHeight="false" outlineLevel="0" collapsed="false">
      <c r="A141" s="11" t="s">
        <v>39</v>
      </c>
      <c r="B141" s="14" t="n">
        <v>1565</v>
      </c>
      <c r="C141" s="14" t="n">
        <v>1558</v>
      </c>
      <c r="D141" s="14"/>
      <c r="E141" s="14" t="n">
        <v>15000</v>
      </c>
      <c r="F141" s="14"/>
      <c r="G141" s="18" t="n">
        <f aca="false">((C141*E141)+(D141*F141))/1000</f>
        <v>23370</v>
      </c>
      <c r="H141" s="14"/>
      <c r="I141" s="14" t="n">
        <v>23139</v>
      </c>
      <c r="J141" s="14" t="n">
        <v>231</v>
      </c>
      <c r="K141" s="14"/>
      <c r="L141" s="14" t="n">
        <v>212</v>
      </c>
      <c r="M141" s="14"/>
      <c r="N141" s="3" t="n">
        <f aca="false">H141+I141+J141+K141</f>
        <v>23370</v>
      </c>
    </row>
    <row r="142" customFormat="false" ht="11.25" hidden="false" customHeight="false" outlineLevel="0" collapsed="false">
      <c r="A142" s="11" t="s">
        <v>40</v>
      </c>
      <c r="B142" s="14" t="n">
        <v>5167</v>
      </c>
      <c r="C142" s="14" t="n">
        <v>3613</v>
      </c>
      <c r="D142" s="14"/>
      <c r="E142" s="14" t="n">
        <v>21417</v>
      </c>
      <c r="F142" s="14"/>
      <c r="G142" s="18" t="n">
        <f aca="false">((C142*E142)+(D142*F142))/1000</f>
        <v>77379.621</v>
      </c>
      <c r="H142" s="14" t="n">
        <v>27858.3</v>
      </c>
      <c r="I142" s="14" t="n">
        <v>44573.27</v>
      </c>
      <c r="J142" s="14" t="n">
        <v>4948.92</v>
      </c>
      <c r="K142" s="14"/>
      <c r="L142" s="14" t="n">
        <v>893</v>
      </c>
      <c r="M142" s="14" t="n">
        <v>119</v>
      </c>
      <c r="N142" s="3" t="n">
        <f aca="false">H142+I142+J142+K142</f>
        <v>77380.49</v>
      </c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3" t="n">
        <f aca="false">H143+I143+J143+K143</f>
        <v>0</v>
      </c>
    </row>
    <row r="144" customFormat="false" ht="12" hidden="false" customHeight="false" outlineLevel="0" collapsed="false">
      <c r="A144" s="15" t="s">
        <v>41</v>
      </c>
      <c r="B144" s="16" t="n">
        <f aca="false">SUM(B135:B142)</f>
        <v>13800</v>
      </c>
      <c r="C144" s="16" t="n">
        <f aca="false">SUM(C135:C142)</f>
        <v>11157</v>
      </c>
      <c r="D144" s="16" t="n">
        <f aca="false">SUM(D135:D142)</f>
        <v>1586</v>
      </c>
      <c r="E144" s="17" t="n">
        <f aca="false">(C135*E135+C136*E136+C137*E137+C138*E138+C139*E139+C140*E140+C141*E141+C142*E142)/C144</f>
        <v>23178.6305458457</v>
      </c>
      <c r="F144" s="17" t="n">
        <f aca="false">(D135*F135+D136*F136+D137*F137+D138*F138+D139*F139+D140*F140+D141*F141+D142*F142)/D144</f>
        <v>15</v>
      </c>
      <c r="G144" s="16" t="n">
        <f aca="false">SUM(G135:G142)</f>
        <v>258627.771</v>
      </c>
      <c r="H144" s="16" t="n">
        <f aca="false">SUM(H135:H142)</f>
        <v>56070.3</v>
      </c>
      <c r="I144" s="16" t="n">
        <f aca="false">SUM(I135:I142)</f>
        <v>143717.27</v>
      </c>
      <c r="J144" s="16" t="n">
        <f aca="false">SUM(J135:J142)</f>
        <v>56137.92</v>
      </c>
      <c r="K144" s="16" t="n">
        <f aca="false">SUM(K135:K142)</f>
        <v>2703</v>
      </c>
      <c r="L144" s="16" t="n">
        <f aca="false">SUM(L135:L142)</f>
        <v>1174</v>
      </c>
      <c r="M144" s="16" t="n">
        <f aca="false">SUM(M135:M142)</f>
        <v>2155</v>
      </c>
      <c r="N144" s="3" t="n">
        <f aca="false">H144+I144+J144+K144</f>
        <v>258628.49</v>
      </c>
    </row>
    <row r="145" customFormat="false" ht="11.25" hidden="false" customHeight="false" outlineLevel="0" collapsed="false">
      <c r="N145" s="3" t="n">
        <f aca="false">H145+I145+J145</f>
        <v>0</v>
      </c>
    </row>
    <row r="146" customFormat="false" ht="12" hidden="false" customHeight="false" outlineLevel="0" collapsed="false">
      <c r="A146" s="19" t="s">
        <v>50</v>
      </c>
      <c r="N146" s="3" t="n">
        <f aca="false">H146+I146+J146</f>
        <v>0</v>
      </c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2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5252</v>
      </c>
      <c r="C151" s="12" t="n">
        <f aca="false">SUM(C7+C23+C39+C55+C71+C87+C103+C119+C135)</f>
        <v>5157</v>
      </c>
      <c r="D151" s="14" t="n">
        <f aca="false">SUM(D7+D23+D39+D55+D71+D87+D103+D119+D135)</f>
        <v>0</v>
      </c>
      <c r="E151" s="20"/>
      <c r="F151" s="20"/>
      <c r="G151" s="14" t="n">
        <f aca="false">SUM(G7+G23+G39+G55+G71+G87+G103+G119+G135)</f>
        <v>164763.4</v>
      </c>
      <c r="H151" s="12" t="n">
        <f aca="false">SUM(H7+H23+H39+H55+H71+H87+H103+H119+H135)</f>
        <v>69201</v>
      </c>
      <c r="I151" s="12" t="n">
        <f aca="false">SUM(I7+I23+I39+I55+I71+I87+I103+I119+I135)</f>
        <v>28835</v>
      </c>
      <c r="J151" s="14" t="n">
        <f aca="false">SUM(J7+J23+J39+J55+J71+J87+J103+J119+J135)</f>
        <v>17298</v>
      </c>
      <c r="K151" s="14" t="n">
        <f aca="false">SUM(K7+K23+K39+K55+K71+K87+K103+K119+K135)</f>
        <v>49429</v>
      </c>
      <c r="L151" s="14" t="n">
        <f aca="false">SUM(L7+L23+L39+L55+L71+L87+L103+L119+L135)</f>
        <v>60</v>
      </c>
      <c r="M151" s="14" t="n">
        <f aca="false">SUM(M7+M23+M39+M55+M71+M87+M103+M119+M135)</f>
        <v>85</v>
      </c>
      <c r="N151" s="3" t="n">
        <f aca="false">H151+I151+J151+K151</f>
        <v>164763</v>
      </c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39</v>
      </c>
      <c r="C152" s="14" t="n">
        <f aca="false">(C8+C24+C40+C56+C72+C88+C104+C120+C136)</f>
        <v>1987</v>
      </c>
      <c r="D152" s="14" t="n">
        <f aca="false">SUM(D8+D24+D40+D56+D72+D88+D104+D120+D136)</f>
        <v>0</v>
      </c>
      <c r="E152" s="20"/>
      <c r="F152" s="20"/>
      <c r="G152" s="14" t="n">
        <f aca="false">SUM(G8+G24+G40+G56+G72+G88+G104+G120+G136)</f>
        <v>44666.6</v>
      </c>
      <c r="H152" s="14" t="n">
        <f aca="false">SUM(H8+H24+H40+H56+H72+H88+H104+H120+H136)</f>
        <v>0</v>
      </c>
      <c r="I152" s="14" t="n">
        <f aca="false">SUM(I8+I24+I40+I56+I72+I88+I104+I120+I136)</f>
        <v>28216</v>
      </c>
      <c r="J152" s="14" t="n">
        <f aca="false">SUM(J8+J24+J40+J56+J72+J88+J104+J120+J136)</f>
        <v>16450</v>
      </c>
      <c r="K152" s="14" t="n">
        <f aca="false">SUM(K8+K24+K40+K56+K72+K88+K104+K120+K136)</f>
        <v>0</v>
      </c>
      <c r="L152" s="14" t="n">
        <f aca="false">SUM(L8+L24+L40+L56+L72+L88+L104+L120+L136)</f>
        <v>39</v>
      </c>
      <c r="M152" s="14" t="n">
        <f aca="false">SUM(M8+M24+M40+M56+M72+M88+M104+M120+M136)</f>
        <v>211</v>
      </c>
      <c r="N152" s="3" t="n">
        <f aca="false">H152+I152+J152+K152</f>
        <v>44666</v>
      </c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0872</v>
      </c>
      <c r="C153" s="14" t="n">
        <f aca="false">(C9+C25+C41+C57+C73+C89+C105+C121+C137)</f>
        <v>8258</v>
      </c>
      <c r="D153" s="14" t="n">
        <f aca="false">SUM(D9+D25+D41+D57+D73+D89+D105+D121+D137)</f>
        <v>10573</v>
      </c>
      <c r="E153" s="20"/>
      <c r="F153" s="20"/>
      <c r="G153" s="14" t="n">
        <f aca="false">SUM(G9+G25+G41+G57+G73+G89+G105+G121+G137)</f>
        <v>192894.984</v>
      </c>
      <c r="H153" s="14" t="n">
        <f aca="false">SUM(H9+H25+H41+H57+H73+H89+H105+H121+H137)</f>
        <v>102383</v>
      </c>
      <c r="I153" s="14" t="n">
        <f aca="false">SUM(I9+I25+I41+I57+I73+I89+I105+I121+I137)</f>
        <v>30741</v>
      </c>
      <c r="J153" s="14" t="n">
        <f aca="false">SUM(J9+J25+J41+J57+J73+J89+J105+J121+J137)</f>
        <v>59771</v>
      </c>
      <c r="K153" s="14" t="n">
        <f aca="false">SUM(K9+K25+K41+K57+K73+K89+K105+K121+K137)</f>
        <v>0</v>
      </c>
      <c r="L153" s="14" t="n">
        <f aca="false">SUM(L9+L25+L41+L57+L73+L89+L105+L121+L137)</f>
        <v>2302</v>
      </c>
      <c r="M153" s="14" t="n">
        <f aca="false">SUM(M9+M25+M41+M57+M73+M89+M105+M121+M137)</f>
        <v>3353</v>
      </c>
      <c r="N153" s="3" t="n">
        <f aca="false">H153+I153+J153+K153</f>
        <v>192895</v>
      </c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929</v>
      </c>
      <c r="C154" s="14" t="n">
        <f aca="false">(C10+C26+C42+C58+C74+C90+C106+C122+C138)</f>
        <v>780</v>
      </c>
      <c r="D154" s="14" t="n">
        <f aca="false">SUM(D10+D26+D42+D58+D74+D90+D106+D122+D138)</f>
        <v>0</v>
      </c>
      <c r="E154" s="20"/>
      <c r="F154" s="20"/>
      <c r="G154" s="14" t="n">
        <f aca="false">SUM(G10+G26+G42+G58+G74+G90+G106+G122+G138)</f>
        <v>15350.175</v>
      </c>
      <c r="H154" s="14" t="n">
        <f aca="false">(H10+H26+H42+H58+H74+H90+H106+H122+H138)</f>
        <v>0</v>
      </c>
      <c r="I154" s="14" t="n">
        <f aca="false">(I10+I26+I42+I58+I74+I90+I106+I122+I138)</f>
        <v>157</v>
      </c>
      <c r="J154" s="14" t="n">
        <f aca="false">(J10+J26+J42+J58+J74+J90+J106+J122+J138)</f>
        <v>15193</v>
      </c>
      <c r="K154" s="14" t="n">
        <f aca="false">SUM(K10+K26+K42+K58+K74+K90+K106+K122+K138)</f>
        <v>0</v>
      </c>
      <c r="L154" s="14" t="n">
        <f aca="false">(L10+L26+L42+L58+L74+L90+L106+L122+L138)</f>
        <v>90</v>
      </c>
      <c r="M154" s="14" t="n">
        <f aca="false">SUM(M10+M26+M42+M58+M74+M90+M106+M122+M138)</f>
        <v>239</v>
      </c>
      <c r="N154" s="3" t="n">
        <f aca="false">H154+I154+J154+K154</f>
        <v>15350</v>
      </c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12186</v>
      </c>
      <c r="C155" s="14" t="n">
        <f aca="false">SUM(C11+C27+C43+C59+C75+C91+C107+C123+C139)</f>
        <v>10686</v>
      </c>
      <c r="D155" s="14" t="n">
        <f aca="false">SUM(D11+D27+D43+D59+D75+D91+D107+D123+D139)</f>
        <v>25646</v>
      </c>
      <c r="E155" s="20"/>
      <c r="F155" s="20"/>
      <c r="G155" s="14" t="n">
        <f aca="false">SUM(G11+G27+G43+G59+G75+G91+G107+G123+G139)</f>
        <v>246939.23</v>
      </c>
      <c r="H155" s="14" t="n">
        <f aca="false">SUM(H11+H27+H43+H59+H75+H91+H107+H123+H139)</f>
        <v>0</v>
      </c>
      <c r="I155" s="14" t="n">
        <f aca="false">(I11+I27+I43+I59+I75+I91+I107+I123+I139)</f>
        <v>151570</v>
      </c>
      <c r="J155" s="14" t="n">
        <f aca="false">SUM(J11+J27+J43+J59+J75+J91+J107+J123+J139)</f>
        <v>95369</v>
      </c>
      <c r="K155" s="14" t="n">
        <f aca="false">SUM(K11+K27+K43+K59+K75+K91+K107+K123+K139)</f>
        <v>0</v>
      </c>
      <c r="L155" s="14" t="n">
        <f aca="false">(L11+L27+L43+L59+L75+L91+L107+L123+L139)</f>
        <v>305</v>
      </c>
      <c r="M155" s="14" t="n">
        <f aca="false">SUM(M11+M27+M43+M59+M75+M91+M107+M123+M139)</f>
        <v>1608</v>
      </c>
      <c r="N155" s="3" t="n">
        <f aca="false">H155+I155+J155+K155</f>
        <v>246939</v>
      </c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2</v>
      </c>
      <c r="C156" s="14" t="n">
        <f aca="false">(C12+C28+C44+C60+C76+C92+C108+C124+C140)</f>
        <v>2</v>
      </c>
      <c r="D156" s="14" t="n">
        <f aca="false">SUM(D12+D28+D44+D60+D76+D92+D108+D124+D140)</f>
        <v>687</v>
      </c>
      <c r="E156" s="20"/>
      <c r="F156" s="20"/>
      <c r="G156" s="14" t="n">
        <f aca="false">SUM(G12+G28+G44+G60+G76+G92+G108+G124+G140)</f>
        <v>19.061</v>
      </c>
      <c r="H156" s="14" t="n">
        <f aca="false">(H12+H28+H44+H60+H76+H92+H108+H124+H140)</f>
        <v>0</v>
      </c>
      <c r="I156" s="14" t="n">
        <f aca="false">(I12+I28+I44+I60+I76+I92+I108+I124+I140)</f>
        <v>19</v>
      </c>
      <c r="J156" s="14" t="n">
        <f aca="false">(J12+J28+J44+J60+J76+J92+J108+J124+J140)</f>
        <v>0</v>
      </c>
      <c r="K156" s="14" t="n">
        <f aca="false">SUM(K12+K28+K44+K60+K76+K92+K108+K124+K140)</f>
        <v>0</v>
      </c>
      <c r="L156" s="14" t="n">
        <f aca="false">(L12+L28+L44+L60+L76+L92+L108+L124+L140)</f>
        <v>0</v>
      </c>
      <c r="M156" s="14" t="n">
        <f aca="false">SUM(M12+M28+M44+M60+M76+M92+M108+M124+M140)</f>
        <v>0</v>
      </c>
      <c r="N156" s="3" t="n">
        <f aca="false">H156+I156+J156+K156</f>
        <v>19</v>
      </c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743</v>
      </c>
      <c r="C157" s="14" t="n">
        <f aca="false">(C13+C29+C45+C61+C77+C93+C109+C125+C141)</f>
        <v>4722</v>
      </c>
      <c r="D157" s="14" t="n">
        <f aca="false">SUM(D13+D29+D45+D61+D77+D93+D109+D125+D141)</f>
        <v>0</v>
      </c>
      <c r="E157" s="20"/>
      <c r="F157" s="20"/>
      <c r="G157" s="14" t="n">
        <f aca="false">SUM(G13+G29+G45+G61+G77+G93+G109+G125+G141)</f>
        <v>75881</v>
      </c>
      <c r="H157" s="14" t="n">
        <f aca="false">(H13+H29+H45+H61+H77+H93+H109+H125+H141)</f>
        <v>786</v>
      </c>
      <c r="I157" s="14" t="n">
        <f aca="false">(I13+I29+I45+I61+I77+I93+I109+I125+I141)</f>
        <v>72042</v>
      </c>
      <c r="J157" s="14" t="n">
        <f aca="false">(J13+J29+J45+J61+J77+J93+J109+J125+J141)</f>
        <v>3053</v>
      </c>
      <c r="K157" s="14" t="n">
        <f aca="false">SUM(K13+K29+K45+K61+K77+K93+K109+K125+K141)</f>
        <v>0</v>
      </c>
      <c r="L157" s="14" t="n">
        <f aca="false">(L13+L29+L45+L61+L77+L93+L109+L125+L141)</f>
        <v>642</v>
      </c>
      <c r="M157" s="14" t="n">
        <f aca="false">SUM(M13+M29+M45+M61+M77+M93+M109+M125+M141)</f>
        <v>0</v>
      </c>
      <c r="N157" s="3" t="n">
        <f aca="false">H157+I157+J157+K157</f>
        <v>75881</v>
      </c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3768</v>
      </c>
      <c r="C158" s="14" t="n">
        <f aca="false">(C14+C30+C46+C62+C78+C94+C110+C126+C142)</f>
        <v>21654</v>
      </c>
      <c r="D158" s="14" t="n">
        <f aca="false">SUM(D14+D30+D46+D62+D78+D94+D110+D126+D142)</f>
        <v>0</v>
      </c>
      <c r="E158" s="20"/>
      <c r="F158" s="20"/>
      <c r="G158" s="14" t="n">
        <f aca="false">SUM(G14+G30+G46+G62+G78+G94+G110+G126+G142)</f>
        <v>426080.0033</v>
      </c>
      <c r="H158" s="14" t="n">
        <f aca="false">SUM(H14+H30+H46+H62+H78+H94+H110+H126+H142)</f>
        <v>61886.84</v>
      </c>
      <c r="I158" s="14" t="n">
        <f aca="false">(I14+I30+I46+I62+I78+I94+I110+I126+I142)</f>
        <v>235776.88</v>
      </c>
      <c r="J158" s="14" t="n">
        <f aca="false">(J14+J30+J46+J62+J78+J94+J110+J126+J142)</f>
        <v>128418.83</v>
      </c>
      <c r="K158" s="14" t="n">
        <f aca="false">SUM(K14+K30+K46+K62+K78+K94+K110+K126+K142)</f>
        <v>0</v>
      </c>
      <c r="L158" s="14" t="n">
        <f aca="false">(L14+L30+L46+L62+L78+L94+L110+L126+L142)</f>
        <v>1200</v>
      </c>
      <c r="M158" s="14" t="n">
        <f aca="false">SUM(M14+M30+M46+M62+M78+M94+M110+M126+M142)</f>
        <v>3601</v>
      </c>
      <c r="N158" s="3" t="n">
        <f aca="false">H158+I158+J158+K158</f>
        <v>426082.55</v>
      </c>
    </row>
    <row r="159" customFormat="false" ht="11.25" hidden="false" customHeight="false" outlineLevel="0" collapsed="false">
      <c r="A159" s="14"/>
      <c r="B159" s="14"/>
      <c r="C159" s="14"/>
      <c r="D159" s="14"/>
      <c r="E159" s="20"/>
      <c r="F159" s="20"/>
      <c r="G159" s="14"/>
      <c r="H159" s="14"/>
      <c r="I159" s="14"/>
      <c r="J159" s="14"/>
      <c r="K159" s="14"/>
      <c r="L159" s="14"/>
      <c r="M159" s="14"/>
      <c r="N159" s="3" t="n">
        <f aca="false">H159+I159+J159+K159</f>
        <v>0</v>
      </c>
    </row>
    <row r="160" customFormat="false" ht="13.5" hidden="false" customHeight="true" outlineLevel="0" collapsed="false">
      <c r="A160" s="15" t="s">
        <v>41</v>
      </c>
      <c r="B160" s="16" t="n">
        <f aca="false">SUM(B151:B158)</f>
        <v>59891</v>
      </c>
      <c r="C160" s="16" t="n">
        <f aca="false">SUM(C151:C158)</f>
        <v>53246</v>
      </c>
      <c r="D160" s="16" t="n">
        <f aca="false">SUM(D151:D158)</f>
        <v>36906</v>
      </c>
      <c r="E160" s="9"/>
      <c r="F160" s="9"/>
      <c r="G160" s="16" t="n">
        <f aca="false">SUM(G151:G158)</f>
        <v>1166594.4533</v>
      </c>
      <c r="H160" s="16" t="n">
        <f aca="false">SUM(H151:H158)</f>
        <v>234256.84</v>
      </c>
      <c r="I160" s="16" t="n">
        <f aca="false">SUM(I151:I158)</f>
        <v>547356.88</v>
      </c>
      <c r="J160" s="16" t="n">
        <f aca="false">SUM(J151:J158)</f>
        <v>335552.83</v>
      </c>
      <c r="K160" s="16" t="n">
        <f aca="false">SUM(K151:K158)</f>
        <v>49429</v>
      </c>
      <c r="L160" s="16" t="n">
        <f aca="false">SUM(L151:L158)</f>
        <v>4638</v>
      </c>
      <c r="M160" s="16" t="n">
        <f aca="false">SUM(M151:M158)</f>
        <v>9097</v>
      </c>
      <c r="N160" s="3" t="n">
        <f aca="false">H160+I160+J160+K160</f>
        <v>1166595.55</v>
      </c>
      <c r="O160" s="21"/>
    </row>
    <row r="161" customFormat="false" ht="11.25" hidden="false" customHeight="false" outlineLevel="0" collapsed="false">
      <c r="N161" s="3" t="n">
        <f aca="false">H161+I161+J161</f>
        <v>0</v>
      </c>
    </row>
    <row r="162" customFormat="false" ht="12" hidden="false" customHeight="false" outlineLevel="0" collapsed="false">
      <c r="A162" s="1" t="s">
        <v>51</v>
      </c>
      <c r="N162" s="3" t="n">
        <f aca="false">H162+I162+J162</f>
        <v>0</v>
      </c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2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2</v>
      </c>
      <c r="C167" s="12" t="n">
        <v>2</v>
      </c>
      <c r="D167" s="12"/>
      <c r="E167" s="12" t="n">
        <v>20000</v>
      </c>
      <c r="F167" s="12"/>
      <c r="G167" s="18" t="n">
        <f aca="false">((C167*E167)+(D167*F167))/1000</f>
        <v>40</v>
      </c>
      <c r="H167" s="12"/>
      <c r="I167" s="12"/>
      <c r="J167" s="12" t="n">
        <v>40</v>
      </c>
      <c r="K167" s="12"/>
      <c r="L167" s="12" t="n">
        <v>20</v>
      </c>
      <c r="M167" s="12"/>
      <c r="N167" s="3" t="n">
        <f aca="false">H167+I167+J167+K167</f>
        <v>40</v>
      </c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/>
      <c r="E168" s="14" t="n">
        <v>20000</v>
      </c>
      <c r="F168" s="14"/>
      <c r="G168" s="18" t="n">
        <f aca="false">((C168*E168)+(D168*F168))/1000</f>
        <v>20</v>
      </c>
      <c r="H168" s="14"/>
      <c r="I168" s="14"/>
      <c r="J168" s="14" t="n">
        <v>20</v>
      </c>
      <c r="K168" s="14"/>
      <c r="L168" s="14" t="n">
        <v>2</v>
      </c>
      <c r="M168" s="14"/>
      <c r="N168" s="3" t="n">
        <f aca="false">H168+I168+J168+K168</f>
        <v>20</v>
      </c>
    </row>
    <row r="169" customFormat="false" ht="11.25" hidden="false" customHeight="false" outlineLevel="0" collapsed="false">
      <c r="A169" s="11" t="s">
        <v>35</v>
      </c>
      <c r="B169" s="14" t="n">
        <v>3</v>
      </c>
      <c r="C169" s="14" t="n">
        <v>3</v>
      </c>
      <c r="D169" s="14"/>
      <c r="E169" s="14" t="n">
        <v>20000</v>
      </c>
      <c r="F169" s="14"/>
      <c r="G169" s="18" t="n">
        <f aca="false">((C169*E169)+(D169*F169))/1000</f>
        <v>60</v>
      </c>
      <c r="H169" s="14"/>
      <c r="I169" s="14"/>
      <c r="J169" s="14" t="n">
        <v>60</v>
      </c>
      <c r="K169" s="14"/>
      <c r="L169" s="14"/>
      <c r="M169" s="14"/>
      <c r="N169" s="3" t="n">
        <f aca="false">H169+I169+J169+K169</f>
        <v>60</v>
      </c>
    </row>
    <row r="170" customFormat="false" ht="11.25" hidden="false" customHeight="false" outlineLevel="0" collapsed="false">
      <c r="A170" s="11" t="s">
        <v>36</v>
      </c>
      <c r="B170" s="14"/>
      <c r="C170" s="14"/>
      <c r="D170" s="14" t="n">
        <v>2000</v>
      </c>
      <c r="E170" s="14"/>
      <c r="F170" s="14" t="n">
        <v>33</v>
      </c>
      <c r="G170" s="18" t="n">
        <f aca="false">((C170*E170)+(D170*F170))/1000</f>
        <v>66</v>
      </c>
      <c r="H170" s="14"/>
      <c r="I170" s="14"/>
      <c r="J170" s="14" t="n">
        <v>66</v>
      </c>
      <c r="K170" s="14"/>
      <c r="L170" s="14"/>
      <c r="M170" s="14"/>
      <c r="N170" s="3" t="n">
        <f aca="false">H170+I170+J170+K170</f>
        <v>66</v>
      </c>
    </row>
    <row r="171" customFormat="false" ht="11.25" hidden="false" customHeight="false" outlineLevel="0" collapsed="false">
      <c r="A171" s="11" t="s">
        <v>37</v>
      </c>
      <c r="B171" s="14" t="n">
        <v>5</v>
      </c>
      <c r="C171" s="14"/>
      <c r="D171" s="14" t="n">
        <v>181</v>
      </c>
      <c r="E171" s="14"/>
      <c r="F171" s="14" t="n">
        <v>3</v>
      </c>
      <c r="G171" s="18" t="n">
        <f aca="false">((C171*E171)+(D171*F171))/1000</f>
        <v>0.543</v>
      </c>
      <c r="H171" s="14"/>
      <c r="I171" s="14"/>
      <c r="J171" s="14"/>
      <c r="K171" s="14"/>
      <c r="L171" s="14"/>
      <c r="M171" s="14" t="n">
        <v>5</v>
      </c>
      <c r="N171" s="3" t="n">
        <f aca="false">H171+I171+J171+K171</f>
        <v>0</v>
      </c>
    </row>
    <row r="172" customFormat="false" ht="11.25" hidden="false" customHeight="false" outlineLevel="0" collapsed="false">
      <c r="A172" s="11" t="s">
        <v>38</v>
      </c>
      <c r="B172" s="14"/>
      <c r="C172" s="14"/>
      <c r="D172" s="14" t="n">
        <v>184</v>
      </c>
      <c r="E172" s="14"/>
      <c r="F172" s="14" t="n">
        <v>3</v>
      </c>
      <c r="G172" s="18" t="n">
        <f aca="false">((C172*E172)+(D172*F172))/1000</f>
        <v>0.552</v>
      </c>
      <c r="H172" s="14"/>
      <c r="I172" s="14"/>
      <c r="J172" s="14" t="n">
        <v>1</v>
      </c>
      <c r="K172" s="14"/>
      <c r="L172" s="14"/>
      <c r="M172" s="14"/>
      <c r="N172" s="3" t="n">
        <f aca="false">H172+I172+J172+K172</f>
        <v>1</v>
      </c>
    </row>
    <row r="173" customFormat="false" ht="11.25" hidden="false" customHeight="false" outlineLevel="0" collapsed="false">
      <c r="A173" s="11" t="s">
        <v>39</v>
      </c>
      <c r="B173" s="14" t="n">
        <v>2</v>
      </c>
      <c r="C173" s="14" t="n">
        <v>2</v>
      </c>
      <c r="D173" s="14"/>
      <c r="E173" s="14"/>
      <c r="F173" s="14"/>
      <c r="G173" s="18" t="n">
        <f aca="false">((C173*E173)+(D173*F173))/1000</f>
        <v>0</v>
      </c>
      <c r="H173" s="14"/>
      <c r="I173" s="14"/>
      <c r="J173" s="14"/>
      <c r="K173" s="14"/>
      <c r="L173" s="14" t="n">
        <v>9</v>
      </c>
      <c r="M173" s="14"/>
      <c r="N173" s="3" t="n">
        <f aca="false">H173+I173+J173+K173</f>
        <v>0</v>
      </c>
    </row>
    <row r="174" customFormat="false" ht="11.25" hidden="false" customHeight="false" outlineLevel="0" collapsed="false">
      <c r="A174" s="11" t="s">
        <v>40</v>
      </c>
      <c r="B174" s="14" t="n">
        <v>498</v>
      </c>
      <c r="C174" s="14" t="n">
        <v>497</v>
      </c>
      <c r="D174" s="14"/>
      <c r="E174" s="14" t="n">
        <v>18000</v>
      </c>
      <c r="F174" s="14"/>
      <c r="G174" s="18" t="n">
        <f aca="false">((C174*E174)+(D174*F174))/1000</f>
        <v>8946</v>
      </c>
      <c r="H174" s="14" t="n">
        <v>951.9</v>
      </c>
      <c r="I174" s="14"/>
      <c r="J174" s="14" t="n">
        <v>7994</v>
      </c>
      <c r="K174" s="14"/>
      <c r="L174" s="14" t="n">
        <v>431</v>
      </c>
      <c r="M174" s="14"/>
      <c r="N174" s="3" t="n">
        <f aca="false">H174+I174+J174+K174</f>
        <v>8945.9</v>
      </c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 t="n">
        <f aca="false">H175+I175+J175+K175</f>
        <v>0</v>
      </c>
    </row>
    <row r="176" customFormat="false" ht="12" hidden="false" customHeight="false" outlineLevel="0" collapsed="false">
      <c r="A176" s="15" t="s">
        <v>41</v>
      </c>
      <c r="B176" s="16" t="n">
        <f aca="false">SUM(B167:B174)</f>
        <v>511</v>
      </c>
      <c r="C176" s="16" t="n">
        <f aca="false">SUM(C167:C174)</f>
        <v>505</v>
      </c>
      <c r="D176" s="16" t="n">
        <f aca="false">SUM(D167:D174)</f>
        <v>2365</v>
      </c>
      <c r="E176" s="17" t="n">
        <f aca="false">(C167*E167+C168*E168+C169*E169+C170*E170+C171*E171+C172*E172+C173*E173+C174*E174)/C176</f>
        <v>17952.4752475248</v>
      </c>
      <c r="F176" s="17" t="n">
        <f aca="false">(D167*F167+D168*F168+D169*F169+D170*F170+D171*F171+D172*F172+D173*F173+D174*F174)/D176</f>
        <v>28.369978858351</v>
      </c>
      <c r="G176" s="16" t="n">
        <f aca="false">SUM(G167:G174)</f>
        <v>9133.095</v>
      </c>
      <c r="H176" s="16" t="n">
        <f aca="false">SUM(H167:H174)</f>
        <v>951.9</v>
      </c>
      <c r="I176" s="16" t="n">
        <f aca="false">SUM(I167:I174)</f>
        <v>0</v>
      </c>
      <c r="J176" s="16" t="n">
        <f aca="false">SUM(J167:J174)</f>
        <v>8181</v>
      </c>
      <c r="K176" s="16" t="n">
        <f aca="false">SUM(K167:K174)</f>
        <v>0</v>
      </c>
      <c r="L176" s="16" t="n">
        <f aca="false">SUM(L167:L174)</f>
        <v>462</v>
      </c>
      <c r="M176" s="16" t="n">
        <f aca="false">SUM(M167:M174)</f>
        <v>5</v>
      </c>
      <c r="N176" s="3" t="n">
        <f aca="false">H176+I176+J176+K176</f>
        <v>9132.9</v>
      </c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3" t="n">
        <f aca="false">H177+I177+J177</f>
        <v>0</v>
      </c>
    </row>
    <row r="178" customFormat="false" ht="12" hidden="false" customHeight="false" outlineLevel="0" collapsed="false">
      <c r="A178" s="1" t="s">
        <v>52</v>
      </c>
      <c r="N178" s="3" t="n">
        <f aca="false">H178+I178+J178</f>
        <v>0</v>
      </c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2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19</v>
      </c>
      <c r="C183" s="12" t="n">
        <v>19</v>
      </c>
      <c r="D183" s="12"/>
      <c r="E183" s="12" t="n">
        <v>32500</v>
      </c>
      <c r="F183" s="12"/>
      <c r="G183" s="18" t="n">
        <f aca="false">((C183*E183)+(D183*F183))/1000</f>
        <v>617.5</v>
      </c>
      <c r="H183" s="12" t="n">
        <v>260</v>
      </c>
      <c r="I183" s="12" t="n">
        <v>108</v>
      </c>
      <c r="J183" s="12" t="n">
        <v>65</v>
      </c>
      <c r="K183" s="12" t="n">
        <v>185</v>
      </c>
      <c r="L183" s="12"/>
      <c r="M183" s="12"/>
      <c r="N183" s="3" t="n">
        <f aca="false">H183+I183+J183+K183</f>
        <v>618</v>
      </c>
    </row>
    <row r="184" customFormat="false" ht="11.25" hidden="false" customHeight="false" outlineLevel="0" collapsed="false">
      <c r="A184" s="11" t="s">
        <v>34</v>
      </c>
      <c r="B184" s="14" t="n">
        <v>145</v>
      </c>
      <c r="C184" s="14" t="n">
        <v>140</v>
      </c>
      <c r="D184" s="14"/>
      <c r="E184" s="14" t="n">
        <v>19000</v>
      </c>
      <c r="F184" s="14"/>
      <c r="G184" s="18" t="n">
        <f aca="false">((C184*E184)+(D184*F184))/1000</f>
        <v>2660</v>
      </c>
      <c r="H184" s="14"/>
      <c r="I184" s="14" t="n">
        <v>2660</v>
      </c>
      <c r="J184" s="14"/>
      <c r="K184" s="14"/>
      <c r="L184" s="14"/>
      <c r="M184" s="14" t="n">
        <v>15</v>
      </c>
      <c r="N184" s="3" t="n">
        <f aca="false">H184+I184+J184+K184</f>
        <v>2660</v>
      </c>
    </row>
    <row r="185" customFormat="false" ht="11.25" hidden="false" customHeight="false" outlineLevel="0" collapsed="false">
      <c r="A185" s="11" t="s">
        <v>35</v>
      </c>
      <c r="B185" s="14" t="n">
        <v>2</v>
      </c>
      <c r="C185" s="14" t="n">
        <v>2</v>
      </c>
      <c r="D185" s="14"/>
      <c r="E185" s="14" t="n">
        <v>24120</v>
      </c>
      <c r="F185" s="14"/>
      <c r="G185" s="18" t="n">
        <f aca="false">((C185*E185)+(D185*F185))/1000</f>
        <v>48.24</v>
      </c>
      <c r="H185" s="14"/>
      <c r="I185" s="14" t="n">
        <v>48</v>
      </c>
      <c r="J185" s="14"/>
      <c r="K185" s="14"/>
      <c r="L185" s="14" t="n">
        <v>33</v>
      </c>
      <c r="M185" s="14"/>
      <c r="N185" s="3" t="n">
        <f aca="false">H185+I185+J185+K185</f>
        <v>48</v>
      </c>
    </row>
    <row r="186" customFormat="false" ht="11.25" hidden="false" customHeight="false" outlineLevel="0" collapsed="false">
      <c r="A186" s="11" t="s">
        <v>36</v>
      </c>
      <c r="B186" s="14"/>
      <c r="C186" s="14"/>
      <c r="D186" s="14"/>
      <c r="E186" s="14"/>
      <c r="F186" s="14"/>
      <c r="G186" s="18" t="n">
        <f aca="false">((C186*E186)+(D186*F186))/1000</f>
        <v>0</v>
      </c>
      <c r="H186" s="14"/>
      <c r="I186" s="14"/>
      <c r="J186" s="14"/>
      <c r="K186" s="14"/>
      <c r="L186" s="14"/>
      <c r="M186" s="14"/>
      <c r="N186" s="3" t="n">
        <f aca="false">H186+I186+J186+K186</f>
        <v>0</v>
      </c>
    </row>
    <row r="187" customFormat="false" ht="11.25" hidden="false" customHeight="false" outlineLevel="0" collapsed="false">
      <c r="A187" s="11" t="s">
        <v>37</v>
      </c>
      <c r="B187" s="14" t="n">
        <v>50</v>
      </c>
      <c r="C187" s="14" t="n">
        <v>50</v>
      </c>
      <c r="D187" s="14"/>
      <c r="E187" s="14" t="n">
        <v>23800</v>
      </c>
      <c r="F187" s="14"/>
      <c r="G187" s="18" t="n">
        <f aca="false">((C187*E187)+(D187*F187))/1000</f>
        <v>1190</v>
      </c>
      <c r="H187" s="14"/>
      <c r="I187" s="14" t="n">
        <v>768</v>
      </c>
      <c r="J187" s="14" t="n">
        <v>422</v>
      </c>
      <c r="K187" s="14"/>
      <c r="L187" s="14"/>
      <c r="M187" s="14"/>
      <c r="N187" s="3" t="n">
        <f aca="false">H187+I187+J187+K187</f>
        <v>1190</v>
      </c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14"/>
      <c r="I188" s="14"/>
      <c r="J188" s="14"/>
      <c r="K188" s="14"/>
      <c r="L188" s="14"/>
      <c r="M188" s="14"/>
      <c r="N188" s="3" t="n">
        <f aca="false">H188+I188+J188+K188</f>
        <v>0</v>
      </c>
    </row>
    <row r="189" customFormat="false" ht="11.25" hidden="false" customHeight="false" outlineLevel="0" collapsed="false">
      <c r="A189" s="11" t="s">
        <v>39</v>
      </c>
      <c r="B189" s="14" t="n">
        <v>16</v>
      </c>
      <c r="C189" s="14" t="n">
        <v>15</v>
      </c>
      <c r="D189" s="14"/>
      <c r="E189" s="14" t="n">
        <v>12000</v>
      </c>
      <c r="F189" s="14"/>
      <c r="G189" s="18" t="n">
        <f aca="false">((C189*E189)+(D189*F189))/1000</f>
        <v>180</v>
      </c>
      <c r="H189" s="14"/>
      <c r="I189" s="14" t="n">
        <v>119</v>
      </c>
      <c r="J189" s="14" t="n">
        <v>61</v>
      </c>
      <c r="K189" s="14"/>
      <c r="L189" s="14"/>
      <c r="M189" s="14" t="n">
        <v>4</v>
      </c>
      <c r="N189" s="3" t="n">
        <f aca="false">H189+I189+J189+K189</f>
        <v>180</v>
      </c>
    </row>
    <row r="190" customFormat="false" ht="11.25" hidden="false" customHeight="false" outlineLevel="0" collapsed="false">
      <c r="A190" s="11" t="s">
        <v>40</v>
      </c>
      <c r="B190" s="14" t="n">
        <v>366</v>
      </c>
      <c r="C190" s="14" t="n">
        <v>318</v>
      </c>
      <c r="D190" s="14"/>
      <c r="E190" s="14" t="n">
        <v>15900</v>
      </c>
      <c r="F190" s="14"/>
      <c r="G190" s="18" t="n">
        <f aca="false">((C190*E190)+(D190*F190))/1000</f>
        <v>5056.2</v>
      </c>
      <c r="H190" s="14" t="n">
        <v>365</v>
      </c>
      <c r="I190" s="14" t="n">
        <v>4169</v>
      </c>
      <c r="J190" s="14" t="n">
        <v>522.34</v>
      </c>
      <c r="K190" s="14"/>
      <c r="L190" s="14" t="n">
        <v>7</v>
      </c>
      <c r="M190" s="14" t="n">
        <v>8</v>
      </c>
      <c r="N190" s="3" t="n">
        <f aca="false">H190+I190+J190+K190</f>
        <v>5056.34</v>
      </c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3" t="n">
        <f aca="false">H191+I191+J191+K191</f>
        <v>0</v>
      </c>
    </row>
    <row r="192" customFormat="false" ht="12" hidden="false" customHeight="false" outlineLevel="0" collapsed="false">
      <c r="A192" s="15" t="s">
        <v>41</v>
      </c>
      <c r="B192" s="16" t="n">
        <f aca="false">SUM(B183:B190)</f>
        <v>598</v>
      </c>
      <c r="C192" s="16" t="n">
        <f aca="false">SUM(C183:C190)</f>
        <v>544</v>
      </c>
      <c r="D192" s="16" t="n">
        <f aca="false">SUM(D183:D190)</f>
        <v>0</v>
      </c>
      <c r="E192" s="17" t="n">
        <f aca="false">(C183*E183+C184*E184+C185*E185+C186*E186+C187*E187+C188*E188+C189*E189+C190*E190)/C192</f>
        <v>17926.3602941176</v>
      </c>
      <c r="F192" s="17"/>
      <c r="G192" s="16" t="n">
        <f aca="false">SUM(G183:G190)</f>
        <v>9751.94</v>
      </c>
      <c r="H192" s="16" t="n">
        <f aca="false">SUM(H183:H190)</f>
        <v>625</v>
      </c>
      <c r="I192" s="16" t="n">
        <f aca="false">SUM(I183:I190)</f>
        <v>7872</v>
      </c>
      <c r="J192" s="16" t="n">
        <f aca="false">SUM(J183:J190)</f>
        <v>1070.34</v>
      </c>
      <c r="K192" s="16" t="n">
        <f aca="false">SUM(K183:K190)</f>
        <v>185</v>
      </c>
      <c r="L192" s="16" t="n">
        <f aca="false">SUM(L183:L190)</f>
        <v>40</v>
      </c>
      <c r="M192" s="16" t="n">
        <f aca="false">SUM(M183:M190)</f>
        <v>27</v>
      </c>
      <c r="N192" s="3" t="n">
        <f aca="false">H192+I192+J192+K192</f>
        <v>9752.34</v>
      </c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23"/>
      <c r="N193" s="3" t="n">
        <f aca="false">H193+I193+J193+K193</f>
        <v>0</v>
      </c>
    </row>
    <row r="194" customFormat="false" ht="12" hidden="false" customHeight="false" outlineLevel="0" collapsed="false">
      <c r="A194" s="1" t="s">
        <v>53</v>
      </c>
      <c r="N194" s="3" t="n">
        <f aca="false">H194+I194+J194+K194</f>
        <v>0</v>
      </c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2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5" t="n">
        <f aca="false">((C199*E199)+(D199*F199))/1000</f>
        <v>0</v>
      </c>
      <c r="H199" s="4"/>
      <c r="I199" s="4"/>
      <c r="J199" s="4"/>
      <c r="K199" s="4"/>
      <c r="L199" s="4"/>
      <c r="M199" s="4"/>
      <c r="N199" s="3" t="n">
        <f aca="false">H199+I199+J199+K199</f>
        <v>0</v>
      </c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5" t="n">
        <f aca="false">((C200*E200)+(D200*F200))/1000</f>
        <v>0</v>
      </c>
      <c r="H200" s="7"/>
      <c r="I200" s="7"/>
      <c r="J200" s="7"/>
      <c r="K200" s="7"/>
      <c r="L200" s="7"/>
      <c r="M200" s="7"/>
      <c r="N200" s="3" t="n">
        <f aca="false">H200+I200+J200+K200</f>
        <v>0</v>
      </c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5"/>
      <c r="H201" s="7"/>
      <c r="I201" s="7"/>
      <c r="J201" s="7"/>
      <c r="K201" s="7"/>
      <c r="L201" s="7"/>
      <c r="M201" s="7"/>
      <c r="N201" s="3" t="n">
        <f aca="false">H201+I201+J201+K201</f>
        <v>0</v>
      </c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5" t="n">
        <f aca="false">((C202*E202)+(D202*F202))/1000</f>
        <v>0</v>
      </c>
      <c r="H202" s="7"/>
      <c r="I202" s="7"/>
      <c r="J202" s="7"/>
      <c r="K202" s="7"/>
      <c r="L202" s="7"/>
      <c r="M202" s="7"/>
      <c r="N202" s="3" t="n">
        <f aca="false">H202+I202+J202+K202</f>
        <v>0</v>
      </c>
    </row>
    <row r="203" customFormat="false" ht="11.25" hidden="false" customHeight="false" outlineLevel="0" collapsed="false">
      <c r="A203" s="11" t="s">
        <v>37</v>
      </c>
      <c r="B203" s="7"/>
      <c r="C203" s="7"/>
      <c r="D203" s="26"/>
      <c r="E203" s="7"/>
      <c r="F203" s="7"/>
      <c r="G203" s="25"/>
      <c r="H203" s="7"/>
      <c r="I203" s="7"/>
      <c r="J203" s="7"/>
      <c r="K203" s="7"/>
      <c r="L203" s="7"/>
      <c r="M203" s="7"/>
      <c r="N203" s="3" t="n">
        <f aca="false">H203+I203+J203+K203</f>
        <v>0</v>
      </c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5" t="n">
        <f aca="false">((C204*E204)+(D204*F204))/1000</f>
        <v>0</v>
      </c>
      <c r="H204" s="7"/>
      <c r="I204" s="7"/>
      <c r="J204" s="7"/>
      <c r="K204" s="7"/>
      <c r="L204" s="7"/>
      <c r="M204" s="7"/>
      <c r="N204" s="3" t="n">
        <f aca="false">H204+I204+J204+K204</f>
        <v>0</v>
      </c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5" t="n">
        <f aca="false">((C205*E205)+(D205*F205))/1000</f>
        <v>0</v>
      </c>
      <c r="H205" s="7"/>
      <c r="I205" s="7"/>
      <c r="J205" s="7"/>
      <c r="K205" s="7"/>
      <c r="L205" s="7"/>
      <c r="M205" s="7"/>
      <c r="N205" s="3" t="n">
        <f aca="false">H205+I205+J205+K205</f>
        <v>0</v>
      </c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5"/>
      <c r="H206" s="7"/>
      <c r="I206" s="7"/>
      <c r="J206" s="7"/>
      <c r="K206" s="7"/>
      <c r="L206" s="7"/>
      <c r="M206" s="7"/>
      <c r="N206" s="3" t="n">
        <f aca="false">H206+I206+J206+K206</f>
        <v>0</v>
      </c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 t="n">
        <f aca="false">H207+I207+J207+K207</f>
        <v>0</v>
      </c>
    </row>
    <row r="208" customFormat="false" ht="12" hidden="false" customHeight="false" outlineLevel="0" collapsed="false">
      <c r="A208" s="15" t="s">
        <v>41</v>
      </c>
      <c r="B208" s="9"/>
      <c r="C208" s="9"/>
      <c r="D208" s="9"/>
      <c r="E208" s="27"/>
      <c r="F208" s="27"/>
      <c r="G208" s="9"/>
      <c r="H208" s="9"/>
      <c r="I208" s="9"/>
      <c r="J208" s="9"/>
      <c r="K208" s="9"/>
      <c r="L208" s="9"/>
      <c r="M208" s="9"/>
      <c r="N208" s="3" t="n">
        <f aca="false">H208+I208+J208+K208</f>
        <v>0</v>
      </c>
    </row>
    <row r="209" customFormat="false" ht="11.25" hidden="false" customHeight="false" outlineLevel="0" collapsed="false">
      <c r="N209" s="3" t="n">
        <f aca="false">H209+I209+J209</f>
        <v>0</v>
      </c>
    </row>
    <row r="210" customFormat="false" ht="12" hidden="false" customHeight="false" outlineLevel="0" collapsed="false">
      <c r="A210" s="1" t="s">
        <v>54</v>
      </c>
      <c r="N210" s="3" t="n">
        <f aca="false">H210+I210+J210</f>
        <v>0</v>
      </c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2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985</v>
      </c>
      <c r="C215" s="12" t="n">
        <v>1935</v>
      </c>
      <c r="D215" s="12"/>
      <c r="E215" s="12" t="n">
        <v>24400</v>
      </c>
      <c r="F215" s="12"/>
      <c r="G215" s="18" t="n">
        <f aca="false">((C215*E215)+(D215*F215))/1000</f>
        <v>47214</v>
      </c>
      <c r="H215" s="12" t="n">
        <v>19830</v>
      </c>
      <c r="I215" s="12" t="n">
        <v>8262</v>
      </c>
      <c r="J215" s="12" t="n">
        <v>4958</v>
      </c>
      <c r="K215" s="12" t="n">
        <v>14164</v>
      </c>
      <c r="L215" s="12"/>
      <c r="M215" s="12" t="n">
        <v>21</v>
      </c>
      <c r="N215" s="3" t="n">
        <f aca="false">H215+I215+J215+K215</f>
        <v>47214</v>
      </c>
      <c r="O215" s="1" t="n">
        <f aca="false">G215-N215</f>
        <v>0</v>
      </c>
    </row>
    <row r="216" customFormat="false" ht="11.25" hidden="false" customHeight="false" outlineLevel="0" collapsed="false">
      <c r="A216" s="11" t="s">
        <v>34</v>
      </c>
      <c r="B216" s="14" t="n">
        <v>229</v>
      </c>
      <c r="C216" s="14" t="n">
        <v>224</v>
      </c>
      <c r="D216" s="14"/>
      <c r="E216" s="14" t="n">
        <v>18500</v>
      </c>
      <c r="F216" s="14"/>
      <c r="G216" s="18" t="n">
        <f aca="false">((C216*E216)+(D216*F216))/1000</f>
        <v>4144</v>
      </c>
      <c r="H216" s="14"/>
      <c r="I216" s="14" t="n">
        <v>4144</v>
      </c>
      <c r="J216" s="14"/>
      <c r="K216" s="14"/>
      <c r="L216" s="14" t="n">
        <v>22</v>
      </c>
      <c r="M216" s="14"/>
      <c r="N216" s="3" t="n">
        <f aca="false">H216+I216+J216+K216</f>
        <v>4144</v>
      </c>
    </row>
    <row r="217" customFormat="false" ht="11.25" hidden="false" customHeight="false" outlineLevel="0" collapsed="false">
      <c r="A217" s="11" t="s">
        <v>35</v>
      </c>
      <c r="B217" s="14" t="n">
        <v>372</v>
      </c>
      <c r="C217" s="14" t="n">
        <v>326</v>
      </c>
      <c r="D217" s="14"/>
      <c r="E217" s="14" t="n">
        <v>23400</v>
      </c>
      <c r="F217" s="14"/>
      <c r="G217" s="18" t="n">
        <f aca="false">((C217*E217)+(D217*F217))/1000</f>
        <v>7628.4</v>
      </c>
      <c r="H217" s="14" t="n">
        <v>3051</v>
      </c>
      <c r="I217" s="14" t="n">
        <v>4577</v>
      </c>
      <c r="J217" s="14"/>
      <c r="K217" s="14"/>
      <c r="L217" s="14"/>
      <c r="M217" s="14" t="n">
        <v>73</v>
      </c>
      <c r="N217" s="3" t="n">
        <f aca="false">H217+I217+J217+K217</f>
        <v>7628</v>
      </c>
    </row>
    <row r="218" customFormat="false" ht="11.25" hidden="false" customHeight="false" outlineLevel="0" collapsed="false">
      <c r="A218" s="11" t="s">
        <v>36</v>
      </c>
      <c r="B218" s="14"/>
      <c r="C218" s="14"/>
      <c r="D218" s="14"/>
      <c r="E218" s="14"/>
      <c r="F218" s="14"/>
      <c r="G218" s="18" t="n">
        <f aca="false">((C218*E218)+(D218*F218))/1000</f>
        <v>0</v>
      </c>
      <c r="H218" s="14"/>
      <c r="I218" s="14"/>
      <c r="J218" s="14"/>
      <c r="K218" s="14"/>
      <c r="L218" s="14"/>
      <c r="M218" s="14"/>
      <c r="N218" s="3" t="n">
        <f aca="false">H218+I218+J218+K218</f>
        <v>0</v>
      </c>
    </row>
    <row r="219" customFormat="false" ht="11.25" hidden="false" customHeight="false" outlineLevel="0" collapsed="false">
      <c r="A219" s="11" t="s">
        <v>37</v>
      </c>
      <c r="B219" s="14" t="n">
        <v>3389</v>
      </c>
      <c r="C219" s="14" t="n">
        <v>2955</v>
      </c>
      <c r="E219" s="14" t="n">
        <v>21600</v>
      </c>
      <c r="F219" s="14"/>
      <c r="G219" s="18" t="n">
        <f aca="false">((C219*E219)+(D219*F219))/1000</f>
        <v>63828</v>
      </c>
      <c r="H219" s="14"/>
      <c r="I219" s="14" t="n">
        <v>54000</v>
      </c>
      <c r="J219" s="14" t="n">
        <v>9828</v>
      </c>
      <c r="K219" s="14"/>
      <c r="L219" s="14" t="n">
        <v>120</v>
      </c>
      <c r="M219" s="14" t="n">
        <v>514</v>
      </c>
      <c r="N219" s="3" t="n">
        <f aca="false">H219+I219+J219+K219</f>
        <v>63828</v>
      </c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14"/>
      <c r="I220" s="14"/>
      <c r="J220" s="14"/>
      <c r="K220" s="14"/>
      <c r="L220" s="14"/>
      <c r="M220" s="14"/>
      <c r="N220" s="3" t="n">
        <f aca="false">H220+I220+J220+K220</f>
        <v>0</v>
      </c>
    </row>
    <row r="221" customFormat="false" ht="11.25" hidden="false" customHeight="false" outlineLevel="0" collapsed="false">
      <c r="A221" s="11" t="s">
        <v>39</v>
      </c>
      <c r="B221" s="14" t="n">
        <v>608</v>
      </c>
      <c r="C221" s="14" t="n">
        <v>608</v>
      </c>
      <c r="D221" s="14"/>
      <c r="E221" s="14" t="n">
        <v>16000</v>
      </c>
      <c r="F221" s="14"/>
      <c r="G221" s="18" t="n">
        <f aca="false">((C221*E221)+(D221*F221))/1000</f>
        <v>9728</v>
      </c>
      <c r="H221" s="14" t="n">
        <v>963</v>
      </c>
      <c r="I221" s="14" t="n">
        <v>8706</v>
      </c>
      <c r="J221" s="14" t="n">
        <v>59</v>
      </c>
      <c r="K221" s="14"/>
      <c r="L221" s="14" t="n">
        <v>16</v>
      </c>
      <c r="M221" s="14"/>
      <c r="N221" s="3" t="n">
        <f aca="false">H221+I221+J221+K221</f>
        <v>9728</v>
      </c>
    </row>
    <row r="222" customFormat="false" ht="11.25" hidden="false" customHeight="false" outlineLevel="0" collapsed="false">
      <c r="A222" s="11" t="s">
        <v>40</v>
      </c>
      <c r="B222" s="14" t="n">
        <v>1897</v>
      </c>
      <c r="C222" s="14" t="n">
        <v>1817</v>
      </c>
      <c r="D222" s="14"/>
      <c r="E222" s="14" t="n">
        <v>10909</v>
      </c>
      <c r="F222" s="14"/>
      <c r="G222" s="18" t="n">
        <f aca="false">((C222*E222)+(D222*F222))/1000</f>
        <v>19821.653</v>
      </c>
      <c r="H222" s="14" t="n">
        <v>8388</v>
      </c>
      <c r="I222" s="14" t="n">
        <v>7790</v>
      </c>
      <c r="J222" s="14" t="n">
        <v>3644</v>
      </c>
      <c r="K222" s="14"/>
      <c r="L222" s="14" t="n">
        <v>38</v>
      </c>
      <c r="M222" s="14" t="n">
        <v>42</v>
      </c>
      <c r="N222" s="3" t="n">
        <f aca="false">H222+I222+J222+K222</f>
        <v>19822</v>
      </c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3" t="n">
        <f aca="false">H223+I223+J223+K223</f>
        <v>0</v>
      </c>
    </row>
    <row r="224" customFormat="false" ht="12" hidden="false" customHeight="false" outlineLevel="0" collapsed="false">
      <c r="A224" s="15" t="s">
        <v>41</v>
      </c>
      <c r="B224" s="16" t="n">
        <f aca="false">SUM(B215:B222)</f>
        <v>8480</v>
      </c>
      <c r="C224" s="16" t="n">
        <f aca="false">SUM(C215:C222)</f>
        <v>7865</v>
      </c>
      <c r="D224" s="16" t="n">
        <f aca="false">SUM(D215:D222)</f>
        <v>0</v>
      </c>
      <c r="E224" s="17" t="n">
        <f aca="false">(C215*E215+C216*E216+C217*E217+C218*E218+C219*E219+C220*E220+C221*E221+C222*E222)/C224</f>
        <v>19372.4161474889</v>
      </c>
      <c r="F224" s="17"/>
      <c r="G224" s="16" t="n">
        <f aca="false">SUM(G215:G222)</f>
        <v>152364.053</v>
      </c>
      <c r="H224" s="16" t="n">
        <f aca="false">SUM(H215:H222)</f>
        <v>32232</v>
      </c>
      <c r="I224" s="16" t="n">
        <f aca="false">SUM(I215:I222)</f>
        <v>87479</v>
      </c>
      <c r="J224" s="16" t="n">
        <f aca="false">SUM(J215:J222)</f>
        <v>18489</v>
      </c>
      <c r="K224" s="16" t="n">
        <f aca="false">SUM(K215:K222)</f>
        <v>14164</v>
      </c>
      <c r="L224" s="16" t="n">
        <f aca="false">SUM(L215:L222)</f>
        <v>196</v>
      </c>
      <c r="M224" s="16" t="n">
        <f aca="false">SUM(M215:M222)</f>
        <v>650</v>
      </c>
      <c r="N224" s="3" t="n">
        <f aca="false">H224+I224+J224+K224</f>
        <v>152364</v>
      </c>
    </row>
    <row r="225" customFormat="false" ht="11.25" hidden="false" customHeight="false" outlineLevel="0" collapsed="false">
      <c r="N225" s="3"/>
    </row>
    <row r="226" customFormat="false" ht="12" hidden="false" customHeight="false" outlineLevel="0" collapsed="false">
      <c r="A226" s="1" t="s">
        <v>55</v>
      </c>
      <c r="N226" s="3" t="n">
        <f aca="false">H226+I226+J226</f>
        <v>0</v>
      </c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2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412</v>
      </c>
      <c r="C231" s="12" t="n">
        <v>368</v>
      </c>
      <c r="D231" s="12"/>
      <c r="E231" s="12" t="n">
        <v>24400</v>
      </c>
      <c r="F231" s="12"/>
      <c r="G231" s="18" t="n">
        <f aca="false">((C231*E231)+(D231*F231))/1000</f>
        <v>8979.2</v>
      </c>
      <c r="H231" s="12" t="n">
        <v>3771</v>
      </c>
      <c r="I231" s="12" t="n">
        <v>1571</v>
      </c>
      <c r="J231" s="12" t="n">
        <v>943</v>
      </c>
      <c r="K231" s="12" t="n">
        <v>2694</v>
      </c>
      <c r="L231" s="12"/>
      <c r="M231" s="12"/>
      <c r="N231" s="3" t="n">
        <f aca="false">H231+I231+J231+K231</f>
        <v>8979</v>
      </c>
    </row>
    <row r="232" customFormat="false" ht="11.25" hidden="false" customHeight="false" outlineLevel="0" collapsed="false">
      <c r="A232" s="11" t="s">
        <v>34</v>
      </c>
      <c r="B232" s="14" t="n">
        <v>176</v>
      </c>
      <c r="C232" s="14" t="n">
        <v>175</v>
      </c>
      <c r="D232" s="14"/>
      <c r="E232" s="14" t="n">
        <v>18500</v>
      </c>
      <c r="F232" s="14"/>
      <c r="G232" s="18" t="n">
        <f aca="false">((C232*E232)+(D232*F232))/1000</f>
        <v>3237.5</v>
      </c>
      <c r="H232" s="14"/>
      <c r="I232" s="14" t="n">
        <v>3238</v>
      </c>
      <c r="J232" s="14"/>
      <c r="K232" s="14"/>
      <c r="L232" s="14" t="n">
        <v>19</v>
      </c>
      <c r="M232" s="14"/>
      <c r="N232" s="3" t="n">
        <f aca="false">H232+I232+J232+K232</f>
        <v>3238</v>
      </c>
    </row>
    <row r="233" customFormat="false" ht="11.25" hidden="false" customHeight="false" outlineLevel="0" collapsed="false">
      <c r="A233" s="11" t="s">
        <v>35</v>
      </c>
      <c r="B233" s="14" t="n">
        <v>101</v>
      </c>
      <c r="C233" s="14" t="n">
        <v>88</v>
      </c>
      <c r="D233" s="14"/>
      <c r="E233" s="14" t="n">
        <v>24000</v>
      </c>
      <c r="F233" s="14"/>
      <c r="G233" s="18" t="n">
        <f aca="false">((C233*E233)+(D233*F233))/1000</f>
        <v>2112</v>
      </c>
      <c r="H233" s="14" t="n">
        <v>845</v>
      </c>
      <c r="I233" s="14" t="n">
        <v>1267</v>
      </c>
      <c r="J233" s="14"/>
      <c r="K233" s="14"/>
      <c r="L233" s="14"/>
      <c r="M233" s="14" t="n">
        <v>83</v>
      </c>
      <c r="N233" s="3" t="n">
        <f aca="false">H233+I233+J233+K233</f>
        <v>2112</v>
      </c>
    </row>
    <row r="234" customFormat="false" ht="11.25" hidden="false" customHeight="false" outlineLevel="0" collapsed="false">
      <c r="A234" s="11" t="s">
        <v>36</v>
      </c>
      <c r="B234" s="14" t="n">
        <v>10</v>
      </c>
      <c r="C234" s="14" t="n">
        <v>7</v>
      </c>
      <c r="D234" s="14"/>
      <c r="E234" s="14" t="n">
        <v>10143</v>
      </c>
      <c r="F234" s="14"/>
      <c r="G234" s="18" t="n">
        <f aca="false">((C234*E234)+(D234*F234))/1000</f>
        <v>71.001</v>
      </c>
      <c r="H234" s="14"/>
      <c r="I234" s="14" t="n">
        <v>71</v>
      </c>
      <c r="J234" s="14"/>
      <c r="K234" s="14"/>
      <c r="L234" s="14" t="n">
        <v>15</v>
      </c>
      <c r="M234" s="14"/>
      <c r="N234" s="3" t="n">
        <f aca="false">H234+I234+J234+K234</f>
        <v>71</v>
      </c>
    </row>
    <row r="235" customFormat="false" ht="11.25" hidden="false" customHeight="false" outlineLevel="0" collapsed="false">
      <c r="A235" s="11" t="s">
        <v>37</v>
      </c>
      <c r="B235" s="14" t="n">
        <v>3201</v>
      </c>
      <c r="C235" s="14" t="n">
        <v>2812</v>
      </c>
      <c r="D235" s="14" t="n">
        <v>1607</v>
      </c>
      <c r="E235" s="14" t="n">
        <v>22000</v>
      </c>
      <c r="F235" s="14"/>
      <c r="G235" s="18" t="n">
        <f aca="false">((C235*E235)+(D235*F235))/1000</f>
        <v>61864</v>
      </c>
      <c r="H235" s="14"/>
      <c r="I235" s="14" t="n">
        <v>56006</v>
      </c>
      <c r="J235" s="14" t="n">
        <v>5858</v>
      </c>
      <c r="K235" s="14"/>
      <c r="L235" s="14" t="n">
        <v>121</v>
      </c>
      <c r="M235" s="14" t="n">
        <v>343</v>
      </c>
      <c r="N235" s="3" t="n">
        <f aca="false">H235+I235+J235+K235</f>
        <v>61864</v>
      </c>
    </row>
    <row r="236" customFormat="false" ht="11.25" hidden="false" customHeight="false" outlineLevel="0" collapsed="false">
      <c r="A236" s="11" t="s">
        <v>38</v>
      </c>
      <c r="B236" s="14" t="n">
        <v>1</v>
      </c>
      <c r="C236" s="14" t="n">
        <v>1</v>
      </c>
      <c r="D236" s="14" t="n">
        <v>112</v>
      </c>
      <c r="E236" s="14" t="n">
        <v>8100</v>
      </c>
      <c r="F236" s="14" t="n">
        <v>3</v>
      </c>
      <c r="G236" s="18" t="n">
        <f aca="false">((C236*E236)+(D236*F236))/1000</f>
        <v>8.436</v>
      </c>
      <c r="H236" s="14"/>
      <c r="I236" s="14" t="n">
        <v>8</v>
      </c>
      <c r="J236" s="14"/>
      <c r="K236" s="14"/>
      <c r="L236" s="14"/>
      <c r="M236" s="14"/>
      <c r="N236" s="3" t="n">
        <f aca="false">H236+I236+J236+K236</f>
        <v>8</v>
      </c>
    </row>
    <row r="237" customFormat="false" ht="11.25" hidden="false" customHeight="false" outlineLevel="0" collapsed="false">
      <c r="A237" s="11" t="s">
        <v>39</v>
      </c>
      <c r="B237" s="14" t="n">
        <v>936</v>
      </c>
      <c r="C237" s="14" t="n">
        <v>935</v>
      </c>
      <c r="D237" s="14"/>
      <c r="E237" s="14" t="n">
        <v>10000</v>
      </c>
      <c r="F237" s="14"/>
      <c r="G237" s="18" t="n">
        <f aca="false">((C237*E237)+(D237*F237))/1000</f>
        <v>9350</v>
      </c>
      <c r="H237" s="14"/>
      <c r="I237" s="14" t="n">
        <v>9141</v>
      </c>
      <c r="J237" s="14" t="n">
        <v>209</v>
      </c>
      <c r="K237" s="14"/>
      <c r="L237" s="14" t="n">
        <v>28</v>
      </c>
      <c r="M237" s="14"/>
      <c r="N237" s="3" t="n">
        <f aca="false">H237+I237+J237+K237</f>
        <v>9350</v>
      </c>
    </row>
    <row r="238" customFormat="false" ht="11.25" hidden="false" customHeight="false" outlineLevel="0" collapsed="false">
      <c r="A238" s="11" t="s">
        <v>40</v>
      </c>
      <c r="B238" s="14" t="n">
        <v>1228</v>
      </c>
      <c r="C238" s="14" t="n">
        <v>1128</v>
      </c>
      <c r="D238" s="14"/>
      <c r="E238" s="14" t="n">
        <v>18371.67</v>
      </c>
      <c r="F238" s="14"/>
      <c r="G238" s="18" t="n">
        <f aca="false">((C238*E238)+(D238*F238))/1000</f>
        <v>20723.24376</v>
      </c>
      <c r="H238" s="14" t="n">
        <v>6869.41</v>
      </c>
      <c r="I238" s="14" t="n">
        <v>10250</v>
      </c>
      <c r="J238" s="14" t="n">
        <v>3604.02</v>
      </c>
      <c r="K238" s="14"/>
      <c r="L238" s="14" t="n">
        <v>1599</v>
      </c>
      <c r="M238" s="14" t="n">
        <v>25</v>
      </c>
      <c r="N238" s="3" t="n">
        <f aca="false">H238+I238+J238+K238</f>
        <v>20723.43</v>
      </c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3" t="n">
        <f aca="false">H239+I239+J239+K239</f>
        <v>0</v>
      </c>
    </row>
    <row r="240" customFormat="false" ht="12" hidden="false" customHeight="false" outlineLevel="0" collapsed="false">
      <c r="A240" s="15" t="s">
        <v>41</v>
      </c>
      <c r="B240" s="16" t="n">
        <f aca="false">SUM(B231:B238)</f>
        <v>6065</v>
      </c>
      <c r="C240" s="16" t="n">
        <f aca="false">SUM(C231:C238)</f>
        <v>5514</v>
      </c>
      <c r="D240" s="16" t="n">
        <f aca="false">SUM(D231:D238)</f>
        <v>1719</v>
      </c>
      <c r="E240" s="17" t="n">
        <f aca="false">(C231*E231+C232*E232+C233*E233+C234*E234+C235*E235+C236*E236+C237*E237+C238*E238)/C240</f>
        <v>19286.3701051868</v>
      </c>
      <c r="F240" s="17" t="n">
        <f aca="false">(D231*F231+D232*F232+D233*F233+D234*F234+D235*F235+D236*F236+D237*F237+D238*F238)/D240</f>
        <v>0.195462478184991</v>
      </c>
      <c r="G240" s="16" t="n">
        <f aca="false">SUM(G231:G238)</f>
        <v>106345.38076</v>
      </c>
      <c r="H240" s="16" t="n">
        <f aca="false">SUM(H231:H238)</f>
        <v>11485.41</v>
      </c>
      <c r="I240" s="16" t="n">
        <f aca="false">SUM(I231:I238)</f>
        <v>81552</v>
      </c>
      <c r="J240" s="16" t="n">
        <f aca="false">SUM(J231:J238)</f>
        <v>10614.02</v>
      </c>
      <c r="K240" s="16" t="n">
        <f aca="false">SUM(K231:K238)</f>
        <v>2694</v>
      </c>
      <c r="L240" s="16" t="n">
        <f aca="false">SUM(L231:L238)</f>
        <v>1782</v>
      </c>
      <c r="M240" s="16" t="n">
        <f aca="false">SUM(M231:M238)</f>
        <v>451</v>
      </c>
      <c r="N240" s="3" t="n">
        <f aca="false">H240+I240+J240+K240</f>
        <v>106345.43</v>
      </c>
    </row>
    <row r="241" customFormat="false" ht="11.25" hidden="false" customHeight="false" outlineLevel="0" collapsed="false">
      <c r="N241" s="3" t="n">
        <f aca="false">H241+I241+J241+K241</f>
        <v>0</v>
      </c>
    </row>
    <row r="242" customFormat="false" ht="12" hidden="false" customHeight="false" outlineLevel="0" collapsed="false">
      <c r="A242" s="19" t="s">
        <v>56</v>
      </c>
      <c r="N242" s="3" t="n">
        <f aca="false">H242+I242+J242+K242</f>
        <v>0</v>
      </c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2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f aca="false">SUM(B183+B215+B231)</f>
        <v>2416</v>
      </c>
      <c r="C247" s="12" t="n">
        <f aca="false">SUM(C183+C215+C231)</f>
        <v>2322</v>
      </c>
      <c r="D247" s="12" t="n">
        <f aca="false">SUM(D183+D215+D231)</f>
        <v>0</v>
      </c>
      <c r="E247" s="7"/>
      <c r="F247" s="7"/>
      <c r="G247" s="12" t="n">
        <f aca="false">SUM(G183+G215+G231)</f>
        <v>56810.7</v>
      </c>
      <c r="H247" s="12" t="n">
        <f aca="false">SUM(H183+H215+H231)</f>
        <v>23861</v>
      </c>
      <c r="I247" s="12" t="n">
        <f aca="false">SUM(I183+I215+I231)</f>
        <v>9941</v>
      </c>
      <c r="J247" s="12" t="n">
        <f aca="false">SUM(J183+J215+J231)</f>
        <v>5966</v>
      </c>
      <c r="K247" s="12" t="n">
        <f aca="false">SUM(K183+K215+K231)</f>
        <v>17043</v>
      </c>
      <c r="L247" s="14" t="n">
        <f aca="false">SUM(L183+L215+L231)</f>
        <v>0</v>
      </c>
      <c r="M247" s="14" t="n">
        <f aca="false">SUM(M183+M215+M231)</f>
        <v>21</v>
      </c>
      <c r="N247" s="3" t="n">
        <f aca="false">H247+I247+J247+K247</f>
        <v>56811</v>
      </c>
    </row>
    <row r="248" customFormat="false" ht="11.25" hidden="false" customHeight="false" outlineLevel="0" collapsed="false">
      <c r="A248" s="11" t="s">
        <v>34</v>
      </c>
      <c r="B248" s="14" t="n">
        <f aca="false">SUM(B184+B216+B232)</f>
        <v>550</v>
      </c>
      <c r="C248" s="14" t="n">
        <f aca="false">SUM(C184+C216+C232)</f>
        <v>539</v>
      </c>
      <c r="D248" s="14" t="n">
        <f aca="false">SUM(D184+D216+D232)</f>
        <v>0</v>
      </c>
      <c r="E248" s="7"/>
      <c r="F248" s="7"/>
      <c r="G248" s="14" t="n">
        <f aca="false">SUM(G184+G216+G232)</f>
        <v>10041.5</v>
      </c>
      <c r="H248" s="14" t="n">
        <f aca="false">SUM(H184+H216+H232)</f>
        <v>0</v>
      </c>
      <c r="I248" s="14" t="n">
        <f aca="false">SUM(I184+I216+I232)</f>
        <v>10042</v>
      </c>
      <c r="J248" s="14" t="n">
        <f aca="false">SUM(J184+J216+J232)</f>
        <v>0</v>
      </c>
      <c r="K248" s="14" t="n">
        <f aca="false">SUM(K184+K216+K232)</f>
        <v>0</v>
      </c>
      <c r="L248" s="14" t="n">
        <f aca="false">SUM(L184+L216+L232)</f>
        <v>41</v>
      </c>
      <c r="M248" s="14" t="n">
        <f aca="false">SUM(M184+M216+M232)</f>
        <v>15</v>
      </c>
      <c r="N248" s="3" t="n">
        <f aca="false">H248+I248+J248+K248</f>
        <v>10042</v>
      </c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475</v>
      </c>
      <c r="C249" s="14" t="n">
        <f aca="false">SUM(C185+C217+C233)</f>
        <v>416</v>
      </c>
      <c r="D249" s="14" t="n">
        <f aca="false">SUM(D185+D217+D233)</f>
        <v>0</v>
      </c>
      <c r="E249" s="7"/>
      <c r="F249" s="7"/>
      <c r="G249" s="14" t="n">
        <f aca="false">SUM(G185+G217+G233)</f>
        <v>9788.64</v>
      </c>
      <c r="H249" s="14" t="n">
        <f aca="false">SUM(H185+H217+H233)</f>
        <v>3896</v>
      </c>
      <c r="I249" s="14" t="n">
        <f aca="false">SUM(I185+I217+I233)</f>
        <v>5892</v>
      </c>
      <c r="J249" s="14" t="n">
        <f aca="false">SUM(J185+J217+J233)</f>
        <v>0</v>
      </c>
      <c r="K249" s="14" t="n">
        <f aca="false">SUM(K185+K217+K233)</f>
        <v>0</v>
      </c>
      <c r="L249" s="14" t="n">
        <f aca="false">SUM(L185+L217+L233)</f>
        <v>33</v>
      </c>
      <c r="M249" s="14" t="n">
        <f aca="false">SUM(M185+M217+M233)</f>
        <v>156</v>
      </c>
      <c r="N249" s="3" t="n">
        <f aca="false">H249+I249+J249+K249</f>
        <v>9788</v>
      </c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10</v>
      </c>
      <c r="C250" s="14" t="n">
        <f aca="false">SUM(C186+C218+C234)</f>
        <v>7</v>
      </c>
      <c r="D250" s="14" t="n">
        <f aca="false">SUM(D186+D218+D234)</f>
        <v>0</v>
      </c>
      <c r="E250" s="7"/>
      <c r="F250" s="7"/>
      <c r="G250" s="14" t="n">
        <f aca="false">SUM(G186+G218+G234)</f>
        <v>71.001</v>
      </c>
      <c r="H250" s="14" t="n">
        <f aca="false">SUM(H186+H218+H234)</f>
        <v>0</v>
      </c>
      <c r="I250" s="14" t="n">
        <f aca="false">SUM(I186+I218+I234)</f>
        <v>71</v>
      </c>
      <c r="J250" s="14" t="n">
        <f aca="false">SUM(J186+J218+J234)</f>
        <v>0</v>
      </c>
      <c r="K250" s="14" t="n">
        <f aca="false">SUM(K186+K218+K234)</f>
        <v>0</v>
      </c>
      <c r="L250" s="14" t="n">
        <f aca="false">SUM(L186+L218+L234)</f>
        <v>15</v>
      </c>
      <c r="M250" s="14" t="n">
        <f aca="false">SUM(M186+M218+M234)</f>
        <v>0</v>
      </c>
      <c r="N250" s="3" t="n">
        <f aca="false">H250+I250+J250+K250</f>
        <v>71</v>
      </c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6640</v>
      </c>
      <c r="C251" s="14" t="n">
        <f aca="false">SUM(C187+C219+C235)</f>
        <v>5817</v>
      </c>
      <c r="D251" s="14" t="n">
        <f aca="false">SUM(D187+D219+D235)</f>
        <v>1607</v>
      </c>
      <c r="E251" s="7"/>
      <c r="F251" s="7"/>
      <c r="G251" s="14" t="n">
        <f aca="false">SUM(G187+G219+G235)</f>
        <v>126882</v>
      </c>
      <c r="H251" s="14" t="n">
        <f aca="false">SUM(H187+H219+H235)</f>
        <v>0</v>
      </c>
      <c r="I251" s="14" t="n">
        <f aca="false">SUM(I187+I219+I235)</f>
        <v>110774</v>
      </c>
      <c r="J251" s="14" t="n">
        <f aca="false">SUM(J187+J219+J235)</f>
        <v>16108</v>
      </c>
      <c r="K251" s="14" t="n">
        <f aca="false">SUM(K187+K219+K235)</f>
        <v>0</v>
      </c>
      <c r="L251" s="14" t="n">
        <f aca="false">SUM(L187+L219+L235)</f>
        <v>241</v>
      </c>
      <c r="M251" s="14" t="n">
        <f aca="false">SUM(M187+M219+M235)</f>
        <v>857</v>
      </c>
      <c r="N251" s="3" t="n">
        <f aca="false">H251+I251+J251+K251</f>
        <v>126882</v>
      </c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1</v>
      </c>
      <c r="C252" s="14" t="n">
        <f aca="false">SUM(C188+C220+C236)</f>
        <v>1</v>
      </c>
      <c r="D252" s="14" t="n">
        <f aca="false">SUM(D188+D220+D236)</f>
        <v>112</v>
      </c>
      <c r="E252" s="7"/>
      <c r="F252" s="7"/>
      <c r="G252" s="14" t="n">
        <f aca="false">SUM(G188+G220+G236)</f>
        <v>8.436</v>
      </c>
      <c r="H252" s="14" t="n">
        <f aca="false">SUM(H188+H220+H236)</f>
        <v>0</v>
      </c>
      <c r="I252" s="14" t="n">
        <f aca="false">SUM(I188+I220+I236)</f>
        <v>8</v>
      </c>
      <c r="J252" s="14" t="n">
        <f aca="false">SUM(J188+J220+J236)</f>
        <v>0</v>
      </c>
      <c r="K252" s="14" t="n">
        <f aca="false">SUM(K188+K220+K236)</f>
        <v>0</v>
      </c>
      <c r="L252" s="14" t="n">
        <f aca="false">SUM(L188+L220+L236)</f>
        <v>0</v>
      </c>
      <c r="M252" s="14" t="n">
        <f aca="false">SUM(M188+M220+M236)</f>
        <v>0</v>
      </c>
      <c r="N252" s="3" t="n">
        <f aca="false">H252+I252+J252+K252</f>
        <v>8</v>
      </c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560</v>
      </c>
      <c r="C253" s="14" t="n">
        <f aca="false">SUM(C189+C221+C237)</f>
        <v>1558</v>
      </c>
      <c r="D253" s="14" t="n">
        <f aca="false">SUM(D189+D221+D237)</f>
        <v>0</v>
      </c>
      <c r="E253" s="7"/>
      <c r="F253" s="7"/>
      <c r="G253" s="14" t="n">
        <f aca="false">SUM(G189+G221+G237)</f>
        <v>19258</v>
      </c>
      <c r="H253" s="14" t="n">
        <f aca="false">SUM(H189+H221+H237)</f>
        <v>963</v>
      </c>
      <c r="I253" s="14" t="n">
        <f aca="false">SUM(I189+I221+I237)</f>
        <v>17966</v>
      </c>
      <c r="J253" s="14" t="n">
        <f aca="false">SUM(J189+J221+J237)</f>
        <v>329</v>
      </c>
      <c r="K253" s="14" t="n">
        <f aca="false">SUM(K189+K221+K237)</f>
        <v>0</v>
      </c>
      <c r="L253" s="14" t="n">
        <f aca="false">SUM(L189+L221+L237)</f>
        <v>44</v>
      </c>
      <c r="M253" s="14" t="n">
        <f aca="false">SUM(M189+M221+M237)</f>
        <v>4</v>
      </c>
      <c r="N253" s="3" t="n">
        <f aca="false">H253+I253+J253+K253</f>
        <v>19258</v>
      </c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3491</v>
      </c>
      <c r="C254" s="14" t="n">
        <f aca="false">SUM(C190+C206+C222+C238)</f>
        <v>3263</v>
      </c>
      <c r="D254" s="14" t="n">
        <f aca="false">SUM(D190+D222+D238)</f>
        <v>0</v>
      </c>
      <c r="E254" s="7"/>
      <c r="F254" s="7"/>
      <c r="G254" s="14" t="n">
        <f aca="false">SUM(G190+G206+G222+G238)</f>
        <v>45601.09676</v>
      </c>
      <c r="H254" s="14" t="n">
        <f aca="false">SUM(H190+H206+H222+H238)</f>
        <v>15622.41</v>
      </c>
      <c r="I254" s="14" t="n">
        <f aca="false">SUM(I190+I206+I222+I238)</f>
        <v>22209</v>
      </c>
      <c r="J254" s="14" t="n">
        <f aca="false">SUM(J190+J222+J238)</f>
        <v>7770.36</v>
      </c>
      <c r="K254" s="14" t="n">
        <f aca="false">SUM(K190+K222+K238)</f>
        <v>0</v>
      </c>
      <c r="L254" s="14" t="n">
        <f aca="false">SUM(L190+L222+L238)</f>
        <v>1644</v>
      </c>
      <c r="M254" s="14" t="n">
        <f aca="false">SUM(M190+M222+M238)</f>
        <v>75</v>
      </c>
      <c r="N254" s="3" t="n">
        <f aca="false">H254+I254+J254+K254</f>
        <v>45601.77</v>
      </c>
    </row>
    <row r="255" customFormat="false" ht="11.25" hidden="false" customHeight="false" outlineLevel="0" collapsed="false">
      <c r="A255" s="14"/>
      <c r="B255" s="14"/>
      <c r="C255" s="14"/>
      <c r="D255" s="14"/>
      <c r="E255" s="7"/>
      <c r="F255" s="7"/>
      <c r="G255" s="14"/>
      <c r="H255" s="14"/>
      <c r="I255" s="14"/>
      <c r="J255" s="14"/>
      <c r="K255" s="14"/>
      <c r="L255" s="14"/>
      <c r="M255" s="14"/>
      <c r="N255" s="3" t="n">
        <f aca="false">H255+I255+J255+K255</f>
        <v>0</v>
      </c>
    </row>
    <row r="256" customFormat="false" ht="12" hidden="false" customHeight="false" outlineLevel="0" collapsed="false">
      <c r="A256" s="15" t="s">
        <v>41</v>
      </c>
      <c r="B256" s="16" t="n">
        <f aca="false">SUM(B247:B254)</f>
        <v>15143</v>
      </c>
      <c r="C256" s="16" t="n">
        <f aca="false">SUM(C247:C254)</f>
        <v>13923</v>
      </c>
      <c r="D256" s="16" t="n">
        <f aca="false">SUM(D247:D254)</f>
        <v>1719</v>
      </c>
      <c r="E256" s="9"/>
      <c r="F256" s="9"/>
      <c r="G256" s="16" t="n">
        <f aca="false">SUM(G247:G254)</f>
        <v>268461.37376</v>
      </c>
      <c r="H256" s="16" t="n">
        <f aca="false">SUM(H247:H254)</f>
        <v>44342.41</v>
      </c>
      <c r="I256" s="16" t="n">
        <f aca="false">SUM(I247:I254)</f>
        <v>176903</v>
      </c>
      <c r="J256" s="16" t="n">
        <f aca="false">SUM(J247:J254)</f>
        <v>30173.36</v>
      </c>
      <c r="K256" s="16" t="n">
        <f aca="false">SUM(K247:K254)</f>
        <v>17043</v>
      </c>
      <c r="L256" s="16" t="n">
        <f aca="false">SUM(L247:L254)</f>
        <v>2018</v>
      </c>
      <c r="M256" s="16" t="n">
        <f aca="false">SUM(M247:M254)</f>
        <v>1128</v>
      </c>
      <c r="N256" s="3" t="n">
        <f aca="false">H256+I256+J256+K256</f>
        <v>268461.77</v>
      </c>
    </row>
    <row r="257" customFormat="false" ht="11.25" hidden="false" customHeight="false" outlineLevel="0" collapsed="false">
      <c r="N257" s="3" t="n">
        <f aca="false">H257+I257+J257</f>
        <v>0</v>
      </c>
    </row>
    <row r="258" customFormat="false" ht="12" hidden="false" customHeight="false" outlineLevel="0" collapsed="false">
      <c r="A258" s="1" t="s">
        <v>57</v>
      </c>
      <c r="N258" s="3" t="n">
        <f aca="false">H258+I258+J258</f>
        <v>0</v>
      </c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2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373</v>
      </c>
      <c r="C263" s="12" t="n">
        <v>341</v>
      </c>
      <c r="D263" s="12"/>
      <c r="E263" s="12" t="n">
        <v>28000</v>
      </c>
      <c r="F263" s="12"/>
      <c r="G263" s="18" t="n">
        <f aca="false">((C263*E263)+(D263*F263))/1000</f>
        <v>9548</v>
      </c>
      <c r="H263" s="12" t="n">
        <v>4010</v>
      </c>
      <c r="I263" s="12" t="n">
        <v>1671</v>
      </c>
      <c r="J263" s="12" t="n">
        <v>1003</v>
      </c>
      <c r="K263" s="12" t="n">
        <v>2864</v>
      </c>
      <c r="L263" s="12"/>
      <c r="M263" s="12"/>
      <c r="N263" s="3" t="n">
        <f aca="false">H263+I263+J263+K263</f>
        <v>9548</v>
      </c>
      <c r="O263" s="1" t="n">
        <f aca="false">H263/$N263*$G263</f>
        <v>4010</v>
      </c>
      <c r="P263" s="1" t="n">
        <f aca="false">I263/$N263*$G263</f>
        <v>1671</v>
      </c>
      <c r="Q263" s="1" t="n">
        <f aca="false">J263/$N263*$G263</f>
        <v>1003</v>
      </c>
    </row>
    <row r="264" customFormat="false" ht="11.25" hidden="false" customHeight="false" outlineLevel="0" collapsed="false">
      <c r="A264" s="11" t="s">
        <v>34</v>
      </c>
      <c r="B264" s="14"/>
      <c r="C264" s="14"/>
      <c r="D264" s="14"/>
      <c r="E264" s="14"/>
      <c r="F264" s="14"/>
      <c r="G264" s="18" t="n">
        <f aca="false">((C264*E264)+(D264*F264))/1000</f>
        <v>0</v>
      </c>
      <c r="H264" s="14"/>
      <c r="I264" s="14"/>
      <c r="J264" s="14"/>
      <c r="K264" s="14"/>
      <c r="L264" s="14"/>
      <c r="M264" s="14"/>
      <c r="N264" s="3" t="n">
        <f aca="false">H264+I264+J264+K264</f>
        <v>0</v>
      </c>
    </row>
    <row r="265" customFormat="false" ht="11.25" hidden="false" customHeight="false" outlineLevel="0" collapsed="false">
      <c r="A265" s="11" t="s">
        <v>35</v>
      </c>
      <c r="B265" s="14" t="n">
        <v>4</v>
      </c>
      <c r="C265" s="14" t="n">
        <v>3.1</v>
      </c>
      <c r="D265" s="14"/>
      <c r="E265" s="14" t="n">
        <v>24000</v>
      </c>
      <c r="F265" s="14"/>
      <c r="G265" s="18" t="n">
        <f aca="false">((C265*E265)+(D265*F265))/1000</f>
        <v>74.4</v>
      </c>
      <c r="H265" s="14"/>
      <c r="I265" s="14"/>
      <c r="J265" s="14" t="n">
        <v>74</v>
      </c>
      <c r="K265" s="14"/>
      <c r="L265" s="14"/>
      <c r="M265" s="14"/>
      <c r="N265" s="3" t="n">
        <f aca="false">H265+I265+J265+K265</f>
        <v>74</v>
      </c>
    </row>
    <row r="266" customFormat="false" ht="11.25" hidden="false" customHeight="false" outlineLevel="0" collapsed="false">
      <c r="A266" s="11" t="s">
        <v>36</v>
      </c>
      <c r="B266" s="14"/>
      <c r="C266" s="14"/>
      <c r="D266" s="14"/>
      <c r="E266" s="14"/>
      <c r="F266" s="14"/>
      <c r="G266" s="18" t="n">
        <f aca="false">((C266*E266)+(D266*F266))/1000</f>
        <v>0</v>
      </c>
      <c r="H266" s="14"/>
      <c r="I266" s="14"/>
      <c r="J266" s="14"/>
      <c r="K266" s="14"/>
      <c r="L266" s="14"/>
      <c r="M266" s="14"/>
      <c r="N266" s="3" t="n">
        <f aca="false">H266+I266+J266+K266</f>
        <v>0</v>
      </c>
    </row>
    <row r="267" customFormat="false" ht="11.25" hidden="false" customHeight="false" outlineLevel="0" collapsed="false">
      <c r="A267" s="11" t="s">
        <v>37</v>
      </c>
      <c r="B267" s="14" t="n">
        <v>7</v>
      </c>
      <c r="C267" s="14" t="n">
        <v>7</v>
      </c>
      <c r="D267" s="14"/>
      <c r="E267" s="14" t="n">
        <v>10600</v>
      </c>
      <c r="F267" s="14"/>
      <c r="G267" s="18" t="n">
        <f aca="false">((C267*E267)+(D267*F267))/1000</f>
        <v>74.2</v>
      </c>
      <c r="H267" s="14"/>
      <c r="I267" s="14" t="n">
        <v>12</v>
      </c>
      <c r="J267" s="14" t="n">
        <v>62</v>
      </c>
      <c r="K267" s="14"/>
      <c r="L267" s="14"/>
      <c r="M267" s="14"/>
      <c r="N267" s="3" t="n">
        <f aca="false">H267+I267+J267+K267</f>
        <v>74</v>
      </c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14"/>
      <c r="I268" s="14"/>
      <c r="J268" s="14"/>
      <c r="K268" s="14"/>
      <c r="L268" s="14"/>
      <c r="M268" s="14"/>
      <c r="N268" s="3" t="n">
        <f aca="false">H268+I268+J268+K268</f>
        <v>0</v>
      </c>
    </row>
    <row r="269" customFormat="false" ht="11.25" hidden="false" customHeight="false" outlineLevel="0" collapsed="false">
      <c r="A269" s="11" t="s">
        <v>39</v>
      </c>
      <c r="B269" s="14" t="n">
        <v>3189</v>
      </c>
      <c r="C269" s="14" t="n">
        <v>3166</v>
      </c>
      <c r="D269" s="14"/>
      <c r="E269" s="14" t="n">
        <v>12000</v>
      </c>
      <c r="F269" s="14"/>
      <c r="G269" s="18" t="n">
        <f aca="false">((C269*E269)+(D269*F269))/1000</f>
        <v>37992</v>
      </c>
      <c r="H269" s="14" t="n">
        <v>4293</v>
      </c>
      <c r="I269" s="14" t="n">
        <v>32086</v>
      </c>
      <c r="J269" s="14" t="n">
        <v>1613</v>
      </c>
      <c r="K269" s="14"/>
      <c r="L269" s="14" t="n">
        <v>119</v>
      </c>
      <c r="M269" s="14"/>
      <c r="N269" s="3" t="n">
        <f aca="false">H269+I269+J269+K269</f>
        <v>37992</v>
      </c>
      <c r="O269" s="1" t="n">
        <f aca="false">H269/$N269*$G269</f>
        <v>4293</v>
      </c>
      <c r="P269" s="1" t="n">
        <f aca="false">I269/$N269*$G269</f>
        <v>32086</v>
      </c>
      <c r="Q269" s="1" t="n">
        <f aca="false">J269/$N269*$G269</f>
        <v>1613</v>
      </c>
    </row>
    <row r="270" customFormat="false" ht="11.25" hidden="false" customHeight="false" outlineLevel="0" collapsed="false">
      <c r="A270" s="11" t="s">
        <v>40</v>
      </c>
      <c r="B270" s="14"/>
      <c r="C270" s="14"/>
      <c r="D270" s="14"/>
      <c r="E270" s="14"/>
      <c r="F270" s="14"/>
      <c r="G270" s="18" t="n">
        <f aca="false">((C270*E270)+(D270*F270))/1000</f>
        <v>0</v>
      </c>
      <c r="H270" s="14"/>
      <c r="I270" s="14"/>
      <c r="J270" s="14"/>
      <c r="K270" s="14"/>
      <c r="L270" s="14"/>
      <c r="M270" s="14"/>
      <c r="N270" s="3" t="n">
        <f aca="false">H270+I270+J270+K270</f>
        <v>0</v>
      </c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3" t="n">
        <f aca="false">H271+I271+J271+K271</f>
        <v>0</v>
      </c>
    </row>
    <row r="272" customFormat="false" ht="12" hidden="false" customHeight="false" outlineLevel="0" collapsed="false">
      <c r="A272" s="15" t="s">
        <v>41</v>
      </c>
      <c r="B272" s="16" t="n">
        <f aca="false">SUM(B263:B270)</f>
        <v>3573</v>
      </c>
      <c r="C272" s="16" t="n">
        <f aca="false">SUM(C263:C270)</f>
        <v>3517.1</v>
      </c>
      <c r="D272" s="16" t="n">
        <f aca="false">SUM(D263:D270)</f>
        <v>0</v>
      </c>
      <c r="E272" s="17" t="n">
        <f aca="false">(C263*E263+C264*E264+C265*E265+C266*E266+C267*E267+C268*E268+C269*E269+C270*E270)/C272</f>
        <v>13559.0685507947</v>
      </c>
      <c r="F272" s="17"/>
      <c r="G272" s="16" t="n">
        <f aca="false">SUM(G263:G270)</f>
        <v>47688.6</v>
      </c>
      <c r="H272" s="16" t="n">
        <f aca="false">SUM(H263:H270)</f>
        <v>8303</v>
      </c>
      <c r="I272" s="16" t="n">
        <f aca="false">SUM(I263:I270)</f>
        <v>33769</v>
      </c>
      <c r="J272" s="16" t="n">
        <f aca="false">SUM(J263:J270)</f>
        <v>2752</v>
      </c>
      <c r="K272" s="16" t="n">
        <f aca="false">SUM(K263:K270)</f>
        <v>2864</v>
      </c>
      <c r="L272" s="16" t="n">
        <f aca="false">SUM(L263:L270)</f>
        <v>119</v>
      </c>
      <c r="M272" s="16" t="n">
        <f aca="false">SUM(M263:M270)</f>
        <v>0</v>
      </c>
      <c r="N272" s="3" t="n">
        <f aca="false">H272+I272+J272+K272</f>
        <v>47688</v>
      </c>
    </row>
    <row r="274" customFormat="false" ht="12" hidden="false" customHeight="false" outlineLevel="0" collapsed="false">
      <c r="A274" s="1" t="s">
        <v>58</v>
      </c>
      <c r="N274" s="3" t="n">
        <f aca="false">H274+I274+J274</f>
        <v>0</v>
      </c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2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865</v>
      </c>
      <c r="C279" s="12" t="n">
        <v>865</v>
      </c>
      <c r="D279" s="12"/>
      <c r="E279" s="12" t="n">
        <v>39500</v>
      </c>
      <c r="F279" s="12"/>
      <c r="G279" s="18" t="n">
        <f aca="false">((C279*E279)+(D279*F279))/1000</f>
        <v>34167.5</v>
      </c>
      <c r="H279" s="12" t="n">
        <v>14351</v>
      </c>
      <c r="I279" s="12" t="n">
        <v>5980</v>
      </c>
      <c r="J279" s="12" t="n">
        <v>3587</v>
      </c>
      <c r="K279" s="12" t="n">
        <v>10250</v>
      </c>
      <c r="L279" s="12"/>
      <c r="M279" s="12"/>
      <c r="N279" s="3" t="n">
        <f aca="false">H279+I279+J279+K279</f>
        <v>34168</v>
      </c>
    </row>
    <row r="280" customFormat="false" ht="11.25" hidden="false" customHeight="false" outlineLevel="0" collapsed="false">
      <c r="A280" s="11" t="s">
        <v>34</v>
      </c>
      <c r="B280" s="14"/>
      <c r="C280" s="14"/>
      <c r="D280" s="14"/>
      <c r="E280" s="14"/>
      <c r="F280" s="14"/>
      <c r="G280" s="18" t="n">
        <f aca="false">((C280*E280)+(D280*F280))/1000</f>
        <v>0</v>
      </c>
      <c r="H280" s="14"/>
      <c r="I280" s="14"/>
      <c r="J280" s="14"/>
      <c r="K280" s="14"/>
      <c r="L280" s="14"/>
      <c r="M280" s="14"/>
      <c r="N280" s="3" t="n">
        <f aca="false">H280+I280+J280+K280</f>
        <v>0</v>
      </c>
    </row>
    <row r="281" customFormat="false" ht="11.25" hidden="false" customHeight="false" outlineLevel="0" collapsed="false">
      <c r="A281" s="11" t="s">
        <v>35</v>
      </c>
      <c r="B281" s="14" t="n">
        <v>7</v>
      </c>
      <c r="C281" s="14" t="n">
        <v>5.4</v>
      </c>
      <c r="D281" s="14"/>
      <c r="E281" s="14" t="n">
        <v>24000</v>
      </c>
      <c r="F281" s="14"/>
      <c r="G281" s="18" t="n">
        <f aca="false">((C281*E281)+(D281*F281))/1000</f>
        <v>129.6</v>
      </c>
      <c r="H281" s="14"/>
      <c r="I281" s="14"/>
      <c r="J281" s="14" t="n">
        <v>130</v>
      </c>
      <c r="K281" s="14"/>
      <c r="L281" s="14"/>
      <c r="M281" s="14"/>
      <c r="N281" s="3" t="n">
        <f aca="false">H281+I281+J281+K281</f>
        <v>130</v>
      </c>
    </row>
    <row r="282" customFormat="false" ht="11.25" hidden="false" customHeight="false" outlineLevel="0" collapsed="false">
      <c r="A282" s="11" t="s">
        <v>36</v>
      </c>
      <c r="B282" s="14" t="n">
        <v>94</v>
      </c>
      <c r="C282" s="14" t="n">
        <v>90</v>
      </c>
      <c r="D282" s="14"/>
      <c r="E282" s="14" t="n">
        <v>30222</v>
      </c>
      <c r="F282" s="14"/>
      <c r="G282" s="18" t="n">
        <f aca="false">((C282*E282)+(D282*F282))/1000</f>
        <v>2719.98</v>
      </c>
      <c r="H282" s="14"/>
      <c r="I282" s="14" t="n">
        <v>1088</v>
      </c>
      <c r="J282" s="14" t="n">
        <v>1632</v>
      </c>
      <c r="K282" s="14"/>
      <c r="L282" s="14"/>
      <c r="M282" s="14" t="n">
        <v>4</v>
      </c>
      <c r="N282" s="3" t="n">
        <f aca="false">H282+I282+J282+K282</f>
        <v>2720</v>
      </c>
    </row>
    <row r="283" customFormat="false" ht="11.25" hidden="false" customHeight="false" outlineLevel="0" collapsed="false">
      <c r="A283" s="11" t="s">
        <v>37</v>
      </c>
      <c r="B283" s="14" t="n">
        <v>9</v>
      </c>
      <c r="C283" s="14" t="n">
        <v>9</v>
      </c>
      <c r="D283" s="14"/>
      <c r="E283" s="14" t="n">
        <v>11000</v>
      </c>
      <c r="F283" s="14"/>
      <c r="G283" s="18" t="n">
        <f aca="false">((C283*E283)+(D283*F283))/1000</f>
        <v>99</v>
      </c>
      <c r="H283" s="14"/>
      <c r="I283" s="14" t="n">
        <v>12</v>
      </c>
      <c r="J283" s="14" t="n">
        <v>87</v>
      </c>
      <c r="K283" s="14"/>
      <c r="L283" s="14" t="n">
        <v>1</v>
      </c>
      <c r="M283" s="14"/>
      <c r="N283" s="3" t="n">
        <f aca="false">H283+I283+J283+K283</f>
        <v>99</v>
      </c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14"/>
      <c r="I284" s="14"/>
      <c r="J284" s="14"/>
      <c r="K284" s="14"/>
      <c r="L284" s="14"/>
      <c r="M284" s="14"/>
      <c r="N284" s="3" t="n">
        <f aca="false">H284+I284+J284+K284</f>
        <v>0</v>
      </c>
    </row>
    <row r="285" customFormat="false" ht="11.25" hidden="false" customHeight="false" outlineLevel="0" collapsed="false">
      <c r="A285" s="11" t="s">
        <v>39</v>
      </c>
      <c r="B285" s="14" t="n">
        <v>1882</v>
      </c>
      <c r="C285" s="14" t="n">
        <v>1868</v>
      </c>
      <c r="D285" s="14"/>
      <c r="E285" s="14" t="n">
        <v>20000</v>
      </c>
      <c r="F285" s="14"/>
      <c r="G285" s="18" t="n">
        <f aca="false">((C285*E285)+(D285*F285))/1000</f>
        <v>37360</v>
      </c>
      <c r="H285" s="14" t="n">
        <v>437</v>
      </c>
      <c r="I285" s="14" t="n">
        <v>32727</v>
      </c>
      <c r="J285" s="14" t="n">
        <v>4196</v>
      </c>
      <c r="K285" s="14"/>
      <c r="L285" s="14" t="n">
        <v>70</v>
      </c>
      <c r="M285" s="14"/>
      <c r="N285" s="3" t="n">
        <f aca="false">H285+I285+J285+K285</f>
        <v>37360</v>
      </c>
    </row>
    <row r="286" customFormat="false" ht="11.25" hidden="false" customHeight="false" outlineLevel="0" collapsed="false">
      <c r="A286" s="11" t="s">
        <v>40</v>
      </c>
      <c r="B286" s="14"/>
      <c r="C286" s="14"/>
      <c r="D286" s="14"/>
      <c r="E286" s="14"/>
      <c r="F286" s="14"/>
      <c r="G286" s="18" t="n">
        <f aca="false">((C286*E286)+(D286*F286))/1000</f>
        <v>0</v>
      </c>
      <c r="H286" s="14"/>
      <c r="I286" s="14"/>
      <c r="J286" s="14"/>
      <c r="K286" s="14"/>
      <c r="L286" s="14"/>
      <c r="M286" s="14"/>
      <c r="N286" s="3" t="n">
        <f aca="false">H286+I286+J286+K286</f>
        <v>0</v>
      </c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3" t="n">
        <f aca="false">H287+I287+J287+K287</f>
        <v>0</v>
      </c>
    </row>
    <row r="288" customFormat="false" ht="12" hidden="false" customHeight="false" outlineLevel="0" collapsed="false">
      <c r="A288" s="15" t="s">
        <v>41</v>
      </c>
      <c r="B288" s="16" t="n">
        <f aca="false">SUM(B279:B286)</f>
        <v>2857</v>
      </c>
      <c r="C288" s="16" t="n">
        <f aca="false">SUM(C279:C286)</f>
        <v>2837.4</v>
      </c>
      <c r="D288" s="16" t="n">
        <f aca="false">SUM(D279:D286)</f>
        <v>0</v>
      </c>
      <c r="E288" s="17" t="n">
        <f aca="false">(C279*E279+C280*E280+C281*E281+C282*E282+C283*E283+C284*E284+C285*E285+C286*E286)/C288</f>
        <v>26248.0016916896</v>
      </c>
      <c r="F288" s="17"/>
      <c r="G288" s="16" t="n">
        <f aca="false">SUM(G279:G286)</f>
        <v>74476.08</v>
      </c>
      <c r="H288" s="16" t="n">
        <f aca="false">SUM(H279:H286)</f>
        <v>14788</v>
      </c>
      <c r="I288" s="16" t="n">
        <f aca="false">SUM(I279:I286)</f>
        <v>39807</v>
      </c>
      <c r="J288" s="16" t="n">
        <f aca="false">SUM(J279:J286)</f>
        <v>9632</v>
      </c>
      <c r="K288" s="16" t="n">
        <f aca="false">SUM(K279:K286)</f>
        <v>10250</v>
      </c>
      <c r="L288" s="16" t="n">
        <f aca="false">SUM(L279:L286)</f>
        <v>71</v>
      </c>
      <c r="M288" s="16" t="n">
        <f aca="false">SUM(M279:M286)</f>
        <v>4</v>
      </c>
      <c r="N288" s="3" t="n">
        <f aca="false">H288+I288+J288+K288</f>
        <v>74477</v>
      </c>
    </row>
    <row r="289" customFormat="false" ht="11.25" hidden="false" customHeight="false" outlineLevel="0" collapsed="false">
      <c r="N289" s="3"/>
    </row>
    <row r="290" customFormat="false" ht="12" hidden="false" customHeight="false" outlineLevel="0" collapsed="false">
      <c r="A290" s="1" t="s">
        <v>59</v>
      </c>
      <c r="N290" s="3" t="n">
        <f aca="false">H290+I290+J290</f>
        <v>0</v>
      </c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2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92</v>
      </c>
      <c r="C295" s="12" t="n">
        <v>92</v>
      </c>
      <c r="D295" s="12"/>
      <c r="E295" s="12" t="n">
        <v>26500</v>
      </c>
      <c r="F295" s="12"/>
      <c r="G295" s="18" t="n">
        <f aca="false">((C295*E295)+(D295*F295))/1000</f>
        <v>2438</v>
      </c>
      <c r="H295" s="12" t="n">
        <v>1024</v>
      </c>
      <c r="I295" s="12" t="n">
        <v>427</v>
      </c>
      <c r="J295" s="12" t="n">
        <v>256</v>
      </c>
      <c r="K295" s="12" t="n">
        <v>731</v>
      </c>
      <c r="L295" s="12" t="n">
        <v>1</v>
      </c>
      <c r="M295" s="12"/>
      <c r="N295" s="3" t="n">
        <f aca="false">H295+I295+J295+K295</f>
        <v>2438</v>
      </c>
      <c r="O295" s="1" t="n">
        <f aca="false">G295-N295</f>
        <v>0</v>
      </c>
    </row>
    <row r="296" customFormat="false" ht="11.25" hidden="false" customHeight="false" outlineLevel="0" collapsed="false">
      <c r="A296" s="11" t="s">
        <v>34</v>
      </c>
      <c r="B296" s="14" t="n">
        <v>16</v>
      </c>
      <c r="C296" s="14" t="n">
        <v>16</v>
      </c>
      <c r="D296" s="14"/>
      <c r="E296" s="14" t="n">
        <v>20000</v>
      </c>
      <c r="F296" s="14"/>
      <c r="G296" s="18" t="n">
        <f aca="false">((C296*E296)+(D296*F296))/1000</f>
        <v>320</v>
      </c>
      <c r="H296" s="14"/>
      <c r="I296" s="14" t="n">
        <v>160</v>
      </c>
      <c r="J296" s="14" t="n">
        <v>160</v>
      </c>
      <c r="K296" s="14"/>
      <c r="L296" s="14" t="n">
        <v>118</v>
      </c>
      <c r="M296" s="14"/>
      <c r="N296" s="3" t="n">
        <f aca="false">H296+I296+J296+K296</f>
        <v>320</v>
      </c>
    </row>
    <row r="297" customFormat="false" ht="11.25" hidden="false" customHeight="false" outlineLevel="0" collapsed="false">
      <c r="A297" s="11" t="s">
        <v>35</v>
      </c>
      <c r="B297" s="14" t="n">
        <v>2</v>
      </c>
      <c r="C297" s="14" t="n">
        <v>1.5</v>
      </c>
      <c r="D297" s="14"/>
      <c r="E297" s="14" t="n">
        <v>24000</v>
      </c>
      <c r="F297" s="14"/>
      <c r="G297" s="18" t="n">
        <f aca="false">((C297*E297)+(D297*F297))/1000</f>
        <v>36</v>
      </c>
      <c r="H297" s="14"/>
      <c r="I297" s="14" t="n">
        <v>36</v>
      </c>
      <c r="J297" s="14"/>
      <c r="K297" s="14"/>
      <c r="L297" s="14"/>
      <c r="M297" s="14"/>
      <c r="N297" s="3" t="n">
        <f aca="false">H297+I297+J297+K297</f>
        <v>36</v>
      </c>
    </row>
    <row r="298" customFormat="false" ht="11.25" hidden="false" customHeight="false" outlineLevel="0" collapsed="false">
      <c r="A298" s="11" t="s">
        <v>36</v>
      </c>
      <c r="B298" s="14"/>
      <c r="C298" s="14"/>
      <c r="D298" s="14"/>
      <c r="E298" s="14"/>
      <c r="F298" s="14"/>
      <c r="G298" s="18" t="n">
        <f aca="false">((C298*E298)+(D298*F298))/1000</f>
        <v>0</v>
      </c>
      <c r="H298" s="14"/>
      <c r="I298" s="14"/>
      <c r="J298" s="14"/>
      <c r="K298" s="14"/>
      <c r="L298" s="14"/>
      <c r="M298" s="14"/>
      <c r="N298" s="3" t="n">
        <f aca="false">H298+I298+J298+K298</f>
        <v>0</v>
      </c>
    </row>
    <row r="299" customFormat="false" ht="11.25" hidden="false" customHeight="false" outlineLevel="0" collapsed="false">
      <c r="A299" s="11" t="s">
        <v>37</v>
      </c>
      <c r="B299" s="14" t="n">
        <v>7</v>
      </c>
      <c r="C299" s="14" t="n">
        <v>7</v>
      </c>
      <c r="D299" s="14" t="n">
        <v>1012</v>
      </c>
      <c r="E299" s="14" t="n">
        <v>9500</v>
      </c>
      <c r="F299" s="14"/>
      <c r="G299" s="18" t="n">
        <f aca="false">((C299*E299)+(D299*F299))/1000</f>
        <v>66.5</v>
      </c>
      <c r="H299" s="14"/>
      <c r="I299" s="14"/>
      <c r="J299" s="14" t="n">
        <v>67</v>
      </c>
      <c r="K299" s="14"/>
      <c r="L299" s="14"/>
      <c r="M299" s="14"/>
      <c r="N299" s="3" t="n">
        <f aca="false">H299+I299+J299+K299</f>
        <v>67</v>
      </c>
    </row>
    <row r="300" customFormat="false" ht="11.25" hidden="false" customHeight="false" outlineLevel="0" collapsed="false">
      <c r="A300" s="11" t="s">
        <v>38</v>
      </c>
      <c r="B300" s="14" t="n">
        <v>1</v>
      </c>
      <c r="C300" s="14" t="n">
        <v>1</v>
      </c>
      <c r="D300" s="14" t="n">
        <v>689</v>
      </c>
      <c r="E300" s="14" t="n">
        <v>9000</v>
      </c>
      <c r="F300" s="14"/>
      <c r="G300" s="18" t="n">
        <f aca="false">((C300*E300)+(D300*F300))/1000</f>
        <v>9</v>
      </c>
      <c r="H300" s="14"/>
      <c r="I300" s="14" t="n">
        <v>9</v>
      </c>
      <c r="J300" s="14"/>
      <c r="K300" s="14"/>
      <c r="L300" s="14"/>
      <c r="M300" s="14" t="n">
        <v>1</v>
      </c>
      <c r="N300" s="3" t="n">
        <f aca="false">H300+I300+J300+K300</f>
        <v>9</v>
      </c>
    </row>
    <row r="301" customFormat="false" ht="11.25" hidden="false" customHeight="false" outlineLevel="0" collapsed="false">
      <c r="A301" s="11" t="s">
        <v>39</v>
      </c>
      <c r="B301" s="14" t="n">
        <v>157</v>
      </c>
      <c r="C301" s="14" t="n">
        <v>156</v>
      </c>
      <c r="D301" s="14"/>
      <c r="E301" s="14" t="n">
        <v>10000</v>
      </c>
      <c r="F301" s="14"/>
      <c r="G301" s="18" t="n">
        <f aca="false">((C301*E301)+(D301*F301))/1000</f>
        <v>1560</v>
      </c>
      <c r="H301" s="14"/>
      <c r="I301" s="14" t="n">
        <v>1258</v>
      </c>
      <c r="J301" s="14" t="n">
        <v>302</v>
      </c>
      <c r="K301" s="14"/>
      <c r="L301" s="14" t="n">
        <v>6</v>
      </c>
      <c r="M301" s="14"/>
      <c r="N301" s="3" t="n">
        <f aca="false">H301+I301+J301+K301</f>
        <v>1560</v>
      </c>
    </row>
    <row r="302" customFormat="false" ht="11.25" hidden="false" customHeight="false" outlineLevel="0" collapsed="false">
      <c r="A302" s="11" t="s">
        <v>40</v>
      </c>
      <c r="B302" s="14" t="n">
        <v>119</v>
      </c>
      <c r="C302" s="14" t="n">
        <v>119</v>
      </c>
      <c r="D302" s="14"/>
      <c r="E302" s="14" t="n">
        <v>21500</v>
      </c>
      <c r="F302" s="14"/>
      <c r="G302" s="18" t="n">
        <f aca="false">((C302*E302)+(D302*F302))/1000</f>
        <v>2558.5</v>
      </c>
      <c r="H302" s="14" t="n">
        <v>498.73</v>
      </c>
      <c r="I302" s="14" t="n">
        <v>1994.93</v>
      </c>
      <c r="J302" s="14" t="n">
        <v>64.83</v>
      </c>
      <c r="K302" s="14"/>
      <c r="L302" s="14" t="n">
        <v>2</v>
      </c>
      <c r="M302" s="14" t="n">
        <v>7</v>
      </c>
      <c r="N302" s="3" t="n">
        <f aca="false">H302+I302+J302+K302</f>
        <v>2558.49</v>
      </c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3" t="n">
        <f aca="false">H303+I303+J303+K303</f>
        <v>0</v>
      </c>
    </row>
    <row r="304" customFormat="false" ht="12" hidden="false" customHeight="false" outlineLevel="0" collapsed="false">
      <c r="A304" s="15" t="s">
        <v>41</v>
      </c>
      <c r="B304" s="16" t="n">
        <f aca="false">SUM(B295:B302)</f>
        <v>394</v>
      </c>
      <c r="C304" s="16" t="n">
        <f aca="false">SUM(C295:C302)</f>
        <v>392.5</v>
      </c>
      <c r="D304" s="16" t="n">
        <f aca="false">SUM(D295:D302)</f>
        <v>1701</v>
      </c>
      <c r="E304" s="17" t="n">
        <f aca="false">(C295*E295+C296*E296+C297*E297+C298*E298+C299*E299+C300*E300+C301*E301+C302*E302)/C304</f>
        <v>17803.821656051</v>
      </c>
      <c r="F304" s="17" t="n">
        <f aca="false">(D295*F295+D296*F296+D297*F297+D298*F298+D299*F299+D300*F300+D301*F301+D302*F302)/D304</f>
        <v>0</v>
      </c>
      <c r="G304" s="16" t="n">
        <f aca="false">SUM(G295:G302)</f>
        <v>6988</v>
      </c>
      <c r="H304" s="16" t="n">
        <f aca="false">SUM(H295:H302)</f>
        <v>1522.73</v>
      </c>
      <c r="I304" s="16" t="n">
        <f aca="false">SUM(I295:I302)</f>
        <v>3884.93</v>
      </c>
      <c r="J304" s="16" t="n">
        <f aca="false">SUM(J295:J302)</f>
        <v>849.83</v>
      </c>
      <c r="K304" s="16" t="n">
        <f aca="false">SUM(K295:K302)</f>
        <v>731</v>
      </c>
      <c r="L304" s="16" t="n">
        <f aca="false">SUM(L295:L302)</f>
        <v>127</v>
      </c>
      <c r="M304" s="16" t="n">
        <f aca="false">SUM(M295:M302)</f>
        <v>8</v>
      </c>
      <c r="N304" s="3" t="n">
        <f aca="false">H304+I304+J304+K304</f>
        <v>6988.49</v>
      </c>
    </row>
    <row r="306" customFormat="false" ht="12" hidden="false" customHeight="false" outlineLevel="0" collapsed="false">
      <c r="A306" s="19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2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2" t="n">
        <f aca="false">SUM(B263+B279+B295)</f>
        <v>1330</v>
      </c>
      <c r="C311" s="12" t="n">
        <f aca="false">SUM(C263+C279+C295)</f>
        <v>1298</v>
      </c>
      <c r="D311" s="12" t="n">
        <f aca="false">SUM(D263+D279+D295)</f>
        <v>0</v>
      </c>
      <c r="E311" s="7"/>
      <c r="F311" s="7"/>
      <c r="G311" s="12" t="n">
        <f aca="false">SUM(G263+G279+G295)</f>
        <v>46153.5</v>
      </c>
      <c r="H311" s="12" t="n">
        <f aca="false">SUM(H263+H279+H295)</f>
        <v>19385</v>
      </c>
      <c r="I311" s="12" t="n">
        <f aca="false">SUM(I263+I279+I295)</f>
        <v>8078</v>
      </c>
      <c r="J311" s="12" t="n">
        <f aca="false">SUM(J263+J279+J295)</f>
        <v>4846</v>
      </c>
      <c r="K311" s="12" t="n">
        <f aca="false">SUM(K263+K279+K295)</f>
        <v>13845</v>
      </c>
      <c r="L311" s="14" t="n">
        <f aca="false">SUM(L263+L279+L295)</f>
        <v>1</v>
      </c>
      <c r="M311" s="14" t="n">
        <f aca="false">SUM(M263+M279+M295)</f>
        <v>0</v>
      </c>
      <c r="N311" s="3" t="n">
        <f aca="false">H311+I311+J311+K311</f>
        <v>46154</v>
      </c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6</v>
      </c>
      <c r="C312" s="14" t="n">
        <f aca="false">SUM(C264+C280+C296)</f>
        <v>16</v>
      </c>
      <c r="D312" s="14" t="n">
        <f aca="false">SUM(D264+D280+D296)</f>
        <v>0</v>
      </c>
      <c r="E312" s="7"/>
      <c r="F312" s="7"/>
      <c r="G312" s="14" t="n">
        <f aca="false">SUM(G264+G280+G296)</f>
        <v>320</v>
      </c>
      <c r="H312" s="14" t="n">
        <f aca="false">SUM(H264+H280+H296)</f>
        <v>0</v>
      </c>
      <c r="I312" s="14" t="n">
        <f aca="false">SUM(I264+I280+I296)</f>
        <v>160</v>
      </c>
      <c r="J312" s="14" t="n">
        <f aca="false">SUM(J264+J280+J296)</f>
        <v>160</v>
      </c>
      <c r="K312" s="14" t="n">
        <f aca="false">SUM(K264+K280+K296)</f>
        <v>0</v>
      </c>
      <c r="L312" s="14" t="n">
        <f aca="false">SUM(L264+L280+L296)</f>
        <v>118</v>
      </c>
      <c r="M312" s="14" t="n">
        <f aca="false">SUM(M264+M280+M296)</f>
        <v>0</v>
      </c>
      <c r="N312" s="3" t="n">
        <f aca="false">H312+I312+J312+K312</f>
        <v>320</v>
      </c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13</v>
      </c>
      <c r="C313" s="14" t="n">
        <f aca="false">SUM(C265+C281+C297)</f>
        <v>10</v>
      </c>
      <c r="D313" s="14" t="n">
        <f aca="false">SUM(D265+D281+D297)</f>
        <v>0</v>
      </c>
      <c r="E313" s="7"/>
      <c r="F313" s="7"/>
      <c r="G313" s="14" t="n">
        <f aca="false">SUM(G265+G281+G297)</f>
        <v>240</v>
      </c>
      <c r="H313" s="14" t="n">
        <f aca="false">SUM(H265+H281+H297)</f>
        <v>0</v>
      </c>
      <c r="I313" s="14" t="n">
        <f aca="false">SUM(I265+I281+I297)</f>
        <v>36</v>
      </c>
      <c r="J313" s="14" t="n">
        <f aca="false">SUM(J265+J281+J297)</f>
        <v>204</v>
      </c>
      <c r="K313" s="14" t="n">
        <f aca="false">SUM(K265+K281+K297)</f>
        <v>0</v>
      </c>
      <c r="L313" s="14" t="n">
        <f aca="false">SUM(L265+L281+L297)</f>
        <v>0</v>
      </c>
      <c r="M313" s="14" t="n">
        <f aca="false">SUM(M265+M281+M297)</f>
        <v>0</v>
      </c>
      <c r="N313" s="3" t="n">
        <f aca="false">H313+I313+J313+K313</f>
        <v>240</v>
      </c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94</v>
      </c>
      <c r="C314" s="14" t="n">
        <f aca="false">SUM(C266+C282+C298)</f>
        <v>90</v>
      </c>
      <c r="D314" s="14" t="n">
        <f aca="false">SUM(D266+D282+D298)</f>
        <v>0</v>
      </c>
      <c r="E314" s="7"/>
      <c r="F314" s="7"/>
      <c r="G314" s="14" t="n">
        <f aca="false">SUM(G266+G282+G298)</f>
        <v>2719.98</v>
      </c>
      <c r="H314" s="14" t="n">
        <f aca="false">SUM(H266+H282+H298)</f>
        <v>0</v>
      </c>
      <c r="I314" s="14" t="n">
        <f aca="false">SUM(I266+I282+I298)</f>
        <v>1088</v>
      </c>
      <c r="J314" s="14" t="n">
        <f aca="false">SUM(J266+J282+J298)</f>
        <v>1632</v>
      </c>
      <c r="K314" s="14" t="n">
        <f aca="false">SUM(K266+K282+K298)</f>
        <v>0</v>
      </c>
      <c r="L314" s="14" t="n">
        <f aca="false">SUM(L266+L282+L298)</f>
        <v>0</v>
      </c>
      <c r="M314" s="14" t="n">
        <f aca="false">SUM(M266+M282+M298)</f>
        <v>4</v>
      </c>
      <c r="N314" s="3" t="n">
        <f aca="false">H314+I314+J314+K314</f>
        <v>2720</v>
      </c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23</v>
      </c>
      <c r="C315" s="14" t="n">
        <f aca="false">SUM(C267+C283+C299)</f>
        <v>23</v>
      </c>
      <c r="D315" s="14" t="n">
        <f aca="false">SUM(D267+D283+D299)</f>
        <v>1012</v>
      </c>
      <c r="E315" s="7"/>
      <c r="F315" s="7"/>
      <c r="G315" s="14" t="n">
        <f aca="false">SUM(G267+G283+G299)</f>
        <v>239.7</v>
      </c>
      <c r="H315" s="14" t="n">
        <f aca="false">SUM(H267+H283+H299)</f>
        <v>0</v>
      </c>
      <c r="I315" s="14" t="n">
        <f aca="false">SUM(I267+I283+I299)</f>
        <v>24</v>
      </c>
      <c r="J315" s="14" t="n">
        <f aca="false">SUM(J267+J283+J299)</f>
        <v>216</v>
      </c>
      <c r="K315" s="14" t="n">
        <f aca="false">SUM(K267+K283+K299)</f>
        <v>0</v>
      </c>
      <c r="L315" s="14" t="n">
        <f aca="false">SUM(L267+L283+L299)</f>
        <v>1</v>
      </c>
      <c r="M315" s="14" t="n">
        <f aca="false">SUM(M267+M283+M299)</f>
        <v>0</v>
      </c>
      <c r="N315" s="3" t="n">
        <f aca="false">H315+I315+J315+K315</f>
        <v>240</v>
      </c>
    </row>
    <row r="316" customFormat="false" ht="11.25" hidden="false" customHeight="false" outlineLevel="0" collapsed="false">
      <c r="A316" s="11" t="s">
        <v>38</v>
      </c>
      <c r="B316" s="14" t="n">
        <f aca="false">SUM(B268+B284+B300)</f>
        <v>1</v>
      </c>
      <c r="C316" s="14" t="n">
        <f aca="false">SUM(C268+C284+C300)</f>
        <v>1</v>
      </c>
      <c r="D316" s="14" t="n">
        <f aca="false">SUM(D268+D284+D300)</f>
        <v>689</v>
      </c>
      <c r="E316" s="7"/>
      <c r="F316" s="7"/>
      <c r="G316" s="14" t="n">
        <f aca="false">SUM(G268+G284+G300)</f>
        <v>9</v>
      </c>
      <c r="H316" s="14" t="n">
        <f aca="false">SUM(H268+H284+H300)</f>
        <v>0</v>
      </c>
      <c r="I316" s="14" t="n">
        <f aca="false">SUM(I268+I284+I300)</f>
        <v>9</v>
      </c>
      <c r="J316" s="14" t="n">
        <f aca="false">SUM(J268+J284+J300)</f>
        <v>0</v>
      </c>
      <c r="K316" s="14" t="n">
        <f aca="false">SUM(K268+K284+K300)</f>
        <v>0</v>
      </c>
      <c r="L316" s="14" t="n">
        <f aca="false">SUM(L268+L284+L300)</f>
        <v>0</v>
      </c>
      <c r="M316" s="14" t="n">
        <f aca="false">SUM(M268+M284+M300)</f>
        <v>1</v>
      </c>
      <c r="N316" s="3" t="n">
        <f aca="false">H316+I316+J316+K316</f>
        <v>9</v>
      </c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5228</v>
      </c>
      <c r="C317" s="14" t="n">
        <f aca="false">SUM(C269+C285+C301)</f>
        <v>5190</v>
      </c>
      <c r="D317" s="14" t="n">
        <f aca="false">SUM(D269+D285+D301)</f>
        <v>0</v>
      </c>
      <c r="E317" s="7"/>
      <c r="F317" s="7"/>
      <c r="G317" s="14" t="n">
        <f aca="false">SUM(G269+G285+G301)</f>
        <v>76912</v>
      </c>
      <c r="H317" s="14" t="n">
        <f aca="false">SUM(H269+H285+H301)</f>
        <v>4730</v>
      </c>
      <c r="I317" s="14" t="n">
        <f aca="false">SUM(I269+I285+I301)</f>
        <v>66071</v>
      </c>
      <c r="J317" s="14" t="n">
        <f aca="false">SUM(J269+J285+J301)</f>
        <v>6111</v>
      </c>
      <c r="K317" s="14" t="n">
        <f aca="false">SUM(K269+K285+K301)</f>
        <v>0</v>
      </c>
      <c r="L317" s="14" t="n">
        <f aca="false">SUM(L269+L285+L301)</f>
        <v>195</v>
      </c>
      <c r="M317" s="14" t="n">
        <f aca="false">SUM(M269+M285+M301)</f>
        <v>0</v>
      </c>
      <c r="N317" s="3" t="n">
        <f aca="false">H317+I317+J317+K317</f>
        <v>76912</v>
      </c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119</v>
      </c>
      <c r="C318" s="14" t="n">
        <f aca="false">SUM(C270+C286+C302)</f>
        <v>119</v>
      </c>
      <c r="D318" s="14" t="n">
        <f aca="false">SUM(D270+D286+D302)</f>
        <v>0</v>
      </c>
      <c r="E318" s="7"/>
      <c r="F318" s="7"/>
      <c r="G318" s="14" t="n">
        <f aca="false">SUM(G270+G286+G302)</f>
        <v>2558.5</v>
      </c>
      <c r="H318" s="14" t="n">
        <f aca="false">SUM(H270+H286+H302)</f>
        <v>498.73</v>
      </c>
      <c r="I318" s="14" t="n">
        <f aca="false">SUM(I270+I286+I302)</f>
        <v>1994.93</v>
      </c>
      <c r="J318" s="14" t="n">
        <f aca="false">SUM(J270+J286+J302)</f>
        <v>64.83</v>
      </c>
      <c r="K318" s="14" t="n">
        <f aca="false">SUM(K270+K286+K302)</f>
        <v>0</v>
      </c>
      <c r="L318" s="14" t="n">
        <f aca="false">SUM(L270+L286+L302)</f>
        <v>2</v>
      </c>
      <c r="M318" s="14" t="n">
        <f aca="false">SUM(M270+M286+M302)</f>
        <v>7</v>
      </c>
      <c r="N318" s="3" t="n">
        <f aca="false">H318+I318+J318+K318</f>
        <v>2558.49</v>
      </c>
    </row>
    <row r="319" customFormat="false" ht="11.25" hidden="false" customHeight="false" outlineLevel="0" collapsed="false">
      <c r="A319" s="14"/>
      <c r="B319" s="14"/>
      <c r="C319" s="14"/>
      <c r="D319" s="14"/>
      <c r="E319" s="7"/>
      <c r="F319" s="7"/>
      <c r="G319" s="14"/>
      <c r="H319" s="14"/>
      <c r="I319" s="14"/>
      <c r="J319" s="14"/>
      <c r="K319" s="14"/>
      <c r="L319" s="14"/>
      <c r="M319" s="14"/>
      <c r="N319" s="3" t="n">
        <f aca="false">H319+I319+J319+K319</f>
        <v>0</v>
      </c>
    </row>
    <row r="320" customFormat="false" ht="12" hidden="false" customHeight="false" outlineLevel="0" collapsed="false">
      <c r="A320" s="15" t="s">
        <v>41</v>
      </c>
      <c r="B320" s="16" t="n">
        <f aca="false">SUM(B311:B318)</f>
        <v>6824</v>
      </c>
      <c r="C320" s="16" t="n">
        <f aca="false">SUM(C311:C318)</f>
        <v>6747</v>
      </c>
      <c r="D320" s="16" t="n">
        <f aca="false">SUM(D311:D318)</f>
        <v>1701</v>
      </c>
      <c r="E320" s="27"/>
      <c r="F320" s="27"/>
      <c r="G320" s="16" t="n">
        <f aca="false">SUM(G311:G318)</f>
        <v>129152.68</v>
      </c>
      <c r="H320" s="16" t="n">
        <f aca="false">SUM(H311:H318)</f>
        <v>24613.73</v>
      </c>
      <c r="I320" s="16" t="n">
        <f aca="false">SUM(I311:I318)</f>
        <v>77460.93</v>
      </c>
      <c r="J320" s="16" t="n">
        <f aca="false">SUM(J311:J318)</f>
        <v>13233.83</v>
      </c>
      <c r="K320" s="16" t="n">
        <f aca="false">SUM(K311:K318)</f>
        <v>13845</v>
      </c>
      <c r="L320" s="16" t="n">
        <f aca="false">SUM(L311:L318)</f>
        <v>317</v>
      </c>
      <c r="M320" s="16" t="n">
        <f aca="false">SUM(M311:M318)</f>
        <v>12</v>
      </c>
      <c r="N320" s="3" t="n">
        <f aca="false">H320+I320+J320+K320</f>
        <v>129153.49</v>
      </c>
    </row>
    <row r="321" customFormat="false" ht="11.25" hidden="false" customHeight="false" outlineLevel="0" collapsed="false">
      <c r="N321" s="3" t="n">
        <f aca="false">H321+I321+J321</f>
        <v>0</v>
      </c>
    </row>
    <row r="322" customFormat="false" ht="12" hidden="false" customHeight="false" outlineLevel="0" collapsed="false">
      <c r="A322" s="1" t="s">
        <v>61</v>
      </c>
      <c r="N322" s="3" t="n">
        <f aca="false">H322+I322+J322</f>
        <v>0</v>
      </c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2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25</v>
      </c>
      <c r="C327" s="12" t="n">
        <v>25</v>
      </c>
      <c r="D327" s="12"/>
      <c r="E327" s="12" t="n">
        <v>46000</v>
      </c>
      <c r="F327" s="12"/>
      <c r="G327" s="18" t="n">
        <f aca="false">((C327*E327)+(D327*F327))/1000</f>
        <v>1150</v>
      </c>
      <c r="H327" s="12" t="n">
        <v>483</v>
      </c>
      <c r="I327" s="12" t="n">
        <v>201</v>
      </c>
      <c r="J327" s="12" t="n">
        <v>121</v>
      </c>
      <c r="K327" s="12" t="n">
        <v>345</v>
      </c>
      <c r="L327" s="12"/>
      <c r="M327" s="12"/>
      <c r="N327" s="3" t="n">
        <f aca="false">H327+I327+J327+K327</f>
        <v>1150</v>
      </c>
      <c r="O327" s="1" t="n">
        <f aca="false">G327-N327</f>
        <v>0</v>
      </c>
    </row>
    <row r="328" customFormat="false" ht="11.25" hidden="false" customHeight="false" outlineLevel="0" collapsed="false">
      <c r="A328" s="11" t="s">
        <v>34</v>
      </c>
      <c r="B328" s="14" t="n">
        <v>129</v>
      </c>
      <c r="C328" s="14" t="n">
        <v>65</v>
      </c>
      <c r="D328" s="14"/>
      <c r="E328" s="14" t="n">
        <v>21000</v>
      </c>
      <c r="F328" s="14"/>
      <c r="G328" s="18" t="n">
        <f aca="false">((C328*E328)+(D328*F328))/1000</f>
        <v>1365</v>
      </c>
      <c r="H328" s="14"/>
      <c r="I328" s="14"/>
      <c r="J328" s="14" t="n">
        <v>1365</v>
      </c>
      <c r="K328" s="14"/>
      <c r="L328" s="14"/>
      <c r="M328" s="14" t="n">
        <v>103</v>
      </c>
      <c r="N328" s="3" t="n">
        <f aca="false">H328+I328+J328+K328</f>
        <v>1365</v>
      </c>
    </row>
    <row r="329" customFormat="false" ht="11.25" hidden="false" customHeight="false" outlineLevel="0" collapsed="false">
      <c r="A329" s="11" t="s">
        <v>35</v>
      </c>
      <c r="B329" s="14" t="n">
        <v>49</v>
      </c>
      <c r="C329" s="14" t="n">
        <v>29</v>
      </c>
      <c r="D329" s="14"/>
      <c r="E329" s="14" t="n">
        <v>24600</v>
      </c>
      <c r="F329" s="14"/>
      <c r="G329" s="18" t="n">
        <f aca="false">((C329*E329)+(D329*F329))/1000</f>
        <v>713.4</v>
      </c>
      <c r="H329" s="14"/>
      <c r="I329" s="14" t="n">
        <v>713</v>
      </c>
      <c r="J329" s="14"/>
      <c r="K329" s="14"/>
      <c r="L329" s="14"/>
      <c r="M329" s="14" t="n">
        <v>14</v>
      </c>
      <c r="N329" s="3" t="n">
        <f aca="false">H329+I329+J329+K329</f>
        <v>713</v>
      </c>
    </row>
    <row r="330" customFormat="false" ht="11.25" hidden="false" customHeight="false" outlineLevel="0" collapsed="false">
      <c r="A330" s="11" t="s">
        <v>36</v>
      </c>
      <c r="B330" s="14" t="n">
        <v>1</v>
      </c>
      <c r="C330" s="14" t="n">
        <v>1</v>
      </c>
      <c r="D330" s="14"/>
      <c r="E330" s="14"/>
      <c r="F330" s="14"/>
      <c r="G330" s="18" t="n">
        <f aca="false">((C330*E330)+(D330*F330))/1000</f>
        <v>0</v>
      </c>
      <c r="H330" s="14"/>
      <c r="I330" s="14"/>
      <c r="J330" s="14"/>
      <c r="K330" s="14"/>
      <c r="L330" s="14"/>
      <c r="M330" s="14"/>
      <c r="N330" s="3" t="n">
        <f aca="false">H330+I330+J330+K330</f>
        <v>0</v>
      </c>
    </row>
    <row r="331" customFormat="false" ht="11.25" hidden="false" customHeight="false" outlineLevel="0" collapsed="false">
      <c r="A331" s="11" t="s">
        <v>37</v>
      </c>
      <c r="B331" s="14" t="n">
        <v>98</v>
      </c>
      <c r="C331" s="14" t="n">
        <v>61</v>
      </c>
      <c r="D331" s="14" t="n">
        <v>30</v>
      </c>
      <c r="E331" s="14" t="n">
        <v>29000</v>
      </c>
      <c r="F331" s="14"/>
      <c r="G331" s="18" t="n">
        <f aca="false">((C331*E331)+(D331*F331))/1000</f>
        <v>1769</v>
      </c>
      <c r="H331" s="14"/>
      <c r="I331" s="14" t="n">
        <v>800</v>
      </c>
      <c r="J331" s="14" t="n">
        <v>969</v>
      </c>
      <c r="K331" s="14"/>
      <c r="L331" s="14" t="n">
        <v>26</v>
      </c>
      <c r="M331" s="14" t="n">
        <v>37</v>
      </c>
      <c r="N331" s="3" t="n">
        <f aca="false">H331+I331+J331+K331</f>
        <v>1769</v>
      </c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/>
      <c r="L332" s="14"/>
      <c r="M332" s="14"/>
      <c r="N332" s="3" t="n">
        <f aca="false">H332+I332+J332+K332</f>
        <v>0</v>
      </c>
    </row>
    <row r="333" customFormat="false" ht="11.25" hidden="false" customHeight="false" outlineLevel="0" collapsed="false">
      <c r="A333" s="11" t="s">
        <v>39</v>
      </c>
      <c r="B333" s="14" t="n">
        <v>56</v>
      </c>
      <c r="C333" s="14" t="n">
        <v>56</v>
      </c>
      <c r="D333" s="14"/>
      <c r="E333" s="14" t="n">
        <v>22000</v>
      </c>
      <c r="F333" s="14"/>
      <c r="G333" s="18" t="n">
        <f aca="false">((C333*E333)+(D333*F333))/1000</f>
        <v>1232</v>
      </c>
      <c r="H333" s="14"/>
      <c r="I333" s="14" t="n">
        <v>1232</v>
      </c>
      <c r="J333" s="14"/>
      <c r="K333" s="14"/>
      <c r="L333" s="14" t="n">
        <v>1</v>
      </c>
      <c r="M333" s="14"/>
      <c r="N333" s="3" t="n">
        <f aca="false">H333+I333+J333+K333</f>
        <v>1232</v>
      </c>
    </row>
    <row r="334" customFormat="false" ht="11.25" hidden="false" customHeight="false" outlineLevel="0" collapsed="false">
      <c r="A334" s="11" t="s">
        <v>40</v>
      </c>
      <c r="B334" s="14" t="n">
        <v>267</v>
      </c>
      <c r="C334" s="14" t="n">
        <v>249</v>
      </c>
      <c r="D334" s="14"/>
      <c r="E334" s="14" t="n">
        <v>38000</v>
      </c>
      <c r="F334" s="14"/>
      <c r="G334" s="18" t="n">
        <f aca="false">((C334*E334)+(D334*F334))/1000</f>
        <v>9462</v>
      </c>
      <c r="H334" s="14" t="n">
        <v>5322.38</v>
      </c>
      <c r="I334" s="14" t="n">
        <v>1508.64</v>
      </c>
      <c r="J334" s="14" t="n">
        <v>2630.99</v>
      </c>
      <c r="K334" s="14"/>
      <c r="L334" s="14" t="n">
        <v>5</v>
      </c>
      <c r="M334" s="14" t="n">
        <v>30</v>
      </c>
      <c r="N334" s="3" t="n">
        <f aca="false">H334+I334+J334+K334</f>
        <v>9462.01</v>
      </c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 t="n">
        <f aca="false">H335+I335+J335+K335</f>
        <v>0</v>
      </c>
    </row>
    <row r="336" customFormat="false" ht="12" hidden="false" customHeight="false" outlineLevel="0" collapsed="false">
      <c r="A336" s="15" t="s">
        <v>41</v>
      </c>
      <c r="B336" s="16" t="n">
        <f aca="false">SUM(B327:B334)</f>
        <v>625</v>
      </c>
      <c r="C336" s="16" t="n">
        <f aca="false">SUM(C327:C334)</f>
        <v>486</v>
      </c>
      <c r="D336" s="16" t="n">
        <f aca="false">SUM(D327:D334)</f>
        <v>30</v>
      </c>
      <c r="E336" s="17" t="n">
        <f aca="false">(C327*E327+C328*E328+C329*E329+C330*E330+C331*E331+C332*E332+C333*E333+C334*E334)/C336</f>
        <v>32286.8312757202</v>
      </c>
      <c r="F336" s="17" t="n">
        <f aca="false">(D327*F327+D328*F328+D329*F329+D330*F330+D331*F331+D332*F332+D333*F333+D334*F334)/D336</f>
        <v>0</v>
      </c>
      <c r="G336" s="16" t="n">
        <f aca="false">SUM(G327:G334)</f>
        <v>15691.4</v>
      </c>
      <c r="H336" s="16" t="n">
        <f aca="false">SUM(H327:H334)</f>
        <v>5805.38</v>
      </c>
      <c r="I336" s="16" t="n">
        <f aca="false">SUM(I327:I334)</f>
        <v>4454.64</v>
      </c>
      <c r="J336" s="16" t="n">
        <f aca="false">SUM(J327:J334)</f>
        <v>5085.99</v>
      </c>
      <c r="K336" s="16" t="n">
        <f aca="false">SUM(K327:K334)</f>
        <v>345</v>
      </c>
      <c r="L336" s="16" t="n">
        <f aca="false">SUM(L327:L334)</f>
        <v>32</v>
      </c>
      <c r="M336" s="16" t="n">
        <f aca="false">SUM(M327:M334)</f>
        <v>184</v>
      </c>
      <c r="N336" s="3" t="n">
        <f aca="false">H336+I336+J336+K336</f>
        <v>15691.01</v>
      </c>
    </row>
    <row r="337" customFormat="false" ht="11.25" hidden="false" customHeight="false" outlineLevel="0" collapsed="false">
      <c r="N337" s="3" t="n">
        <f aca="false">H337+I337+J337</f>
        <v>0</v>
      </c>
    </row>
    <row r="338" customFormat="false" ht="12" hidden="false" customHeight="false" outlineLevel="0" collapsed="false">
      <c r="A338" s="1" t="s">
        <v>62</v>
      </c>
      <c r="N338" s="3" t="n">
        <f aca="false">H338+I338+J338</f>
        <v>0</v>
      </c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2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74</v>
      </c>
      <c r="C343" s="12" t="n">
        <v>73</v>
      </c>
      <c r="D343" s="12"/>
      <c r="E343" s="12" t="n">
        <v>24400</v>
      </c>
      <c r="F343" s="12"/>
      <c r="G343" s="18" t="n">
        <f aca="false">((C343*E343)+(D343*F343))/1000</f>
        <v>1781.2</v>
      </c>
      <c r="H343" s="12" t="n">
        <v>748</v>
      </c>
      <c r="I343" s="12" t="n">
        <v>312</v>
      </c>
      <c r="J343" s="12" t="n">
        <v>186</v>
      </c>
      <c r="K343" s="12" t="n">
        <v>535</v>
      </c>
      <c r="L343" s="12" t="n">
        <v>50</v>
      </c>
      <c r="M343" s="12"/>
      <c r="N343" s="3" t="n">
        <f aca="false">H343+I343+J343+K343</f>
        <v>1781</v>
      </c>
    </row>
    <row r="344" customFormat="false" ht="11.25" hidden="false" customHeight="false" outlineLevel="0" collapsed="false">
      <c r="A344" s="11" t="s">
        <v>34</v>
      </c>
      <c r="B344" s="14" t="n">
        <v>2</v>
      </c>
      <c r="C344" s="14" t="n">
        <v>2</v>
      </c>
      <c r="D344" s="14"/>
      <c r="E344" s="14"/>
      <c r="F344" s="14"/>
      <c r="G344" s="18" t="n">
        <f aca="false">((C344*E344)+(D344*F344))/1000</f>
        <v>0</v>
      </c>
      <c r="H344" s="14"/>
      <c r="I344" s="14"/>
      <c r="J344" s="14"/>
      <c r="K344" s="14"/>
      <c r="L344" s="14" t="n">
        <v>19</v>
      </c>
      <c r="M344" s="14"/>
      <c r="N344" s="3" t="n">
        <f aca="false">H344+I344+J344+K344</f>
        <v>0</v>
      </c>
    </row>
    <row r="345" customFormat="false" ht="11.25" hidden="false" customHeight="false" outlineLevel="0" collapsed="false">
      <c r="A345" s="11" t="s">
        <v>35</v>
      </c>
      <c r="B345" s="14" t="n">
        <v>6</v>
      </c>
      <c r="C345" s="14" t="n">
        <v>4</v>
      </c>
      <c r="D345" s="14"/>
      <c r="E345" s="14" t="n">
        <v>24000</v>
      </c>
      <c r="F345" s="14"/>
      <c r="G345" s="18" t="n">
        <f aca="false">((C345*E345)+(D345*F345))/1000</f>
        <v>96</v>
      </c>
      <c r="H345" s="14"/>
      <c r="I345" s="14"/>
      <c r="J345" s="14" t="n">
        <v>96</v>
      </c>
      <c r="K345" s="14"/>
      <c r="L345" s="14"/>
      <c r="M345" s="14"/>
      <c r="N345" s="3" t="n">
        <f aca="false">H345+I345+J345+K345</f>
        <v>96</v>
      </c>
    </row>
    <row r="346" customFormat="false" ht="11.25" hidden="false" customHeight="false" outlineLevel="0" collapsed="false">
      <c r="A346" s="11" t="s">
        <v>36</v>
      </c>
      <c r="B346" s="14"/>
      <c r="C346" s="14"/>
      <c r="D346" s="14" t="n">
        <v>5000</v>
      </c>
      <c r="E346" s="14"/>
      <c r="F346" s="14" t="n">
        <v>20</v>
      </c>
      <c r="G346" s="18" t="n">
        <f aca="false">((C346*E346)+(D346*F346))/1000</f>
        <v>100</v>
      </c>
      <c r="H346" s="14"/>
      <c r="I346" s="14"/>
      <c r="J346" s="14" t="n">
        <v>100</v>
      </c>
      <c r="K346" s="14"/>
      <c r="L346" s="14"/>
      <c r="M346" s="14"/>
      <c r="N346" s="3" t="n">
        <f aca="false">H346+I346+J346+K346</f>
        <v>100</v>
      </c>
    </row>
    <row r="347" customFormat="false" ht="11.25" hidden="false" customHeight="false" outlineLevel="0" collapsed="false">
      <c r="A347" s="11" t="s">
        <v>37</v>
      </c>
      <c r="B347" s="14" t="n">
        <v>91</v>
      </c>
      <c r="C347" s="14" t="n">
        <v>90</v>
      </c>
      <c r="D347" s="14" t="n">
        <v>197</v>
      </c>
      <c r="E347" s="14" t="n">
        <v>16800</v>
      </c>
      <c r="F347" s="14"/>
      <c r="G347" s="18" t="n">
        <f aca="false">((C347*E347)+(D347*F347))/1000</f>
        <v>1512</v>
      </c>
      <c r="H347" s="14"/>
      <c r="I347" s="14" t="n">
        <v>1445</v>
      </c>
      <c r="J347" s="14" t="n">
        <v>67</v>
      </c>
      <c r="K347" s="14"/>
      <c r="L347" s="14" t="n">
        <v>3</v>
      </c>
      <c r="M347" s="14"/>
      <c r="N347" s="3" t="n">
        <f aca="false">H347+I347+J347+K347</f>
        <v>1512</v>
      </c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/>
      <c r="L348" s="14"/>
      <c r="M348" s="14"/>
      <c r="N348" s="3" t="n">
        <f aca="false">H348+I348+J348+K348</f>
        <v>0</v>
      </c>
    </row>
    <row r="349" customFormat="false" ht="11.25" hidden="false" customHeight="false" outlineLevel="0" collapsed="false">
      <c r="A349" s="11" t="s">
        <v>39</v>
      </c>
      <c r="B349" s="14" t="n">
        <v>75</v>
      </c>
      <c r="C349" s="14" t="n">
        <v>75</v>
      </c>
      <c r="D349" s="14"/>
      <c r="E349" s="14" t="n">
        <v>10000</v>
      </c>
      <c r="F349" s="14"/>
      <c r="G349" s="18" t="n">
        <f aca="false">((C349*E349)+(D349*F349))/1000</f>
        <v>750</v>
      </c>
      <c r="H349" s="14"/>
      <c r="I349" s="14" t="n">
        <v>750</v>
      </c>
      <c r="J349" s="14"/>
      <c r="K349" s="14"/>
      <c r="L349" s="14"/>
      <c r="M349" s="14" t="n">
        <v>25</v>
      </c>
      <c r="N349" s="3" t="n">
        <f aca="false">H349+I349+J349+K349</f>
        <v>750</v>
      </c>
    </row>
    <row r="350" customFormat="false" ht="11.25" hidden="false" customHeight="false" outlineLevel="0" collapsed="false">
      <c r="A350" s="11" t="s">
        <v>40</v>
      </c>
      <c r="B350" s="14" t="n">
        <v>91</v>
      </c>
      <c r="C350" s="14" t="n">
        <v>42</v>
      </c>
      <c r="D350" s="14"/>
      <c r="E350" s="14" t="n">
        <v>13500</v>
      </c>
      <c r="F350" s="14"/>
      <c r="G350" s="18" t="n">
        <f aca="false">((C350*E350)+(D350*F350))/1000</f>
        <v>567</v>
      </c>
      <c r="H350" s="14" t="n">
        <v>390</v>
      </c>
      <c r="I350" s="14" t="n">
        <v>60</v>
      </c>
      <c r="J350" s="14" t="n">
        <v>117</v>
      </c>
      <c r="K350" s="14"/>
      <c r="L350" s="14" t="n">
        <v>584</v>
      </c>
      <c r="M350" s="14" t="n">
        <v>13</v>
      </c>
      <c r="N350" s="3" t="n">
        <f aca="false">H350+I350+J350+K350</f>
        <v>567</v>
      </c>
      <c r="O350" s="1" t="n">
        <f aca="false">571+13</f>
        <v>584</v>
      </c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 t="n">
        <f aca="false">H351+I351+J351+K351</f>
        <v>0</v>
      </c>
    </row>
    <row r="352" customFormat="false" ht="12" hidden="false" customHeight="false" outlineLevel="0" collapsed="false">
      <c r="A352" s="15" t="s">
        <v>41</v>
      </c>
      <c r="B352" s="16" t="n">
        <f aca="false">SUM(B343:B350)</f>
        <v>339</v>
      </c>
      <c r="C352" s="16" t="n">
        <f aca="false">SUM(C343:C350)</f>
        <v>286</v>
      </c>
      <c r="D352" s="16" t="n">
        <f aca="false">SUM(D343:D350)</f>
        <v>5197</v>
      </c>
      <c r="E352" s="17" t="n">
        <f aca="false">(C343*E343+C344*E344+C345*E345+C346*E346+C347*E347+C348*E348+C349*E349+C350*E350)/C352</f>
        <v>16455.2447552448</v>
      </c>
      <c r="F352" s="17" t="n">
        <f aca="false">(D343*F343+D344*F344+D345*F345+D346*F346+D347*F347+D348*F348+D349*F349+D350*F350)/D352</f>
        <v>19.2418703097941</v>
      </c>
      <c r="G352" s="16" t="n">
        <f aca="false">SUM(G343:G350)</f>
        <v>4806.2</v>
      </c>
      <c r="H352" s="16" t="n">
        <f aca="false">SUM(H343:H350)</f>
        <v>1138</v>
      </c>
      <c r="I352" s="16" t="n">
        <f aca="false">SUM(I343:I350)</f>
        <v>2567</v>
      </c>
      <c r="J352" s="16" t="n">
        <f aca="false">SUM(J343:J350)</f>
        <v>566</v>
      </c>
      <c r="K352" s="16" t="n">
        <f aca="false">SUM(K343:K350)</f>
        <v>535</v>
      </c>
      <c r="L352" s="16" t="n">
        <f aca="false">SUM(L343:L350)</f>
        <v>656</v>
      </c>
      <c r="M352" s="16" t="n">
        <f aca="false">SUM(M343:M350)</f>
        <v>38</v>
      </c>
      <c r="N352" s="3" t="n">
        <f aca="false">H352+I352+J352+K352</f>
        <v>4806</v>
      </c>
    </row>
    <row r="353" customFormat="false" ht="11.25" hidden="false" customHeight="false" outlineLevel="0" collapsed="false">
      <c r="N353" s="3" t="n">
        <f aca="false">H353+I353+J353</f>
        <v>0</v>
      </c>
    </row>
    <row r="354" customFormat="false" ht="12" hidden="false" customHeight="false" outlineLevel="0" collapsed="false">
      <c r="A354" s="19" t="s">
        <v>63</v>
      </c>
      <c r="N354" s="3" t="n">
        <f aca="false">H354+I354+J354</f>
        <v>0</v>
      </c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2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9099</v>
      </c>
      <c r="C359" s="12" t="n">
        <f aca="false">SUM(C151+C167+C247+C311+C327+C343)</f>
        <v>8877</v>
      </c>
      <c r="D359" s="12" t="n">
        <f aca="false">SUM(D151+D167+D247+D311+D327+D343)</f>
        <v>0</v>
      </c>
      <c r="E359" s="7"/>
      <c r="F359" s="7"/>
      <c r="G359" s="12" t="n">
        <f aca="false">SUM(G151+G167+G247+G311+G327+G343)</f>
        <v>270698.8</v>
      </c>
      <c r="H359" s="12" t="n">
        <f aca="false">SUM(H151+H167+H247+H311+H327+H343)</f>
        <v>113678</v>
      </c>
      <c r="I359" s="12" t="n">
        <f aca="false">SUM(I151+I167+I247+I311+I327+I343)</f>
        <v>47367</v>
      </c>
      <c r="J359" s="12" t="n">
        <f aca="false">SUM(J151+J167+J247+J311+J327+J343)</f>
        <v>28457</v>
      </c>
      <c r="K359" s="12" t="n">
        <f aca="false">SUM(K151+K167+K247+K311+K327+K343)</f>
        <v>81197</v>
      </c>
      <c r="L359" s="14" t="n">
        <f aca="false">SUM(L151+L167+L247+L311+L327+L343)</f>
        <v>131</v>
      </c>
      <c r="M359" s="14" t="n">
        <f aca="false">SUM(M151+M167+M247+M311+M327+M343)</f>
        <v>106</v>
      </c>
      <c r="N359" s="3" t="n">
        <f aca="false">H359+I359+J359+K359</f>
        <v>270699</v>
      </c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837</v>
      </c>
      <c r="C360" s="14" t="n">
        <f aca="false">SUM(C152+C168+C248+C312+C328+C344)</f>
        <v>2610</v>
      </c>
      <c r="D360" s="14" t="n">
        <f aca="false">SUM(D152+D168+D248+D312+D328+D344)</f>
        <v>0</v>
      </c>
      <c r="E360" s="7"/>
      <c r="F360" s="7"/>
      <c r="G360" s="14" t="n">
        <f aca="false">SUM(G152+G168+G248+G312+G328+G344)</f>
        <v>56413.1</v>
      </c>
      <c r="H360" s="14" t="n">
        <f aca="false">SUM(H152+H168+H248+H312+H328+H344)</f>
        <v>0</v>
      </c>
      <c r="I360" s="14" t="n">
        <f aca="false">SUM(I152+I168+I248+I312+I328+I344)</f>
        <v>38418</v>
      </c>
      <c r="J360" s="14" t="n">
        <f aca="false">SUM(J152+J168+J248+J312+J328+J344)</f>
        <v>17995</v>
      </c>
      <c r="K360" s="14" t="n">
        <f aca="false">SUM(K152+K168+K248+K312+K328+K344)</f>
        <v>0</v>
      </c>
      <c r="L360" s="14" t="n">
        <f aca="false">SUM(L152+L168+L248+L312+L328+L344)</f>
        <v>219</v>
      </c>
      <c r="M360" s="14" t="n">
        <f aca="false">SUM(M152+M168+M248+M312+M328+M344)</f>
        <v>329</v>
      </c>
      <c r="N360" s="3" t="n">
        <f aca="false">H360+I360+J360+K360</f>
        <v>56413</v>
      </c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1418</v>
      </c>
      <c r="C361" s="14" t="n">
        <f aca="false">SUM(C153+C169+C249+C313+C329+C345)</f>
        <v>8720</v>
      </c>
      <c r="D361" s="14" t="n">
        <f aca="false">SUM(D153+D169+D249+D313+D329+D345)</f>
        <v>10573</v>
      </c>
      <c r="E361" s="7"/>
      <c r="F361" s="7"/>
      <c r="G361" s="14" t="n">
        <f aca="false">SUM(G153+G169+G249+G313+G329+G345)</f>
        <v>203793.024</v>
      </c>
      <c r="H361" s="14" t="n">
        <f aca="false">SUM(H153+H169+H249+H313+H329+H345)</f>
        <v>106279</v>
      </c>
      <c r="I361" s="14" t="n">
        <f aca="false">SUM(I153+I169+I249+I313+I329+I345)</f>
        <v>37382</v>
      </c>
      <c r="J361" s="14" t="n">
        <f aca="false">SUM(J153+J169+J249+J313+J329+J345)</f>
        <v>60131</v>
      </c>
      <c r="K361" s="14" t="n">
        <f aca="false">SUM(K153+K169+K249+K313+K329+K345)</f>
        <v>0</v>
      </c>
      <c r="L361" s="14" t="n">
        <f aca="false">SUM(L153+L169+L249+L313+L329+L345)</f>
        <v>2335</v>
      </c>
      <c r="M361" s="14" t="n">
        <f aca="false">SUM(M153+M169+M249+M313+M329+M345)</f>
        <v>3523</v>
      </c>
      <c r="N361" s="3" t="n">
        <f aca="false">H361+I361+J361+K361</f>
        <v>203792</v>
      </c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1034</v>
      </c>
      <c r="C362" s="14" t="n">
        <f aca="false">SUM(C154+C170+C250+C314+C330+C346)</f>
        <v>878</v>
      </c>
      <c r="D362" s="14" t="n">
        <f aca="false">SUM(D154+D170+D250+D314+D330+D346)</f>
        <v>7000</v>
      </c>
      <c r="E362" s="7"/>
      <c r="F362" s="7"/>
      <c r="G362" s="14" t="n">
        <f aca="false">SUM(G154+G170+G250+G314+G330+G346)</f>
        <v>18307.156</v>
      </c>
      <c r="H362" s="14" t="n">
        <f aca="false">SUM(H154+H170+H250+H314+H330+H346)</f>
        <v>0</v>
      </c>
      <c r="I362" s="14" t="n">
        <f aca="false">SUM(I154+I170+I250+I314+I330+I346)</f>
        <v>1316</v>
      </c>
      <c r="J362" s="14" t="n">
        <f aca="false">SUM(J154+J170+J250+J314+J330+J346)</f>
        <v>16991</v>
      </c>
      <c r="K362" s="14" t="n">
        <f aca="false">SUM(K154+K170+K250+K314+K330+K346)</f>
        <v>0</v>
      </c>
      <c r="L362" s="14" t="n">
        <f aca="false">SUM(L154+L170+L250+L314+L330+L346)</f>
        <v>105</v>
      </c>
      <c r="M362" s="14" t="n">
        <f aca="false">SUM(M154+M170+M250+M314+M330+M346)</f>
        <v>243</v>
      </c>
      <c r="N362" s="3" t="n">
        <f aca="false">H362+I362+J362+K362</f>
        <v>18307</v>
      </c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19043</v>
      </c>
      <c r="C363" s="14" t="n">
        <f aca="false">SUM(C155+C171+C251+C315+C331+C347)</f>
        <v>16677</v>
      </c>
      <c r="D363" s="14" t="n">
        <f aca="false">SUM(D155+D171+D251+D315+D331+D347)</f>
        <v>28673</v>
      </c>
      <c r="E363" s="7"/>
      <c r="F363" s="7"/>
      <c r="G363" s="14" t="n">
        <f aca="false">SUM(G155+G171+G251+G315+G331+G347)</f>
        <v>377342.473</v>
      </c>
      <c r="H363" s="14" t="n">
        <f aca="false">SUM(H155+H171+H251+H315+H331+H347)</f>
        <v>0</v>
      </c>
      <c r="I363" s="14" t="n">
        <f aca="false">SUM(I155+I171+I251+I315+I331+I347)</f>
        <v>264613</v>
      </c>
      <c r="J363" s="14" t="n">
        <f aca="false">SUM(J155+J171+J251+J315+J331+J347)</f>
        <v>112729</v>
      </c>
      <c r="K363" s="14" t="n">
        <f aca="false">SUM(K155+K171+K251+K315+K331+K347)</f>
        <v>0</v>
      </c>
      <c r="L363" s="14" t="n">
        <f aca="false">SUM(L155+L171+L251+L315+L331+L347)</f>
        <v>576</v>
      </c>
      <c r="M363" s="14" t="n">
        <f aca="false">SUM(M155+M171+M251+M315+M331+M347)</f>
        <v>2507</v>
      </c>
      <c r="N363" s="3" t="n">
        <f aca="false">H363+I363+J363+K363</f>
        <v>377342</v>
      </c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4</v>
      </c>
      <c r="C364" s="14" t="n">
        <f aca="false">SUM(C156+C172+C252+C316+C332+C348)</f>
        <v>4</v>
      </c>
      <c r="D364" s="14" t="n">
        <f aca="false">SUM(D156+D172+D252+D316+D332+D348)</f>
        <v>1672</v>
      </c>
      <c r="E364" s="7"/>
      <c r="F364" s="7"/>
      <c r="G364" s="14" t="n">
        <f aca="false">SUM(G156+G172+G252+G316+G332+G348)</f>
        <v>37.049</v>
      </c>
      <c r="H364" s="14" t="n">
        <f aca="false">SUM(H156+H172+H252+H316+H332+H348)</f>
        <v>0</v>
      </c>
      <c r="I364" s="14" t="n">
        <f aca="false">SUM(I156+I172+I252+I316+I332+I348)</f>
        <v>36</v>
      </c>
      <c r="J364" s="14" t="n">
        <f aca="false">SUM(J156+J172+J252+J316+J332+J348)</f>
        <v>1</v>
      </c>
      <c r="K364" s="14" t="n">
        <f aca="false">SUM(K156+K172+K252+K316+K332+K348)</f>
        <v>0</v>
      </c>
      <c r="L364" s="14" t="n">
        <f aca="false">SUM(L156+L172+L252+L316+L332+L348)</f>
        <v>0</v>
      </c>
      <c r="M364" s="14" t="n">
        <f aca="false">SUM(M156+M172+M252+M316+M332+M348)</f>
        <v>1</v>
      </c>
      <c r="N364" s="3" t="n">
        <f aca="false">H364+I364+J364+K364</f>
        <v>37</v>
      </c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1664</v>
      </c>
      <c r="C365" s="14" t="n">
        <f aca="false">SUM(C157+C173+C253+C317+C333+C349)</f>
        <v>11603</v>
      </c>
      <c r="D365" s="14" t="n">
        <f aca="false">SUM(D157+D173+D253+D317+D333+D349)</f>
        <v>0</v>
      </c>
      <c r="E365" s="7"/>
      <c r="F365" s="7"/>
      <c r="G365" s="14" t="n">
        <f aca="false">SUM(G157+G173+G253+G317+G333+G349)</f>
        <v>174033</v>
      </c>
      <c r="H365" s="14" t="n">
        <f aca="false">SUM(H157+H173+H253+H317+H333+H349)</f>
        <v>6479</v>
      </c>
      <c r="I365" s="14" t="n">
        <f aca="false">SUM(I157+I173+I253+I317+I333+I349)</f>
        <v>158061</v>
      </c>
      <c r="J365" s="14" t="n">
        <f aca="false">SUM(J157+J173+J253+J317+J333+J349)</f>
        <v>9493</v>
      </c>
      <c r="K365" s="14" t="n">
        <f aca="false">SUM(K157+K173+K253+K317+K333+K349)</f>
        <v>0</v>
      </c>
      <c r="L365" s="14" t="n">
        <f aca="false">SUM(L157+L173+L253+L317+L333+L349)</f>
        <v>891</v>
      </c>
      <c r="M365" s="14" t="n">
        <f aca="false">SUM(M157+M173+M253+M317+M333+M349)</f>
        <v>29</v>
      </c>
      <c r="N365" s="3" t="n">
        <f aca="false">H365+I365+J365+K365</f>
        <v>174033</v>
      </c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28234</v>
      </c>
      <c r="C366" s="14" t="n">
        <f aca="false">SUM(C158+C174+C254+C318+C334+C350)</f>
        <v>25824</v>
      </c>
      <c r="D366" s="14" t="n">
        <f aca="false">SUM(D158+D174+D254+D318+D334+D350)</f>
        <v>0</v>
      </c>
      <c r="E366" s="7"/>
      <c r="F366" s="7"/>
      <c r="G366" s="14" t="n">
        <f aca="false">SUM(G158+G174+G254+G318+G334+G350)</f>
        <v>493214.60006</v>
      </c>
      <c r="H366" s="14" t="n">
        <f aca="false">SUM(H158+H174+H254+H318+H334+H350)</f>
        <v>84672.26</v>
      </c>
      <c r="I366" s="14" t="n">
        <f aca="false">SUM(I158+I174+I254+I318+I334+I350)</f>
        <v>261549.45</v>
      </c>
      <c r="J366" s="14" t="n">
        <f aca="false">SUM(J158+J174+J254+J318+J334+J350)</f>
        <v>146996.01</v>
      </c>
      <c r="K366" s="14" t="n">
        <f aca="false">SUM(K158+K174+K254+K318+K334+K350)</f>
        <v>0</v>
      </c>
      <c r="L366" s="14" t="n">
        <f aca="false">SUM(L158+L174+L254+L318+L334+L350)</f>
        <v>3866</v>
      </c>
      <c r="M366" s="14" t="n">
        <f aca="false">SUM(M158+M174+M254+M318+M334+M350)</f>
        <v>3726</v>
      </c>
      <c r="N366" s="3" t="n">
        <f aca="false">H366+I366+J366+K366</f>
        <v>493217.72</v>
      </c>
      <c r="O366" s="28"/>
    </row>
    <row r="367" customFormat="false" ht="11.25" hidden="false" customHeight="false" outlineLevel="0" collapsed="false">
      <c r="A367" s="14"/>
      <c r="B367" s="14"/>
      <c r="C367" s="14"/>
      <c r="D367" s="14" t="n">
        <f aca="false">SUM(D159+D175+D255+D319+D335+D351)</f>
        <v>0</v>
      </c>
      <c r="E367" s="7"/>
      <c r="F367" s="7"/>
      <c r="G367" s="14"/>
      <c r="H367" s="14"/>
      <c r="I367" s="14"/>
      <c r="J367" s="14"/>
      <c r="K367" s="14" t="n">
        <f aca="false">SUM(K159+K175+K255+K319+K335+K351)</f>
        <v>0</v>
      </c>
      <c r="L367" s="14"/>
      <c r="M367" s="14"/>
      <c r="N367" s="3" t="n">
        <f aca="false">H367+I367+J367+K367</f>
        <v>0</v>
      </c>
    </row>
    <row r="368" customFormat="false" ht="12" hidden="false" customHeight="false" outlineLevel="0" collapsed="false">
      <c r="A368" s="15" t="s">
        <v>41</v>
      </c>
      <c r="B368" s="16" t="n">
        <f aca="false">SUM(B359:B366)</f>
        <v>83333</v>
      </c>
      <c r="C368" s="16" t="n">
        <f aca="false">SUM(C359:C366)</f>
        <v>75193</v>
      </c>
      <c r="D368" s="16" t="n">
        <f aca="false">SUM(D359:D366)</f>
        <v>47918</v>
      </c>
      <c r="E368" s="27"/>
      <c r="F368" s="27"/>
      <c r="G368" s="16" t="n">
        <f aca="false">SUM(G359:G366)</f>
        <v>1593839.20206</v>
      </c>
      <c r="H368" s="16" t="n">
        <f aca="false">SUM(H359:H366)</f>
        <v>311108.26</v>
      </c>
      <c r="I368" s="16" t="n">
        <f aca="false">SUM(I359:I366)</f>
        <v>808742.45</v>
      </c>
      <c r="J368" s="16" t="n">
        <f aca="false">SUM(J359:J366)</f>
        <v>392793.01</v>
      </c>
      <c r="K368" s="16" t="n">
        <f aca="false">SUM(K359:K366)</f>
        <v>81197</v>
      </c>
      <c r="L368" s="16" t="n">
        <f aca="false">SUM(L359:L366)</f>
        <v>8123</v>
      </c>
      <c r="M368" s="16" t="n">
        <f aca="false">SUM(M359:M366)</f>
        <v>10464</v>
      </c>
      <c r="N368" s="3" t="n">
        <f aca="false">H368+I368+J368+K368</f>
        <v>1593840.72</v>
      </c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2:39Z</dcterms:created>
  <dc:creator>faga - sv estudios y estadíst</dc:creator>
  <dc:description/>
  <dc:language>en-US</dc:language>
  <cp:lastModifiedBy>mariac.pablos</cp:lastModifiedBy>
  <cp:lastPrinted>2009-02-23T15:26:21Z</cp:lastPrinted>
  <dcterms:modified xsi:type="dcterms:W3CDTF">2010-11-04T10:34:54Z</dcterms:modified>
  <cp:revision>0</cp:revision>
  <dc:subject/>
  <dc:title/>
</cp:coreProperties>
</file>