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35</definedName>
    <definedName function="false" hidden="false" localSheetId="1" name="_xlnm.Print_Area" vbProcedure="false">'10.3.2 10.3.3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10.3. PESCA CONGELADA 2009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AÑO</t>
  </si>
  <si>
    <t xml:space="preserve">(Kg.)</t>
  </si>
  <si>
    <t xml:space="preserve">( Euros.)</t>
  </si>
  <si>
    <t xml:space="preserve">(Euros/ Kg.)</t>
  </si>
  <si>
    <t xml:space="preserve">10.3.PESCA CONGELADA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ESPECIES. AÑO 2009.</t>
  </si>
  <si>
    <t xml:space="preserve">DESEMBARCOS TOTALES. AÑO 2009</t>
  </si>
  <si>
    <t xml:space="preserve">ESPECIE</t>
  </si>
  <si>
    <t xml:space="preserve">PRECIO MEDIO</t>
  </si>
  <si>
    <t xml:space="preserve">(PABELLO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ON</t>
  </si>
  <si>
    <t xml:space="preserve">CAMARON COLAS</t>
  </si>
  <si>
    <t xml:space="preserve">CANGREJOS</t>
  </si>
  <si>
    <t xml:space="preserve">CIGALA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TOTAL CRUSTACEOS</t>
  </si>
  <si>
    <t xml:space="preserve">TOTAL PESCA CONGEL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6"/>
      <c r="B6" s="7" t="s">
        <v>2</v>
      </c>
      <c r="C6" s="7"/>
      <c r="D6" s="7"/>
      <c r="E6" s="7" t="s">
        <v>3</v>
      </c>
      <c r="F6" s="7"/>
      <c r="G6" s="7"/>
      <c r="H6" s="7" t="s">
        <v>4</v>
      </c>
      <c r="I6" s="7"/>
      <c r="J6" s="7"/>
      <c r="K6" s="5"/>
      <c r="L6" s="5"/>
      <c r="M6" s="5"/>
      <c r="N6" s="5"/>
    </row>
    <row r="7" customFormat="false" ht="12.75" hidden="false" customHeight="false" outlineLevel="0" collapsed="false">
      <c r="A7" s="8"/>
      <c r="B7" s="9" t="s">
        <v>5</v>
      </c>
      <c r="C7" s="9" t="s">
        <v>6</v>
      </c>
      <c r="D7" s="9" t="s">
        <v>7</v>
      </c>
      <c r="E7" s="9" t="s">
        <v>5</v>
      </c>
      <c r="F7" s="9" t="s">
        <v>6</v>
      </c>
      <c r="G7" s="9" t="s">
        <v>7</v>
      </c>
      <c r="H7" s="9" t="s">
        <v>5</v>
      </c>
      <c r="I7" s="9" t="s">
        <v>6</v>
      </c>
      <c r="J7" s="9" t="s">
        <v>7</v>
      </c>
      <c r="K7" s="5"/>
      <c r="L7" s="5"/>
      <c r="M7" s="5"/>
      <c r="N7" s="5"/>
    </row>
    <row r="8" customFormat="false" ht="12.75" hidden="false" customHeight="false" outlineLevel="0" collapsed="false">
      <c r="A8" s="8" t="s">
        <v>8</v>
      </c>
      <c r="B8" s="10" t="s">
        <v>9</v>
      </c>
      <c r="C8" s="11" t="s">
        <v>10</v>
      </c>
      <c r="D8" s="11" t="s">
        <v>11</v>
      </c>
      <c r="E8" s="10" t="s">
        <v>9</v>
      </c>
      <c r="F8" s="11" t="s">
        <v>10</v>
      </c>
      <c r="G8" s="11" t="s">
        <v>11</v>
      </c>
      <c r="H8" s="10" t="s">
        <v>9</v>
      </c>
      <c r="I8" s="11" t="s">
        <v>10</v>
      </c>
      <c r="J8" s="11" t="s">
        <v>11</v>
      </c>
      <c r="K8" s="5"/>
      <c r="L8" s="5"/>
      <c r="M8" s="5"/>
      <c r="N8" s="5"/>
    </row>
    <row r="9" customFormat="false" ht="12.75" hidden="false" customHeight="false" outlineLevel="0" collapsed="false">
      <c r="A9" s="12" t="n">
        <v>1985</v>
      </c>
      <c r="B9" s="13" t="n">
        <v>13697095</v>
      </c>
      <c r="C9" s="14" t="n">
        <v>8918980.72554181</v>
      </c>
      <c r="D9" s="14" t="n">
        <f aca="false">C9/B9</f>
        <v>0.651158565049145</v>
      </c>
      <c r="E9" s="13" t="n">
        <v>213000</v>
      </c>
      <c r="F9" s="14" t="n">
        <v>405000.420708473</v>
      </c>
      <c r="G9" s="14" t="n">
        <f aca="false">F9/E9</f>
        <v>1.90141042586138</v>
      </c>
      <c r="H9" s="13" t="n">
        <v>25453732</v>
      </c>
      <c r="I9" s="14" t="n">
        <v>168651213.138634</v>
      </c>
      <c r="J9" s="14" t="n">
        <f aca="false">I9/H9</f>
        <v>6.62579511478448</v>
      </c>
      <c r="K9" s="5"/>
      <c r="L9" s="5"/>
      <c r="M9" s="5"/>
      <c r="N9" s="5"/>
    </row>
    <row r="10" customFormat="false" ht="12.75" hidden="false" customHeight="false" outlineLevel="0" collapsed="false">
      <c r="A10" s="15" t="n">
        <v>1986</v>
      </c>
      <c r="B10" s="16" t="n">
        <v>8523156</v>
      </c>
      <c r="C10" s="17" t="n">
        <v>4456242.32808049</v>
      </c>
      <c r="D10" s="17" t="n">
        <f aca="false">C10/B10</f>
        <v>0.522839465578301</v>
      </c>
      <c r="E10" s="16"/>
      <c r="F10" s="17"/>
      <c r="G10" s="17"/>
      <c r="H10" s="16" t="n">
        <v>19248080</v>
      </c>
      <c r="I10" s="17" t="n">
        <v>162572053.865613</v>
      </c>
      <c r="J10" s="17" t="n">
        <f aca="false">I10/H10</f>
        <v>8.44614392010075</v>
      </c>
      <c r="K10" s="5"/>
      <c r="L10" s="5"/>
      <c r="M10" s="5"/>
      <c r="N10" s="5"/>
    </row>
    <row r="11" customFormat="false" ht="12.75" hidden="false" customHeight="false" outlineLevel="0" collapsed="false">
      <c r="A11" s="15" t="n">
        <v>1987</v>
      </c>
      <c r="B11" s="16" t="n">
        <v>14075068</v>
      </c>
      <c r="C11" s="17" t="n">
        <v>7824209.51197562</v>
      </c>
      <c r="D11" s="17" t="n">
        <f aca="false">C11/B11</f>
        <v>0.555891418213796</v>
      </c>
      <c r="E11" s="16"/>
      <c r="F11" s="17"/>
      <c r="G11" s="17"/>
      <c r="H11" s="16" t="n">
        <v>24060110</v>
      </c>
      <c r="I11" s="17" t="n">
        <v>223571321.96226</v>
      </c>
      <c r="J11" s="17" t="n">
        <f aca="false">I11/H11</f>
        <v>9.29219866252732</v>
      </c>
      <c r="K11" s="5"/>
      <c r="L11" s="5"/>
      <c r="M11" s="5"/>
      <c r="N11" s="5"/>
    </row>
    <row r="12" customFormat="false" ht="12.75" hidden="false" customHeight="false" outlineLevel="0" collapsed="false">
      <c r="A12" s="15" t="n">
        <v>1988</v>
      </c>
      <c r="B12" s="16" t="n">
        <v>16120255.5</v>
      </c>
      <c r="C12" s="17" t="n">
        <v>13468975.1178918</v>
      </c>
      <c r="D12" s="17" t="n">
        <f aca="false">C12/B12</f>
        <v>0.835531119087524</v>
      </c>
      <c r="E12" s="16"/>
      <c r="F12" s="17"/>
      <c r="G12" s="17"/>
      <c r="H12" s="16" t="n">
        <v>19706092.5</v>
      </c>
      <c r="I12" s="17" t="n">
        <v>193746582.578123</v>
      </c>
      <c r="J12" s="17" t="n">
        <f aca="false">I12/H12</f>
        <v>9.83181128263367</v>
      </c>
      <c r="K12" s="5"/>
      <c r="L12" s="5"/>
      <c r="M12" s="5"/>
      <c r="N12" s="5"/>
    </row>
    <row r="13" customFormat="false" ht="12.75" hidden="false" customHeight="false" outlineLevel="0" collapsed="false">
      <c r="A13" s="15" t="n">
        <v>1989</v>
      </c>
      <c r="B13" s="16" t="n">
        <v>16875139.2523931</v>
      </c>
      <c r="C13" s="17" t="n">
        <v>10596316.7395166</v>
      </c>
      <c r="D13" s="17" t="n">
        <f aca="false">C13/B13</f>
        <v>0.627924699229601</v>
      </c>
      <c r="E13" s="16"/>
      <c r="F13" s="17"/>
      <c r="G13" s="17"/>
      <c r="H13" s="16" t="n">
        <v>23148359</v>
      </c>
      <c r="I13" s="17" t="n">
        <v>225978672.448235</v>
      </c>
      <c r="J13" s="17" t="n">
        <f aca="false">I13/H13</f>
        <v>9.76218972792996</v>
      </c>
      <c r="K13" s="5"/>
      <c r="L13" s="5"/>
      <c r="M13" s="5"/>
      <c r="N13" s="5"/>
    </row>
    <row r="14" customFormat="false" ht="12.75" hidden="false" customHeight="false" outlineLevel="0" collapsed="false">
      <c r="A14" s="12" t="n">
        <v>1990</v>
      </c>
      <c r="B14" s="13" t="n">
        <v>16730827.5047863</v>
      </c>
      <c r="C14" s="14" t="n">
        <v>11619028.4211593</v>
      </c>
      <c r="D14" s="14" t="n">
        <f aca="false">C14/B14</f>
        <v>0.694468245389258</v>
      </c>
      <c r="E14" s="13"/>
      <c r="F14" s="14"/>
      <c r="G14" s="14"/>
      <c r="H14" s="13" t="n">
        <v>24985640</v>
      </c>
      <c r="I14" s="14" t="n">
        <v>245802455.962874</v>
      </c>
      <c r="J14" s="14" t="n">
        <f aca="false">I14/H14</f>
        <v>9.83774904156444</v>
      </c>
      <c r="K14" s="5"/>
      <c r="L14" s="5"/>
      <c r="M14" s="5"/>
      <c r="N14" s="5"/>
    </row>
    <row r="15" customFormat="false" ht="12.75" hidden="false" customHeight="false" outlineLevel="0" collapsed="false">
      <c r="A15" s="15" t="n">
        <v>1991</v>
      </c>
      <c r="B15" s="16" t="n">
        <v>15384367.2523931</v>
      </c>
      <c r="C15" s="17" t="n">
        <v>10741615.9291064</v>
      </c>
      <c r="D15" s="17" t="n">
        <f aca="false">C15/B15</f>
        <v>0.698216296639402</v>
      </c>
      <c r="E15" s="16"/>
      <c r="F15" s="17"/>
      <c r="G15" s="17"/>
      <c r="H15" s="16" t="n">
        <v>21670250</v>
      </c>
      <c r="I15" s="17" t="n">
        <v>227280803.172244</v>
      </c>
      <c r="J15" s="17" t="n">
        <f aca="false">I15/H15</f>
        <v>10.4881486449046</v>
      </c>
      <c r="K15" s="5"/>
      <c r="L15" s="5"/>
      <c r="M15" s="5"/>
      <c r="N15" s="5"/>
    </row>
    <row r="16" customFormat="false" ht="12.75" hidden="false" customHeight="false" outlineLevel="0" collapsed="false">
      <c r="A16" s="15" t="n">
        <v>1992</v>
      </c>
      <c r="B16" s="16" t="n">
        <v>14519113</v>
      </c>
      <c r="C16" s="17" t="n">
        <v>10258806.0190122</v>
      </c>
      <c r="D16" s="17" t="n">
        <f aca="false">C16/B16</f>
        <v>0.706572503362445</v>
      </c>
      <c r="E16" s="16"/>
      <c r="F16" s="17"/>
      <c r="G16" s="17"/>
      <c r="H16" s="16" t="n">
        <v>17629140</v>
      </c>
      <c r="I16" s="17" t="n">
        <v>173662053.701783</v>
      </c>
      <c r="J16" s="17" t="n">
        <f aca="false">I16/H16</f>
        <v>9.85085226515773</v>
      </c>
      <c r="K16" s="5"/>
      <c r="L16" s="5"/>
      <c r="M16" s="5"/>
      <c r="N16" s="5"/>
    </row>
    <row r="17" customFormat="false" ht="12.75" hidden="false" customHeight="false" outlineLevel="0" collapsed="false">
      <c r="A17" s="15" t="n">
        <v>1993</v>
      </c>
      <c r="B17" s="16" t="n">
        <v>9200061</v>
      </c>
      <c r="C17" s="17" t="n">
        <v>8223861.30144372</v>
      </c>
      <c r="D17" s="17" t="n">
        <f aca="false">C17/B17</f>
        <v>0.893892040655352</v>
      </c>
      <c r="E17" s="16"/>
      <c r="F17" s="17"/>
      <c r="G17" s="17"/>
      <c r="H17" s="16" t="n">
        <v>13163780</v>
      </c>
      <c r="I17" s="17" t="n">
        <v>115665421.936823</v>
      </c>
      <c r="J17" s="17" t="n">
        <f aca="false">I17/H17</f>
        <v>8.78664197797465</v>
      </c>
      <c r="K17" s="5"/>
      <c r="L17" s="5"/>
      <c r="M17" s="5"/>
      <c r="N17" s="5"/>
    </row>
    <row r="18" customFormat="false" ht="12.75" hidden="false" customHeight="false" outlineLevel="0" collapsed="false">
      <c r="A18" s="15" t="n">
        <v>1994</v>
      </c>
      <c r="B18" s="16" t="n">
        <v>11839467.5</v>
      </c>
      <c r="C18" s="17" t="n">
        <v>15727044.9173705</v>
      </c>
      <c r="D18" s="17" t="n">
        <f aca="false">C18/B18</f>
        <v>1.32835745504352</v>
      </c>
      <c r="E18" s="16"/>
      <c r="F18" s="17"/>
      <c r="G18" s="17"/>
      <c r="H18" s="16" t="n">
        <v>17289410</v>
      </c>
      <c r="I18" s="17" t="n">
        <v>204653203.850466</v>
      </c>
      <c r="J18" s="17" t="n">
        <f aca="false">I18/H18</f>
        <v>11.8369107939754</v>
      </c>
      <c r="K18" s="5"/>
      <c r="L18" s="5"/>
      <c r="M18" s="5"/>
      <c r="N18" s="5"/>
    </row>
    <row r="19" customFormat="false" ht="12.75" hidden="false" customHeight="false" outlineLevel="0" collapsed="false">
      <c r="A19" s="12" t="n">
        <v>1995</v>
      </c>
      <c r="B19" s="13" t="n">
        <v>8945000</v>
      </c>
      <c r="C19" s="14" t="n">
        <v>12552110.3336632</v>
      </c>
      <c r="D19" s="14" t="n">
        <f aca="false">C19/B19</f>
        <v>1.40325436933071</v>
      </c>
      <c r="E19" s="13"/>
      <c r="F19" s="14"/>
      <c r="G19" s="14"/>
      <c r="H19" s="13" t="n">
        <v>8357290</v>
      </c>
      <c r="I19" s="14" t="n">
        <v>118678122.252559</v>
      </c>
      <c r="J19" s="14" t="n">
        <f aca="false">I19/H19</f>
        <v>14.2005509265036</v>
      </c>
      <c r="K19" s="5"/>
      <c r="L19" s="5"/>
      <c r="M19" s="5"/>
      <c r="N19" s="5"/>
    </row>
    <row r="20" customFormat="false" ht="12.75" hidden="false" customHeight="false" outlineLevel="0" collapsed="false">
      <c r="A20" s="15" t="n">
        <v>1996</v>
      </c>
      <c r="B20" s="16" t="n">
        <v>5060453</v>
      </c>
      <c r="C20" s="17" t="n">
        <v>3710315.03833374</v>
      </c>
      <c r="D20" s="17" t="n">
        <f aca="false">C20/B20</f>
        <v>0.733198201491792</v>
      </c>
      <c r="E20" s="16" t="n">
        <v>64000</v>
      </c>
      <c r="F20" s="17" t="n">
        <v>220374.923575001</v>
      </c>
      <c r="G20" s="17" t="n">
        <f aca="false">F20/E20</f>
        <v>3.44335818085939</v>
      </c>
      <c r="H20" s="16" t="n">
        <v>10737910</v>
      </c>
      <c r="I20" s="17" t="n">
        <v>126384536.649545</v>
      </c>
      <c r="J20" s="17" t="n">
        <f aca="false">I20/H20</f>
        <v>11.7699381583143</v>
      </c>
      <c r="K20" s="5"/>
      <c r="L20" s="5"/>
      <c r="M20" s="5"/>
      <c r="N20" s="5"/>
    </row>
    <row r="21" customFormat="false" ht="12.75" hidden="false" customHeight="false" outlineLevel="0" collapsed="false">
      <c r="A21" s="15" t="n">
        <v>1997</v>
      </c>
      <c r="B21" s="16" t="n">
        <v>5960394</v>
      </c>
      <c r="C21" s="17" t="n">
        <v>3726362.3555693</v>
      </c>
      <c r="D21" s="17" t="n">
        <f aca="false">C21/B21</f>
        <v>0.625187253656268</v>
      </c>
      <c r="E21" s="16" t="n">
        <v>111000</v>
      </c>
      <c r="F21" s="17" t="n">
        <v>454817.146862918</v>
      </c>
      <c r="G21" s="17" t="n">
        <f aca="false">F21/E21</f>
        <v>4.0974517735398</v>
      </c>
      <c r="H21" s="16" t="n">
        <v>9570360</v>
      </c>
      <c r="I21" s="17" t="n">
        <v>109412281.947865</v>
      </c>
      <c r="J21" s="17" t="n">
        <f aca="false">I21/H21</f>
        <v>11.43241026961</v>
      </c>
      <c r="K21" s="5"/>
      <c r="L21" s="5"/>
      <c r="M21" s="5"/>
      <c r="N21" s="5"/>
    </row>
    <row r="22" customFormat="false" ht="12.75" hidden="false" customHeight="false" outlineLevel="0" collapsed="false">
      <c r="A22" s="15" t="n">
        <v>1998</v>
      </c>
      <c r="B22" s="16" t="n">
        <v>6590999.88</v>
      </c>
      <c r="C22" s="17" t="n">
        <v>3952232.34739816</v>
      </c>
      <c r="D22" s="17" t="n">
        <f aca="false">C22/B22</f>
        <v>0.599640785822342</v>
      </c>
      <c r="E22" s="16" t="n">
        <v>405000</v>
      </c>
      <c r="F22" s="17" t="n">
        <v>952537.773510947</v>
      </c>
      <c r="G22" s="17" t="n">
        <f aca="false">F22/E22</f>
        <v>2.35194511978012</v>
      </c>
      <c r="H22" s="16" t="n">
        <v>8310440</v>
      </c>
      <c r="I22" s="17" t="n">
        <v>125590485.475462</v>
      </c>
      <c r="J22" s="17" t="n">
        <f aca="false">I22/H22</f>
        <v>15.1123749735829</v>
      </c>
      <c r="K22" s="5"/>
      <c r="L22" s="5"/>
      <c r="M22" s="5"/>
      <c r="N22" s="5"/>
    </row>
    <row r="23" customFormat="false" ht="12.75" hidden="false" customHeight="false" outlineLevel="0" collapsed="false">
      <c r="A23" s="15" t="n">
        <v>1999</v>
      </c>
      <c r="B23" s="16" t="n">
        <v>4815000</v>
      </c>
      <c r="C23" s="17" t="n">
        <v>2146640.9433486</v>
      </c>
      <c r="D23" s="17" t="n">
        <f aca="false">C23/B23</f>
        <v>0.445823664246853</v>
      </c>
      <c r="E23" s="16" t="n">
        <v>470000</v>
      </c>
      <c r="F23" s="17" t="n">
        <v>1056224.6823651</v>
      </c>
      <c r="G23" s="17" t="n">
        <f aca="false">F23/E23</f>
        <v>2.24728655822362</v>
      </c>
      <c r="H23" s="16" t="n">
        <v>6439000</v>
      </c>
      <c r="I23" s="17" t="n">
        <v>80814185.0876877</v>
      </c>
      <c r="J23" s="17" t="n">
        <f aca="false">I23/H23</f>
        <v>12.5507353762522</v>
      </c>
      <c r="K23" s="5"/>
      <c r="L23" s="5"/>
      <c r="M23" s="5"/>
      <c r="N23" s="5"/>
    </row>
    <row r="24" customFormat="false" ht="12.75" hidden="false" customHeight="false" outlineLevel="0" collapsed="false">
      <c r="A24" s="12" t="n">
        <v>2000</v>
      </c>
      <c r="B24" s="13" t="n">
        <v>103416.61918598</v>
      </c>
      <c r="C24" s="14" t="n">
        <v>833974.938498414</v>
      </c>
      <c r="D24" s="14" t="n">
        <f aca="false">C24/B24</f>
        <v>8.06422550904156</v>
      </c>
      <c r="E24" s="13" t="n">
        <v>132245.204671174</v>
      </c>
      <c r="F24" s="14" t="n">
        <v>386026.182922812</v>
      </c>
      <c r="G24" s="14" t="n">
        <f aca="false">F24/E24</f>
        <v>2.91901837864489</v>
      </c>
      <c r="H24" s="13" t="n">
        <v>7743678.3420877</v>
      </c>
      <c r="I24" s="14" t="n">
        <v>58942083.2439837</v>
      </c>
      <c r="J24" s="14" t="n">
        <f aca="false">I24/H24</f>
        <v>7.61163889306033</v>
      </c>
      <c r="K24" s="5"/>
      <c r="L24" s="5"/>
      <c r="M24" s="5"/>
      <c r="N24" s="5"/>
    </row>
    <row r="25" customFormat="false" ht="12.75" hidden="false" customHeight="false" outlineLevel="0" collapsed="false">
      <c r="A25" s="15" t="n">
        <v>2001</v>
      </c>
      <c r="B25" s="16" t="n">
        <v>108862</v>
      </c>
      <c r="C25" s="17" t="n">
        <v>760648.642313656</v>
      </c>
      <c r="D25" s="17" t="n">
        <f aca="false">C25/B25</f>
        <v>6.98727418487311</v>
      </c>
      <c r="E25" s="16" t="n">
        <v>75922</v>
      </c>
      <c r="F25" s="17" t="n">
        <v>287223.294027142</v>
      </c>
      <c r="G25" s="17" t="n">
        <f aca="false">F25/E25</f>
        <v>3.78313656156505</v>
      </c>
      <c r="H25" s="16" t="n">
        <v>7536607</v>
      </c>
      <c r="I25" s="17" t="n">
        <v>53770237.1653865</v>
      </c>
      <c r="J25" s="17" t="n">
        <f aca="false">I25/H25</f>
        <v>7.13454173282307</v>
      </c>
      <c r="K25" s="5"/>
      <c r="L25" s="5"/>
      <c r="M25" s="5"/>
      <c r="N25" s="5"/>
    </row>
    <row r="26" customFormat="false" ht="12.75" hidden="false" customHeight="false" outlineLevel="0" collapsed="false">
      <c r="A26" s="15" t="n">
        <v>2002</v>
      </c>
      <c r="B26" s="16" t="n">
        <v>150660</v>
      </c>
      <c r="C26" s="17" t="n">
        <v>828246.33</v>
      </c>
      <c r="D26" s="17" t="n">
        <v>5.49745340501792</v>
      </c>
      <c r="E26" s="16" t="n">
        <v>191779</v>
      </c>
      <c r="F26" s="17" t="n">
        <v>697367.47</v>
      </c>
      <c r="G26" s="17" t="n">
        <v>3.63630778135249</v>
      </c>
      <c r="H26" s="16" t="n">
        <v>7725193</v>
      </c>
      <c r="I26" s="17" t="n">
        <v>58813874.6</v>
      </c>
      <c r="J26" s="17" t="n">
        <v>7.61325634194511</v>
      </c>
      <c r="K26" s="5"/>
      <c r="L26" s="5"/>
      <c r="M26" s="5"/>
      <c r="N26" s="5"/>
    </row>
    <row r="27" s="18" customFormat="true" ht="12.75" hidden="false" customHeight="false" outlineLevel="0" collapsed="false">
      <c r="A27" s="15" t="n">
        <v>2003</v>
      </c>
      <c r="B27" s="16" t="n">
        <v>137951</v>
      </c>
      <c r="C27" s="17" t="n">
        <v>677747.85</v>
      </c>
      <c r="D27" s="17" t="n">
        <v>4.91296076142978</v>
      </c>
      <c r="E27" s="16" t="n">
        <v>104155</v>
      </c>
      <c r="F27" s="17" t="n">
        <v>515597.4</v>
      </c>
      <c r="G27" s="17" t="n">
        <v>4.95028947242092</v>
      </c>
      <c r="H27" s="16" t="n">
        <v>8820822</v>
      </c>
      <c r="I27" s="17" t="n">
        <v>62554047.73</v>
      </c>
      <c r="J27" s="17" t="n">
        <v>7.09163473993694</v>
      </c>
      <c r="K27" s="5"/>
      <c r="L27" s="5"/>
      <c r="M27" s="5"/>
      <c r="N27" s="5"/>
    </row>
    <row r="28" s="18" customFormat="true" ht="12.75" hidden="false" customHeight="false" outlineLevel="0" collapsed="false">
      <c r="A28" s="15" t="n">
        <v>2004</v>
      </c>
      <c r="B28" s="16" t="n">
        <v>118257</v>
      </c>
      <c r="C28" s="17" t="n">
        <v>659369.7</v>
      </c>
      <c r="D28" s="17" t="n">
        <v>5.57573505162485</v>
      </c>
      <c r="E28" s="16" t="n">
        <v>166488</v>
      </c>
      <c r="F28" s="17" t="n">
        <v>662714.6</v>
      </c>
      <c r="G28" s="17" t="n">
        <v>3.98055475469704</v>
      </c>
      <c r="H28" s="16" t="n">
        <v>5896701</v>
      </c>
      <c r="I28" s="17" t="n">
        <v>52114337</v>
      </c>
      <c r="J28" s="17" t="n">
        <v>8.83788019775803</v>
      </c>
      <c r="K28" s="5"/>
      <c r="L28" s="5"/>
      <c r="M28" s="5"/>
      <c r="N28" s="5"/>
    </row>
    <row r="29" s="18" customFormat="true" ht="12.75" hidden="false" customHeight="false" outlineLevel="0" collapsed="false">
      <c r="A29" s="15" t="n">
        <v>2005</v>
      </c>
      <c r="B29" s="16" t="n">
        <v>102143</v>
      </c>
      <c r="C29" s="17" t="n">
        <v>664163.3</v>
      </c>
      <c r="D29" s="17" t="n">
        <v>6.50228894784762</v>
      </c>
      <c r="E29" s="16" t="n">
        <v>102186</v>
      </c>
      <c r="F29" s="17" t="n">
        <v>427193.7</v>
      </c>
      <c r="G29" s="17" t="n">
        <v>4.18055017321355</v>
      </c>
      <c r="H29" s="16" t="n">
        <v>4861975</v>
      </c>
      <c r="I29" s="17" t="n">
        <v>55829929.45</v>
      </c>
      <c r="J29" s="17" t="n">
        <v>11.4829733698754</v>
      </c>
      <c r="K29" s="5"/>
      <c r="L29" s="5"/>
      <c r="M29" s="5"/>
      <c r="N29" s="5"/>
    </row>
    <row r="30" s="18" customFormat="true" ht="12.75" hidden="false" customHeight="false" outlineLevel="0" collapsed="false">
      <c r="A30" s="15" t="n">
        <v>2006</v>
      </c>
      <c r="B30" s="16" t="n">
        <v>86990</v>
      </c>
      <c r="C30" s="17" t="n">
        <v>609933.7</v>
      </c>
      <c r="D30" s="17" t="n">
        <v>7.01153810782849</v>
      </c>
      <c r="E30" s="16" t="n">
        <v>54336</v>
      </c>
      <c r="F30" s="17" t="n">
        <v>220694.8</v>
      </c>
      <c r="G30" s="17" t="n">
        <v>4.06166813898704</v>
      </c>
      <c r="H30" s="16" t="n">
        <v>5679714</v>
      </c>
      <c r="I30" s="17" t="n">
        <v>53154445.67</v>
      </c>
      <c r="J30" s="17" t="n">
        <v>9.35864828229027</v>
      </c>
      <c r="K30" s="5"/>
      <c r="L30" s="5"/>
      <c r="M30" s="5"/>
      <c r="N30" s="5"/>
    </row>
    <row r="31" s="18" customFormat="true" ht="12.75" hidden="false" customHeight="false" outlineLevel="0" collapsed="false">
      <c r="A31" s="15" t="n">
        <v>2007</v>
      </c>
      <c r="B31" s="16" t="n">
        <v>123714</v>
      </c>
      <c r="C31" s="17" t="n">
        <v>768099</v>
      </c>
      <c r="D31" s="17" t="n">
        <v>6.20866676366458</v>
      </c>
      <c r="E31" s="16" t="n">
        <v>66671</v>
      </c>
      <c r="F31" s="17" t="n">
        <v>312795</v>
      </c>
      <c r="G31" s="17" t="n">
        <v>4.69162004469709</v>
      </c>
      <c r="H31" s="16" t="n">
        <v>6868175</v>
      </c>
      <c r="I31" s="17" t="n">
        <v>52539651</v>
      </c>
      <c r="J31" s="17" t="n">
        <v>7.64972514532609</v>
      </c>
      <c r="K31" s="5"/>
      <c r="L31" s="5"/>
      <c r="M31" s="5"/>
      <c r="N31" s="5"/>
    </row>
    <row r="32" s="18" customFormat="true" ht="12.75" hidden="false" customHeight="false" outlineLevel="0" collapsed="false">
      <c r="A32" s="15" t="n">
        <v>2008</v>
      </c>
      <c r="B32" s="16" t="n">
        <v>61647</v>
      </c>
      <c r="C32" s="17" t="n">
        <v>418921</v>
      </c>
      <c r="D32" s="17" t="n">
        <v>6.79548072087855</v>
      </c>
      <c r="E32" s="16" t="n">
        <v>49488</v>
      </c>
      <c r="F32" s="17" t="n">
        <v>273909</v>
      </c>
      <c r="G32" s="17" t="n">
        <v>5.53485693501455</v>
      </c>
      <c r="H32" s="16" t="n">
        <v>5568306</v>
      </c>
      <c r="I32" s="17" t="n">
        <v>45476609</v>
      </c>
      <c r="J32" s="17" t="n">
        <v>8.16704559699126</v>
      </c>
      <c r="K32" s="5"/>
      <c r="L32" s="5"/>
      <c r="M32" s="5"/>
      <c r="N32" s="5"/>
    </row>
    <row r="33" s="23" customFormat="true" ht="12.75" hidden="false" customHeight="false" outlineLevel="0" collapsed="false">
      <c r="A33" s="19" t="n">
        <v>2009</v>
      </c>
      <c r="B33" s="20" t="n">
        <v>63821</v>
      </c>
      <c r="C33" s="21" t="n">
        <v>372465</v>
      </c>
      <c r="D33" s="21" t="n">
        <v>5.8360884348412</v>
      </c>
      <c r="E33" s="20" t="n">
        <v>84270</v>
      </c>
      <c r="F33" s="21" t="n">
        <v>316819</v>
      </c>
      <c r="G33" s="21" t="n">
        <v>3.75957042838495</v>
      </c>
      <c r="H33" s="20" t="n">
        <v>4864978</v>
      </c>
      <c r="I33" s="21" t="n">
        <v>40603946</v>
      </c>
      <c r="J33" s="21" t="n">
        <v>8.3461725828976</v>
      </c>
      <c r="K33" s="22"/>
      <c r="L33" s="22"/>
      <c r="M33" s="22"/>
      <c r="N33" s="22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</row>
  </sheetData>
  <mergeCells count="4">
    <mergeCell ref="A3:J3"/>
    <mergeCell ref="B6:D6"/>
    <mergeCell ref="E6:G6"/>
    <mergeCell ref="H6:J6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41"/>
    <col collapsed="false" customWidth="true" hidden="false" outlineLevel="0" max="2" min="2" style="24" width="15.7"/>
    <col collapsed="false" customWidth="true" hidden="false" outlineLevel="0" max="3" min="3" style="24" width="16.99"/>
    <col collapsed="false" customWidth="true" hidden="false" outlineLevel="0" max="4" min="4" style="24" width="15.7"/>
    <col collapsed="false" customWidth="true" hidden="false" outlineLevel="0" max="5" min="5" style="24" width="10.99"/>
    <col collapsed="false" customWidth="true" hidden="false" outlineLevel="0" max="6" min="6" style="24" width="9.99"/>
    <col collapsed="false" customWidth="false" hidden="false" outlineLevel="0" max="7" min="7" style="24" width="9.14"/>
    <col collapsed="false" customWidth="true" hidden="false" outlineLevel="0" max="8" min="8" style="24" width="16.99"/>
    <col collapsed="false" customWidth="true" hidden="false" outlineLevel="0" max="9" min="9" style="24" width="13.56"/>
    <col collapsed="false" customWidth="false" hidden="false" outlineLevel="0" max="257" min="10" style="24" width="9.14"/>
  </cols>
  <sheetData>
    <row r="1" customFormat="false" ht="12.75" hidden="false" customHeight="false" outlineLevel="0" collapsed="false">
      <c r="A1" s="25" t="s">
        <v>12</v>
      </c>
      <c r="B1" s="25"/>
      <c r="C1" s="25"/>
    </row>
    <row r="2" customFormat="false" ht="12.75" hidden="false" customHeight="false" outlineLevel="0" collapsed="false">
      <c r="A2" s="25"/>
      <c r="B2" s="25"/>
      <c r="C2" s="25"/>
    </row>
    <row r="3" customFormat="false" ht="23.25" hidden="false" customHeight="true" outlineLevel="0" collapsed="false">
      <c r="A3" s="26" t="s">
        <v>13</v>
      </c>
      <c r="B3" s="26"/>
      <c r="C3" s="26"/>
      <c r="D3" s="26"/>
      <c r="E3" s="27"/>
      <c r="F3" s="27"/>
      <c r="G3" s="27"/>
      <c r="H3" s="27"/>
      <c r="I3" s="27"/>
      <c r="J3" s="27"/>
      <c r="K3" s="28"/>
      <c r="L3" s="28"/>
      <c r="M3" s="28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5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"/>
      <c r="B5" s="30" t="s">
        <v>14</v>
      </c>
      <c r="C5" s="30"/>
      <c r="D5" s="30"/>
      <c r="E5" s="31"/>
      <c r="F5" s="31"/>
      <c r="G5" s="31"/>
      <c r="H5" s="31"/>
      <c r="I5" s="0"/>
      <c r="J5" s="0"/>
      <c r="K5" s="0"/>
      <c r="L5" s="5"/>
      <c r="M5" s="5"/>
      <c r="N5" s="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8</v>
      </c>
      <c r="B6" s="33" t="s">
        <v>15</v>
      </c>
      <c r="C6" s="33" t="s">
        <v>16</v>
      </c>
      <c r="D6" s="9" t="s">
        <v>7</v>
      </c>
      <c r="E6" s="34"/>
      <c r="F6" s="35"/>
      <c r="G6" s="35"/>
      <c r="H6" s="35"/>
      <c r="I6" s="0"/>
      <c r="J6" s="0"/>
      <c r="K6" s="0"/>
      <c r="L6" s="5"/>
      <c r="M6" s="5"/>
      <c r="N6" s="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 t="s">
        <v>9</v>
      </c>
      <c r="C7" s="11" t="s">
        <v>10</v>
      </c>
      <c r="D7" s="11" t="s">
        <v>11</v>
      </c>
      <c r="E7" s="34"/>
      <c r="F7" s="35"/>
      <c r="G7" s="35"/>
      <c r="H7" s="35"/>
      <c r="I7" s="0"/>
      <c r="J7" s="0"/>
      <c r="K7" s="0"/>
      <c r="L7" s="5"/>
      <c r="M7" s="5"/>
      <c r="N7" s="5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2" t="n">
        <v>1985</v>
      </c>
      <c r="B8" s="13" t="n">
        <v>39363827</v>
      </c>
      <c r="C8" s="14" t="n">
        <v>177975194.284884</v>
      </c>
      <c r="D8" s="36" t="n">
        <v>4.52128788912937</v>
      </c>
      <c r="E8" s="37"/>
      <c r="F8" s="37"/>
      <c r="G8" s="37"/>
      <c r="H8" s="37"/>
      <c r="I8" s="0"/>
      <c r="J8" s="0"/>
      <c r="K8" s="0"/>
      <c r="L8" s="5"/>
      <c r="M8" s="5"/>
      <c r="N8" s="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986</v>
      </c>
      <c r="B9" s="16" t="n">
        <v>27771236</v>
      </c>
      <c r="C9" s="17" t="n">
        <v>167028296.193693</v>
      </c>
      <c r="D9" s="38" t="n">
        <v>6.01443508649357</v>
      </c>
      <c r="E9" s="37"/>
      <c r="F9" s="37"/>
      <c r="G9" s="37"/>
      <c r="H9" s="37"/>
      <c r="I9" s="0"/>
      <c r="J9" s="0"/>
      <c r="K9" s="0"/>
      <c r="L9" s="5"/>
      <c r="M9" s="5"/>
      <c r="N9" s="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1987</v>
      </c>
      <c r="B10" s="16" t="n">
        <v>38135178</v>
      </c>
      <c r="C10" s="17" t="n">
        <v>231395531.474236</v>
      </c>
      <c r="D10" s="38" t="n">
        <v>6.06777111343851</v>
      </c>
      <c r="E10" s="37"/>
      <c r="F10" s="37"/>
      <c r="G10" s="37"/>
      <c r="H10" s="37"/>
      <c r="I10" s="0"/>
      <c r="J10" s="0"/>
      <c r="K10" s="0"/>
      <c r="L10" s="5"/>
      <c r="M10" s="5"/>
      <c r="N10" s="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 t="n">
        <v>1988</v>
      </c>
      <c r="B11" s="16" t="n">
        <v>35826348</v>
      </c>
      <c r="C11" s="17" t="n">
        <v>207215557.696015</v>
      </c>
      <c r="D11" s="38" t="n">
        <v>5.78388725794811</v>
      </c>
      <c r="E11" s="37"/>
      <c r="F11" s="37"/>
      <c r="G11" s="37"/>
      <c r="H11" s="37"/>
      <c r="I11" s="0"/>
      <c r="J11" s="0"/>
      <c r="K11" s="0"/>
      <c r="L11" s="5"/>
      <c r="M11" s="5"/>
      <c r="N11" s="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 t="n">
        <v>1989</v>
      </c>
      <c r="B12" s="16" t="n">
        <v>40023498.2523931</v>
      </c>
      <c r="C12" s="17" t="n">
        <v>236574989.187752</v>
      </c>
      <c r="D12" s="38" t="n">
        <v>5.9109023328216</v>
      </c>
      <c r="E12" s="37"/>
      <c r="F12" s="37"/>
      <c r="G12" s="37"/>
      <c r="H12" s="37"/>
      <c r="I12" s="0"/>
      <c r="J12" s="0"/>
      <c r="K12" s="0"/>
      <c r="L12" s="5"/>
      <c r="M12" s="5"/>
      <c r="N12" s="5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" t="n">
        <v>1990</v>
      </c>
      <c r="B13" s="13" t="n">
        <v>41716467.5047863</v>
      </c>
      <c r="C13" s="14" t="n">
        <v>257421484.384033</v>
      </c>
      <c r="D13" s="36" t="n">
        <v>6.17074023236744</v>
      </c>
      <c r="E13" s="37"/>
      <c r="F13" s="37"/>
      <c r="G13" s="37"/>
      <c r="H13" s="37"/>
      <c r="I13" s="0"/>
      <c r="J13" s="0"/>
      <c r="K13" s="0"/>
      <c r="L13" s="5"/>
      <c r="M13" s="5"/>
      <c r="N13" s="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 t="n">
        <v>1991</v>
      </c>
      <c r="B14" s="16" t="n">
        <v>37054617.2523931</v>
      </c>
      <c r="C14" s="17" t="n">
        <v>238022419.101351</v>
      </c>
      <c r="D14" s="38" t="n">
        <v>6.42355627316534</v>
      </c>
      <c r="E14" s="37"/>
      <c r="F14" s="37"/>
      <c r="G14" s="37"/>
      <c r="H14" s="37"/>
      <c r="I14" s="0"/>
      <c r="J14" s="0"/>
      <c r="K14" s="0"/>
      <c r="L14" s="5"/>
      <c r="M14" s="5"/>
      <c r="N14" s="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 t="n">
        <v>1992</v>
      </c>
      <c r="B15" s="16" t="n">
        <v>32148253</v>
      </c>
      <c r="C15" s="17" t="n">
        <v>183920859.720795</v>
      </c>
      <c r="D15" s="38" t="n">
        <v>5.72102190812033</v>
      </c>
      <c r="E15" s="37"/>
      <c r="F15" s="37"/>
      <c r="G15" s="37"/>
      <c r="H15" s="37"/>
      <c r="I15" s="0"/>
      <c r="J15" s="0"/>
      <c r="K15" s="0"/>
      <c r="L15" s="5"/>
      <c r="M15" s="5"/>
      <c r="N15" s="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 t="n">
        <v>1993</v>
      </c>
      <c r="B16" s="16" t="n">
        <v>22363841</v>
      </c>
      <c r="C16" s="17" t="n">
        <v>123889283.238267</v>
      </c>
      <c r="D16" s="38" t="n">
        <v>5.539714007011</v>
      </c>
      <c r="E16" s="37"/>
      <c r="F16" s="37"/>
      <c r="G16" s="37"/>
      <c r="H16" s="37"/>
      <c r="I16" s="0"/>
      <c r="J16" s="0"/>
      <c r="K16" s="0"/>
      <c r="L16" s="5"/>
      <c r="M16" s="5"/>
      <c r="N16" s="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n">
        <v>1994</v>
      </c>
      <c r="B17" s="16" t="n">
        <v>29128877.5</v>
      </c>
      <c r="C17" s="17" t="n">
        <v>220380248.767837</v>
      </c>
      <c r="D17" s="38" t="n">
        <v>7.56569657611546</v>
      </c>
      <c r="E17" s="37"/>
      <c r="F17" s="37"/>
      <c r="G17" s="37"/>
      <c r="H17" s="37"/>
      <c r="I17" s="0"/>
      <c r="J17" s="0"/>
      <c r="K17" s="0"/>
      <c r="L17" s="5"/>
      <c r="M17" s="5"/>
      <c r="N17" s="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" t="n">
        <v>1995</v>
      </c>
      <c r="B18" s="13" t="n">
        <v>17302290</v>
      </c>
      <c r="C18" s="14" t="n">
        <v>131230232.586222</v>
      </c>
      <c r="D18" s="36" t="n">
        <v>7.58455860965352</v>
      </c>
      <c r="E18" s="37"/>
      <c r="F18" s="37"/>
      <c r="G18" s="37"/>
      <c r="H18" s="37"/>
      <c r="I18" s="0"/>
      <c r="J18" s="0"/>
      <c r="K18" s="0"/>
      <c r="L18" s="5"/>
      <c r="M18" s="5"/>
      <c r="N18" s="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 t="n">
        <v>1996</v>
      </c>
      <c r="B19" s="16" t="n">
        <v>15862363</v>
      </c>
      <c r="C19" s="17" t="n">
        <v>130315226.611454</v>
      </c>
      <c r="D19" s="38" t="n">
        <v>8.21537286792981</v>
      </c>
      <c r="E19" s="37"/>
      <c r="F19" s="37"/>
      <c r="G19" s="37"/>
      <c r="H19" s="37"/>
      <c r="I19" s="0"/>
      <c r="J19" s="0"/>
      <c r="K19" s="0"/>
      <c r="L19" s="5"/>
      <c r="M19" s="5"/>
      <c r="N19" s="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" t="n">
        <v>1997</v>
      </c>
      <c r="B20" s="16" t="n">
        <v>15641754</v>
      </c>
      <c r="C20" s="17" t="n">
        <v>113593461.450297</v>
      </c>
      <c r="D20" s="38" t="n">
        <v>7.26219460108485</v>
      </c>
      <c r="E20" s="37"/>
      <c r="F20" s="37"/>
      <c r="G20" s="37"/>
      <c r="H20" s="37"/>
      <c r="I20" s="0"/>
      <c r="J20" s="0"/>
      <c r="K20" s="0"/>
      <c r="L20" s="5"/>
      <c r="M20" s="5"/>
      <c r="N20" s="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" t="n">
        <v>1998</v>
      </c>
      <c r="B21" s="16" t="n">
        <v>15306439.88</v>
      </c>
      <c r="C21" s="17" t="n">
        <v>130495255.596372</v>
      </c>
      <c r="D21" s="38" t="n">
        <v>8.52551322315529</v>
      </c>
      <c r="E21" s="37"/>
      <c r="F21" s="37"/>
      <c r="G21" s="37"/>
      <c r="H21" s="37"/>
      <c r="I21" s="0"/>
      <c r="J21" s="0"/>
      <c r="K21" s="0"/>
      <c r="L21" s="5"/>
      <c r="M21" s="5"/>
      <c r="N21" s="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" t="n">
        <v>1999</v>
      </c>
      <c r="B22" s="16" t="n">
        <v>11724000</v>
      </c>
      <c r="C22" s="17" t="n">
        <v>84017050.7134014</v>
      </c>
      <c r="D22" s="38" t="n">
        <v>7.16624451666678</v>
      </c>
      <c r="E22" s="37"/>
      <c r="F22" s="37"/>
      <c r="G22" s="37"/>
      <c r="H22" s="37"/>
      <c r="I22" s="0"/>
      <c r="J22" s="0"/>
      <c r="K22" s="0"/>
      <c r="L22" s="5"/>
      <c r="M22" s="5"/>
      <c r="N22" s="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" t="n">
        <v>2000</v>
      </c>
      <c r="B23" s="13" t="n">
        <v>7982493.94475247</v>
      </c>
      <c r="C23" s="14" t="n">
        <v>60162295.8527029</v>
      </c>
      <c r="D23" s="36" t="n">
        <v>7.53677939113907</v>
      </c>
      <c r="E23" s="37"/>
      <c r="F23" s="37"/>
      <c r="G23" s="37"/>
      <c r="H23" s="37"/>
      <c r="I23" s="0"/>
      <c r="J23" s="0"/>
      <c r="K23" s="0"/>
      <c r="L23" s="5"/>
      <c r="M23" s="5"/>
      <c r="N23" s="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" t="n">
        <v>2001</v>
      </c>
      <c r="B24" s="16" t="n">
        <v>7721391</v>
      </c>
      <c r="C24" s="17" t="n">
        <v>54818109.1017273</v>
      </c>
      <c r="D24" s="38" t="n">
        <v>7.09951213476008</v>
      </c>
      <c r="E24" s="37"/>
      <c r="F24" s="37"/>
      <c r="G24" s="37"/>
      <c r="H24" s="37"/>
      <c r="I24" s="0"/>
      <c r="J24" s="0"/>
      <c r="K24" s="0"/>
      <c r="L24" s="5"/>
      <c r="M24" s="5"/>
      <c r="N24" s="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" t="n">
        <v>2002</v>
      </c>
      <c r="B25" s="16" t="n">
        <v>8067632</v>
      </c>
      <c r="C25" s="17" t="n">
        <v>60339488.4</v>
      </c>
      <c r="D25" s="38" t="n">
        <f aca="false">C25/B25</f>
        <v>7.47920683541341</v>
      </c>
      <c r="E25" s="37"/>
      <c r="F25" s="37"/>
      <c r="G25" s="37"/>
      <c r="H25" s="37"/>
      <c r="I25" s="0"/>
      <c r="J25" s="0"/>
      <c r="K25" s="0"/>
      <c r="L25" s="5"/>
      <c r="M25" s="5"/>
      <c r="N25" s="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 t="n">
        <v>2003</v>
      </c>
      <c r="B26" s="16" t="n">
        <v>9062928</v>
      </c>
      <c r="C26" s="17" t="n">
        <v>63747392.98</v>
      </c>
      <c r="D26" s="38" t="n">
        <v>7.03386289508203</v>
      </c>
      <c r="E26" s="37"/>
      <c r="F26" s="37"/>
      <c r="G26" s="37"/>
      <c r="H26" s="37"/>
      <c r="I26" s="0"/>
      <c r="J26" s="0"/>
      <c r="K26" s="0"/>
      <c r="L26" s="5"/>
      <c r="M26" s="5"/>
      <c r="N26" s="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 t="n">
        <v>2004</v>
      </c>
      <c r="B27" s="16" t="n">
        <v>6181446</v>
      </c>
      <c r="C27" s="17" t="n">
        <v>53436421.3</v>
      </c>
      <c r="D27" s="38" t="n">
        <v>8.64464743362636</v>
      </c>
      <c r="E27" s="37"/>
      <c r="F27" s="37"/>
      <c r="G27" s="37"/>
      <c r="H27" s="37"/>
      <c r="I27" s="0"/>
      <c r="J27" s="0"/>
      <c r="K27" s="0"/>
      <c r="L27" s="5"/>
      <c r="M27" s="5"/>
      <c r="N27" s="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n">
        <v>2005</v>
      </c>
      <c r="B28" s="16" t="n">
        <v>5066304</v>
      </c>
      <c r="C28" s="17" t="n">
        <v>56921286.45</v>
      </c>
      <c r="D28" s="38" t="n">
        <v>11.2352686396237</v>
      </c>
      <c r="E28" s="37"/>
      <c r="F28" s="37"/>
      <c r="G28" s="37"/>
      <c r="H28" s="37"/>
      <c r="I28" s="0"/>
      <c r="J28" s="0"/>
      <c r="K28" s="0"/>
      <c r="L28" s="5"/>
      <c r="M28" s="5"/>
      <c r="N28" s="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n">
        <v>2006</v>
      </c>
      <c r="B29" s="16" t="n">
        <v>5821040</v>
      </c>
      <c r="C29" s="17" t="n">
        <v>53985074.17</v>
      </c>
      <c r="D29" s="38" t="n">
        <v>9.27412870724132</v>
      </c>
      <c r="E29" s="37"/>
      <c r="F29" s="37"/>
      <c r="G29" s="37"/>
      <c r="H29" s="37"/>
      <c r="I29" s="0"/>
      <c r="J29" s="0"/>
      <c r="K29" s="0"/>
      <c r="L29" s="5"/>
      <c r="M29" s="5"/>
      <c r="N29" s="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 t="n">
        <v>2007</v>
      </c>
      <c r="B30" s="16" t="n">
        <v>7058560</v>
      </c>
      <c r="C30" s="17" t="n">
        <v>53620545</v>
      </c>
      <c r="D30" s="38" t="n">
        <v>7.59652747869254</v>
      </c>
      <c r="E30" s="37"/>
      <c r="F30" s="37"/>
      <c r="G30" s="37"/>
      <c r="H30" s="37"/>
      <c r="I30" s="0"/>
      <c r="J30" s="0"/>
      <c r="K30" s="0"/>
      <c r="L30" s="5"/>
      <c r="M30" s="5"/>
      <c r="N30" s="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 t="n">
        <v>2008</v>
      </c>
      <c r="B31" s="16" t="n">
        <v>5679441</v>
      </c>
      <c r="C31" s="17" t="n">
        <v>46169439</v>
      </c>
      <c r="D31" s="38" t="n">
        <v>8.12922240058485</v>
      </c>
      <c r="E31" s="37"/>
      <c r="F31" s="37"/>
      <c r="G31" s="37"/>
      <c r="H31" s="37"/>
      <c r="I31" s="0"/>
      <c r="J31" s="0"/>
      <c r="K31" s="0"/>
      <c r="L31" s="5"/>
      <c r="M31" s="5"/>
      <c r="N31" s="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3" customFormat="true" ht="12.75" hidden="false" customHeight="false" outlineLevel="0" collapsed="false">
      <c r="A32" s="19" t="n">
        <v>2009</v>
      </c>
      <c r="B32" s="20" t="n">
        <v>5013069</v>
      </c>
      <c r="C32" s="21" t="n">
        <v>41293230</v>
      </c>
      <c r="D32" s="39" t="n">
        <v>8.2371158266523</v>
      </c>
      <c r="E32" s="40"/>
      <c r="F32" s="37"/>
      <c r="G32" s="37"/>
      <c r="H32" s="41"/>
      <c r="L32" s="22"/>
      <c r="M32" s="22"/>
      <c r="N32" s="22"/>
    </row>
    <row r="33" customFormat="false" ht="12.75" hidden="false" customHeight="false" outlineLevel="0" collapsed="false">
      <c r="A33" s="42"/>
      <c r="B33" s="41"/>
      <c r="C33" s="43"/>
      <c r="D33" s="44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12.75" hidden="false" customHeight="false" outlineLevel="0" collapsed="false">
      <c r="A34" s="42"/>
      <c r="B34" s="41"/>
      <c r="C34" s="43"/>
      <c r="D34" s="44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2.75" hidden="false" customHeight="true" outlineLevel="0" collapsed="false">
      <c r="A35" s="26" t="s">
        <v>17</v>
      </c>
      <c r="B35" s="26"/>
      <c r="C35" s="26"/>
      <c r="D35" s="26"/>
      <c r="E35" s="45"/>
      <c r="F35" s="45"/>
      <c r="G35" s="45"/>
      <c r="H35" s="45"/>
      <c r="I35" s="46"/>
      <c r="J35" s="46"/>
      <c r="K35" s="28"/>
      <c r="L35" s="28"/>
      <c r="M35" s="28"/>
    </row>
    <row r="36" customFormat="false" ht="12.75" hidden="false" customHeight="false" outlineLevel="0" collapsed="false">
      <c r="A36" s="0"/>
      <c r="B36" s="0"/>
      <c r="C36" s="0"/>
      <c r="D36" s="0"/>
      <c r="E36" s="35"/>
      <c r="F36" s="35"/>
      <c r="G36" s="35"/>
      <c r="K36" s="28"/>
      <c r="L36" s="28"/>
      <c r="M36" s="28"/>
    </row>
    <row r="37" customFormat="false" ht="12.75" hidden="false" customHeight="false" outlineLevel="0" collapsed="false">
      <c r="A37" s="29"/>
      <c r="B37" s="30" t="s">
        <v>18</v>
      </c>
      <c r="C37" s="30"/>
      <c r="D37" s="30"/>
      <c r="E37" s="35"/>
      <c r="F37" s="35"/>
      <c r="G37" s="35"/>
      <c r="K37" s="28"/>
      <c r="L37" s="28"/>
      <c r="M37" s="28"/>
    </row>
    <row r="38" customFormat="false" ht="12.75" hidden="false" customHeight="false" outlineLevel="0" collapsed="false">
      <c r="A38" s="32" t="s">
        <v>19</v>
      </c>
      <c r="B38" s="33" t="s">
        <v>15</v>
      </c>
      <c r="C38" s="33" t="s">
        <v>16</v>
      </c>
      <c r="D38" s="33" t="s">
        <v>20</v>
      </c>
      <c r="E38" s="37"/>
      <c r="F38" s="37"/>
      <c r="G38" s="37"/>
      <c r="K38" s="28"/>
      <c r="L38" s="28"/>
      <c r="M38" s="28"/>
    </row>
    <row r="39" s="47" customFormat="true" ht="12.75" hidden="false" customHeight="false" outlineLevel="0" collapsed="false">
      <c r="A39" s="10" t="s">
        <v>21</v>
      </c>
      <c r="B39" s="10" t="s">
        <v>9</v>
      </c>
      <c r="C39" s="11" t="s">
        <v>10</v>
      </c>
      <c r="D39" s="11" t="s">
        <v>11</v>
      </c>
      <c r="E39" s="41"/>
      <c r="F39" s="41"/>
      <c r="G39" s="41"/>
      <c r="K39" s="48"/>
      <c r="L39" s="48"/>
      <c r="M39" s="48"/>
    </row>
    <row r="40" customFormat="false" ht="12.75" hidden="false" customHeight="false" outlineLevel="0" collapsed="false">
      <c r="A40" s="49" t="s">
        <v>22</v>
      </c>
      <c r="B40" s="13" t="n">
        <v>63821</v>
      </c>
      <c r="C40" s="14" t="n">
        <v>372465</v>
      </c>
      <c r="D40" s="14" t="n">
        <v>5.8360884348412</v>
      </c>
      <c r="E40" s="37"/>
      <c r="F40" s="37"/>
      <c r="G40" s="37"/>
      <c r="K40" s="28"/>
      <c r="L40" s="28"/>
      <c r="M40" s="28"/>
    </row>
    <row r="41" customFormat="false" ht="12.75" hidden="false" customHeight="false" outlineLevel="0" collapsed="false">
      <c r="A41" s="50" t="s">
        <v>23</v>
      </c>
      <c r="B41" s="51" t="n">
        <v>63821</v>
      </c>
      <c r="C41" s="52" t="n">
        <v>372465</v>
      </c>
      <c r="D41" s="52" t="n">
        <v>5.8360884348412</v>
      </c>
      <c r="E41" s="37"/>
      <c r="F41" s="37"/>
      <c r="G41" s="37"/>
      <c r="K41" s="28"/>
      <c r="L41" s="28"/>
      <c r="M41" s="28"/>
    </row>
    <row r="42" s="47" customFormat="true" ht="12.75" hidden="false" customHeight="false" outlineLevel="0" collapsed="false">
      <c r="A42" s="49" t="s">
        <v>24</v>
      </c>
      <c r="B42" s="13" t="n">
        <v>39964</v>
      </c>
      <c r="C42" s="14" t="n">
        <v>106548</v>
      </c>
      <c r="D42" s="14" t="n">
        <v>2.66609948954059</v>
      </c>
      <c r="E42" s="41"/>
      <c r="F42" s="41"/>
      <c r="G42" s="41"/>
      <c r="K42" s="48"/>
      <c r="L42" s="48"/>
      <c r="M42" s="48"/>
    </row>
    <row r="43" customFormat="false" ht="12.75" hidden="false" customHeight="false" outlineLevel="0" collapsed="false">
      <c r="A43" s="53" t="s">
        <v>25</v>
      </c>
      <c r="B43" s="16" t="n">
        <v>44306</v>
      </c>
      <c r="C43" s="17" t="n">
        <v>210271</v>
      </c>
      <c r="D43" s="17" t="n">
        <v>4.74588091906288</v>
      </c>
      <c r="G43" s="37"/>
      <c r="K43" s="28"/>
      <c r="L43" s="28"/>
      <c r="M43" s="28"/>
    </row>
    <row r="44" customFormat="false" ht="12.75" hidden="false" customHeight="false" outlineLevel="0" collapsed="false">
      <c r="A44" s="50" t="s">
        <v>26</v>
      </c>
      <c r="B44" s="51" t="n">
        <v>84270</v>
      </c>
      <c r="C44" s="52" t="n">
        <v>316819</v>
      </c>
      <c r="D44" s="52" t="n">
        <v>3.75957042838495</v>
      </c>
      <c r="G44" s="37"/>
      <c r="K44" s="28"/>
      <c r="L44" s="28"/>
      <c r="M44" s="28"/>
    </row>
    <row r="45" customFormat="false" ht="12.75" hidden="false" customHeight="false" outlineLevel="0" collapsed="false">
      <c r="A45" s="49" t="s">
        <v>27</v>
      </c>
      <c r="B45" s="16" t="n">
        <v>48116</v>
      </c>
      <c r="C45" s="17" t="n">
        <v>467523</v>
      </c>
      <c r="D45" s="17" t="n">
        <v>9.71658076315571</v>
      </c>
      <c r="G45" s="37"/>
      <c r="K45" s="28"/>
      <c r="L45" s="28"/>
      <c r="M45" s="28"/>
    </row>
    <row r="46" customFormat="false" ht="12.75" hidden="false" customHeight="false" outlineLevel="0" collapsed="false">
      <c r="A46" s="54" t="s">
        <v>28</v>
      </c>
      <c r="B46" s="16" t="n">
        <v>828527</v>
      </c>
      <c r="C46" s="17" t="n">
        <v>13809172</v>
      </c>
      <c r="D46" s="17" t="n">
        <v>16.6671357722802</v>
      </c>
      <c r="G46" s="37"/>
      <c r="K46" s="28"/>
      <c r="L46" s="28"/>
      <c r="M46" s="28"/>
    </row>
    <row r="47" customFormat="false" ht="12.75" hidden="false" customHeight="false" outlineLevel="0" collapsed="false">
      <c r="A47" s="54" t="s">
        <v>29</v>
      </c>
      <c r="B47" s="16" t="n">
        <v>23952</v>
      </c>
      <c r="C47" s="17" t="n">
        <v>94045</v>
      </c>
      <c r="D47" s="17" t="n">
        <v>3.92639445557782</v>
      </c>
      <c r="G47" s="37"/>
      <c r="K47" s="28"/>
      <c r="L47" s="28"/>
      <c r="M47" s="28"/>
    </row>
    <row r="48" customFormat="false" ht="12.75" hidden="false" customHeight="false" outlineLevel="0" collapsed="false">
      <c r="A48" s="54" t="s">
        <v>30</v>
      </c>
      <c r="B48" s="16" t="n">
        <v>1233</v>
      </c>
      <c r="C48" s="17" t="n">
        <v>4029</v>
      </c>
      <c r="D48" s="17" t="n">
        <v>3.2676399026764</v>
      </c>
      <c r="G48" s="37"/>
      <c r="K48" s="28"/>
      <c r="L48" s="28"/>
      <c r="M48" s="28"/>
    </row>
    <row r="49" customFormat="false" ht="12.75" hidden="false" customHeight="false" outlineLevel="0" collapsed="false">
      <c r="A49" s="54" t="s">
        <v>31</v>
      </c>
      <c r="B49" s="16" t="n">
        <v>166991</v>
      </c>
      <c r="C49" s="17" t="n">
        <v>1109157</v>
      </c>
      <c r="D49" s="17" t="n">
        <v>6.64201663562707</v>
      </c>
      <c r="G49" s="37"/>
      <c r="K49" s="28"/>
      <c r="L49" s="28"/>
      <c r="M49" s="28"/>
    </row>
    <row r="50" customFormat="false" ht="12.75" hidden="false" customHeight="false" outlineLevel="0" collapsed="false">
      <c r="A50" s="54" t="s">
        <v>32</v>
      </c>
      <c r="B50" s="16" t="n">
        <v>418</v>
      </c>
      <c r="C50" s="17" t="n">
        <v>1797</v>
      </c>
      <c r="D50" s="17" t="n">
        <v>4.29904306220096</v>
      </c>
      <c r="G50" s="37"/>
      <c r="K50" s="28"/>
      <c r="L50" s="28"/>
      <c r="M50" s="28"/>
    </row>
    <row r="51" customFormat="false" ht="12.75" hidden="false" customHeight="false" outlineLevel="0" collapsed="false">
      <c r="A51" s="54" t="s">
        <v>33</v>
      </c>
      <c r="B51" s="16" t="n">
        <v>43236</v>
      </c>
      <c r="C51" s="17" t="n">
        <v>187886</v>
      </c>
      <c r="D51" s="17" t="n">
        <v>4.34559163659913</v>
      </c>
      <c r="G51" s="37"/>
      <c r="K51" s="28"/>
      <c r="L51" s="28"/>
      <c r="M51" s="28"/>
    </row>
    <row r="52" s="56" customFormat="true" ht="12.75" hidden="false" customHeight="false" outlineLevel="0" collapsed="false">
      <c r="A52" s="54" t="s">
        <v>34</v>
      </c>
      <c r="B52" s="16" t="n">
        <v>3194612</v>
      </c>
      <c r="C52" s="17" t="n">
        <v>18571069</v>
      </c>
      <c r="D52" s="17" t="n">
        <v>5.81324711733381</v>
      </c>
      <c r="E52" s="24"/>
      <c r="F52" s="24"/>
      <c r="G52" s="37"/>
      <c r="H52" s="24"/>
      <c r="I52" s="24"/>
      <c r="J52" s="24"/>
      <c r="K52" s="55"/>
      <c r="L52" s="55"/>
      <c r="M52" s="55"/>
    </row>
    <row r="53" s="59" customFormat="true" ht="12.75" hidden="false" customHeight="false" outlineLevel="0" collapsed="false">
      <c r="A53" s="54" t="s">
        <v>35</v>
      </c>
      <c r="B53" s="16" t="n">
        <v>459418</v>
      </c>
      <c r="C53" s="17" t="n">
        <v>4413903</v>
      </c>
      <c r="D53" s="17" t="n">
        <v>9.60759700316487</v>
      </c>
      <c r="E53" s="24"/>
      <c r="F53" s="24"/>
      <c r="G53" s="57"/>
      <c r="H53" s="57"/>
      <c r="I53" s="57"/>
      <c r="J53" s="58"/>
      <c r="K53" s="58"/>
      <c r="L53" s="58"/>
      <c r="M53" s="58"/>
    </row>
    <row r="54" s="59" customFormat="true" ht="12.75" hidden="false" customHeight="false" outlineLevel="0" collapsed="false">
      <c r="A54" s="54" t="s">
        <v>36</v>
      </c>
      <c r="B54" s="16" t="n">
        <v>4705</v>
      </c>
      <c r="C54" s="17" t="n">
        <v>38233</v>
      </c>
      <c r="D54" s="17" t="n">
        <v>8.12603613177471</v>
      </c>
      <c r="E54" s="24"/>
      <c r="F54" s="24"/>
      <c r="G54" s="57"/>
      <c r="H54" s="57"/>
      <c r="I54" s="57"/>
      <c r="J54" s="58"/>
      <c r="K54" s="58"/>
      <c r="L54" s="58"/>
      <c r="M54" s="58"/>
    </row>
    <row r="55" s="59" customFormat="true" ht="12.75" hidden="false" customHeight="false" outlineLevel="0" collapsed="false">
      <c r="A55" s="54" t="s">
        <v>37</v>
      </c>
      <c r="B55" s="16" t="n">
        <v>53812</v>
      </c>
      <c r="C55" s="17" t="n">
        <v>1101927</v>
      </c>
      <c r="D55" s="17" t="n">
        <v>20.4773470601353</v>
      </c>
      <c r="E55" s="24"/>
      <c r="F55" s="24"/>
      <c r="G55" s="57"/>
      <c r="H55" s="57"/>
      <c r="I55" s="57"/>
      <c r="J55" s="58"/>
      <c r="K55" s="58"/>
      <c r="L55" s="58"/>
      <c r="M55" s="58"/>
    </row>
    <row r="56" s="59" customFormat="true" ht="12.75" hidden="false" customHeight="false" outlineLevel="0" collapsed="false">
      <c r="A56" s="54" t="s">
        <v>38</v>
      </c>
      <c r="B56" s="16" t="n">
        <v>38569</v>
      </c>
      <c r="C56" s="17" t="n">
        <v>783294</v>
      </c>
      <c r="D56" s="17" t="n">
        <v>20.3089009307993</v>
      </c>
      <c r="E56" s="24"/>
      <c r="F56" s="24"/>
      <c r="G56" s="57"/>
      <c r="H56" s="57"/>
      <c r="I56" s="57"/>
      <c r="J56" s="58"/>
      <c r="K56" s="58"/>
      <c r="L56" s="58"/>
      <c r="M56" s="58"/>
    </row>
    <row r="57" s="60" customFormat="true" ht="12.75" hidden="false" customHeight="false" outlineLevel="0" collapsed="false">
      <c r="A57" s="54" t="s">
        <v>39</v>
      </c>
      <c r="B57" s="16" t="n">
        <v>1389</v>
      </c>
      <c r="C57" s="17" t="n">
        <v>21911</v>
      </c>
      <c r="D57" s="17" t="n">
        <v>15.7746580273578</v>
      </c>
      <c r="E57" s="57"/>
      <c r="F57" s="57"/>
      <c r="G57" s="57"/>
      <c r="H57" s="57"/>
      <c r="I57" s="57"/>
      <c r="J57" s="42"/>
      <c r="K57" s="42"/>
      <c r="L57" s="42"/>
      <c r="M57" s="42"/>
    </row>
    <row r="58" s="60" customFormat="true" ht="12.75" hidden="false" customHeight="false" outlineLevel="0" collapsed="false">
      <c r="A58" s="50" t="s">
        <v>40</v>
      </c>
      <c r="B58" s="51" t="n">
        <v>4864978</v>
      </c>
      <c r="C58" s="52" t="n">
        <v>40603946</v>
      </c>
      <c r="D58" s="52" t="n">
        <v>8.3461725828976</v>
      </c>
      <c r="E58" s="57"/>
      <c r="F58" s="57"/>
      <c r="G58" s="57"/>
      <c r="H58" s="57"/>
      <c r="I58" s="57"/>
      <c r="J58" s="42"/>
      <c r="K58" s="42"/>
      <c r="L58" s="42"/>
      <c r="M58" s="42"/>
    </row>
    <row r="59" s="59" customFormat="true" ht="12.75" hidden="false" customHeight="false" outlineLevel="0" collapsed="false">
      <c r="A59" s="50" t="s">
        <v>41</v>
      </c>
      <c r="B59" s="51" t="n">
        <v>5013069</v>
      </c>
      <c r="C59" s="52" t="n">
        <v>41293230</v>
      </c>
      <c r="D59" s="52" t="n">
        <v>8.2371158266523</v>
      </c>
      <c r="E59" s="57"/>
      <c r="F59" s="57"/>
      <c r="G59" s="57"/>
      <c r="H59" s="57"/>
      <c r="I59" s="57"/>
      <c r="J59" s="58"/>
      <c r="K59" s="58"/>
      <c r="L59" s="58"/>
      <c r="M59" s="58"/>
    </row>
    <row r="60" s="59" customFormat="true" ht="12.75" hidden="false" customHeight="false" outlineLevel="0" collapsed="false">
      <c r="A60" s="57"/>
      <c r="B60" s="57"/>
      <c r="C60" s="57"/>
      <c r="D60" s="57"/>
      <c r="E60" s="57"/>
      <c r="F60" s="58"/>
      <c r="G60" s="58"/>
      <c r="H60" s="58"/>
      <c r="I60" s="58"/>
    </row>
  </sheetData>
  <mergeCells count="5">
    <mergeCell ref="A3:D3"/>
    <mergeCell ref="B5:D5"/>
    <mergeCell ref="E5:H5"/>
    <mergeCell ref="A35:D35"/>
    <mergeCell ref="B37:D37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iac.pablos</cp:lastModifiedBy>
  <cp:lastPrinted>2012-02-03T10:34:13Z</cp:lastPrinted>
  <dcterms:modified xsi:type="dcterms:W3CDTF">2012-02-03T10:34:17Z</dcterms:modified>
  <cp:revision>0</cp:revision>
  <dc:subject/>
  <dc:title/>
</cp:coreProperties>
</file>