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B$92:$H$123</definedName>
    <definedName function="false" hidden="false" localSheetId="1" name="_xlnm.Print_Area" vbProcedure="false">'1.3.2'!$A$1:$N$67</definedName>
    <definedName function="false" hidden="false" localSheetId="2" name="_xlnm.Print_Area" vbProcedure="false">'1.3.3'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2">
  <si>
    <t xml:space="preserve">1.3  HIDROGRAFIA</t>
  </si>
  <si>
    <t xml:space="preserve">1.3.1.Recursos hidraulicos según cuencas y subcuencas. Año 2009.</t>
  </si>
  <si>
    <t xml:space="preserve">DISTRITO HIDROGRÁFICO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ordoba</t>
  </si>
  <si>
    <t xml:space="preserve">BEMBEZAR</t>
  </si>
  <si>
    <t xml:space="preserve">GUADALMELLATO</t>
  </si>
  <si>
    <t xml:space="preserve">GUADANUÑO</t>
  </si>
  <si>
    <t xml:space="preserve">IZNA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en</t>
  </si>
  <si>
    <t xml:space="preserve">DAÑADOR</t>
  </si>
  <si>
    <t xml:space="preserve">GIRIBAILE</t>
  </si>
  <si>
    <t xml:space="preserve">GUADALEN</t>
  </si>
  <si>
    <t xml:space="preserve">GUADALMENA</t>
  </si>
  <si>
    <t xml:space="preserve">JA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ON</t>
  </si>
  <si>
    <t xml:space="preserve">VI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LA MINILLA</t>
  </si>
  <si>
    <t xml:space="preserve">PUEBLA DE CAZALLA</t>
  </si>
  <si>
    <t xml:space="preserve">TORRE DEL AGUILA</t>
  </si>
  <si>
    <t xml:space="preserve">CORDOBILLA</t>
  </si>
  <si>
    <t xml:space="preserve">EL CARPIO</t>
  </si>
  <si>
    <t xml:space="preserve">HORNACHUELOS</t>
  </si>
  <si>
    <t xml:space="preserve">MALPASILLO JAUJA</t>
  </si>
  <si>
    <t xml:space="preserve">RETORTILLO (DERIVACION)</t>
  </si>
  <si>
    <t xml:space="preserve">DOÑA ALDONZA</t>
  </si>
  <si>
    <t xml:space="preserve">ENCINAREJO</t>
  </si>
  <si>
    <t xml:space="preserve">MARMOLEJO</t>
  </si>
  <si>
    <t xml:space="preserve">PEDRO MARIN</t>
  </si>
  <si>
    <t xml:space="preserve">ALCALA DEL RIO</t>
  </si>
  <si>
    <t xml:space="preserve">CANTILLANA</t>
  </si>
  <si>
    <t xml:space="preserve">DISTRITO HIDROGRÁFICO MEDITERRÁNEO</t>
  </si>
  <si>
    <t xml:space="preserve">BENINAR</t>
  </si>
  <si>
    <t xml:space="preserve">Almeria</t>
  </si>
  <si>
    <t xml:space="preserve">CUEVAS DE ALMANZORA</t>
  </si>
  <si>
    <t xml:space="preserve">s/d</t>
  </si>
  <si>
    <t xml:space="preserve">CHARCO REDONDO</t>
  </si>
  <si>
    <t xml:space="preserve">Cadiz</t>
  </si>
  <si>
    <t xml:space="preserve">GUADARRANQUE</t>
  </si>
  <si>
    <t xml:space="preserve">BEZNAR</t>
  </si>
  <si>
    <t xml:space="preserve">RULES</t>
  </si>
  <si>
    <t xml:space="preserve">CONDE GUADALHORCE</t>
  </si>
  <si>
    <t xml:space="preserve">Malaga</t>
  </si>
  <si>
    <t xml:space="preserve">EL LIMONERO</t>
  </si>
  <si>
    <t xml:space="preserve">CASASOLA</t>
  </si>
  <si>
    <t xml:space="preserve">Málaga</t>
  </si>
  <si>
    <t xml:space="preserve">GUADALTEBA</t>
  </si>
  <si>
    <t xml:space="preserve">GUADALHORCE</t>
  </si>
  <si>
    <t xml:space="preserve">LA CONCEPCIO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BARBATE</t>
  </si>
  <si>
    <t xml:space="preserve">BORNOS</t>
  </si>
  <si>
    <t xml:space="preserve">CELEMIN</t>
  </si>
  <si>
    <t xml:space="preserve">GUADALCACI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Agencia Andaluza del Agua. Consejería de Medio Ambiente.</t>
  </si>
  <si>
    <t xml:space="preserve">1.3.2. EVOLUCIÓN MENSUAL DE LOS EMBALSES. Año 2009. </t>
  </si>
  <si>
    <t xml:space="preserve">DISTRITO HIDROGRA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DISTRITO HIDROGRAFICO MEDITERRANEO</t>
  </si>
  <si>
    <t xml:space="preserve">DISTRITO HIDROGRAFICO GUADALETE BARBATE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  <si>
    <t xml:space="preserve">1.3.3. Demanda media de agua según cuenca por uso y balance hídrico. Año 2009</t>
  </si>
  <si>
    <t xml:space="preserve">Uso (porcentaje)</t>
  </si>
  <si>
    <t xml:space="preserve">Balance final (hm3/año)</t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-</t>
  </si>
  <si>
    <t xml:space="preserve">Mediterránea Andaluza</t>
  </si>
  <si>
    <t xml:space="preserve">Atlántica Andaluza</t>
  </si>
  <si>
    <t xml:space="preserve">Tinto-Odiel-Piedras</t>
  </si>
  <si>
    <t xml:space="preserve">Guadalete-Barbate</t>
  </si>
  <si>
    <t xml:space="preserve">Guadiana </t>
  </si>
  <si>
    <t xml:space="preserve">Segura</t>
  </si>
  <si>
    <t xml:space="preserve">Total</t>
  </si>
  <si>
    <t xml:space="preserve">  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General_)"/>
    <numFmt numFmtId="167" formatCode="0.0_)"/>
    <numFmt numFmtId="168" formatCode="0"/>
    <numFmt numFmtId="169" formatCode="0.00%"/>
    <numFmt numFmtId="170" formatCode="dd\-mmm\-yy_)"/>
    <numFmt numFmtId="171" formatCode="0.00"/>
    <numFmt numFmtId="172" formatCode="0.0"/>
    <numFmt numFmtId="173" formatCode="0%"/>
    <numFmt numFmtId="174" formatCode="#,##0.00"/>
    <numFmt numFmtId="175" formatCode="#,##0"/>
    <numFmt numFmtId="176" formatCode="#,##0;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66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2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iembre2" xfId="20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5186656076251"/>
          <c:y val="0.029456636545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82922954726"/>
          <c:y val="0.138246684661425"/>
          <c:w val="0.693963463065925"/>
          <c:h val="0.825489965966436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6:$M$6</c:f>
              <c:numCache>
                <c:formatCode>General</c:formatCode>
                <c:ptCount val="12"/>
                <c:pt idx="4">
                  <c:v>2897.3</c:v>
                </c:pt>
                <c:pt idx="5">
                  <c:v>3654.9</c:v>
                </c:pt>
                <c:pt idx="6">
                  <c:v>3788.3</c:v>
                </c:pt>
                <c:pt idx="7">
                  <c:v>3894.7</c:v>
                </c:pt>
                <c:pt idx="8">
                  <c:v>3730.5</c:v>
                </c:pt>
                <c:pt idx="9">
                  <c:v>3419.04</c:v>
                </c:pt>
                <c:pt idx="10">
                  <c:v>3047</c:v>
                </c:pt>
                <c:pt idx="11">
                  <c:v>2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430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1031"/>
        <c:axId val="71245798"/>
      </c:lineChart>
      <c:catAx>
        <c:axId val="2985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798"/>
        <c:crossesAt val="0"/>
        <c:auto val="1"/>
        <c:lblAlgn val="ctr"/>
        <c:lblOffset val="100"/>
        <c:noMultiLvlLbl val="0"/>
      </c:catAx>
      <c:valAx>
        <c:axId val="7124579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558379666402"/>
          <c:y val="0.4783476117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03087116934"/>
          <c:y val="0.221130221130221"/>
          <c:w val="0.736013854378435"/>
          <c:h val="0.749034749034749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0:$M$1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1:$M$11</c:f>
              <c:numCache>
                <c:formatCode>General</c:formatCode>
                <c:ptCount val="12"/>
                <c:pt idx="4">
                  <c:v>394.7</c:v>
                </c:pt>
                <c:pt idx="5">
                  <c:v>531.8</c:v>
                </c:pt>
                <c:pt idx="6">
                  <c:v>600.5</c:v>
                </c:pt>
                <c:pt idx="7">
                  <c:v>612.8</c:v>
                </c:pt>
                <c:pt idx="8">
                  <c:v>609.99</c:v>
                </c:pt>
                <c:pt idx="9">
                  <c:v>597.43</c:v>
                </c:pt>
                <c:pt idx="10">
                  <c:v>563.7</c:v>
                </c:pt>
                <c:pt idx="11">
                  <c:v>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0:$M$1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2:$M$12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63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7475"/>
        <c:axId val="74509202"/>
      </c:lineChart>
      <c:catAx>
        <c:axId val="2235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202"/>
        <c:crossesAt val="0"/>
        <c:auto val="1"/>
        <c:lblAlgn val="ctr"/>
        <c:lblOffset val="100"/>
        <c:noMultiLvlLbl val="0"/>
      </c:catAx>
      <c:valAx>
        <c:axId val="745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17302913937"/>
          <c:y val="0.455481455481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24485922177"/>
          <c:y val="0.131304219967652"/>
          <c:w val="0.748734577665296"/>
          <c:h val="0.846787237171004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6:$M$16</c:f>
              <c:numCache>
                <c:formatCode>General</c:formatCode>
                <c:ptCount val="12"/>
                <c:pt idx="4">
                  <c:v>673.7</c:v>
                </c:pt>
                <c:pt idx="5">
                  <c:v>859.71</c:v>
                </c:pt>
                <c:pt idx="6">
                  <c:v>899.06</c:v>
                </c:pt>
                <c:pt idx="7">
                  <c:v>897.58</c:v>
                </c:pt>
                <c:pt idx="8">
                  <c:v>870.64</c:v>
                </c:pt>
                <c:pt idx="9">
                  <c:v>827.73</c:v>
                </c:pt>
                <c:pt idx="10">
                  <c:v>773.7</c:v>
                </c:pt>
                <c:pt idx="11">
                  <c:v>70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7:$M$17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946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5137"/>
        <c:axId val="59565090"/>
      </c:lineChart>
      <c:catAx>
        <c:axId val="3450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90"/>
        <c:crossesAt val="0"/>
        <c:auto val="1"/>
        <c:lblAlgn val="ctr"/>
        <c:lblOffset val="100"/>
        <c:noMultiLvlLbl val="0"/>
      </c:catAx>
      <c:valAx>
        <c:axId val="5956509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137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72603606454"/>
          <c:y val="0.362446699014851"/>
          <c:w val="0.181350838342297"/>
          <c:h val="0.093368622261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45562893798"/>
          <c:y val="0.16258971729896"/>
          <c:w val="0.748424808320049"/>
          <c:h val="0.79639666031932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0:$M$2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1:$M$21</c:f>
              <c:numCache>
                <c:formatCode>General</c:formatCode>
                <c:ptCount val="12"/>
                <c:pt idx="4">
                  <c:v>456.3</c:v>
                </c:pt>
                <c:pt idx="5">
                  <c:v>462.27</c:v>
                </c:pt>
                <c:pt idx="6">
                  <c:v>454.79</c:v>
                </c:pt>
                <c:pt idx="7">
                  <c:v>435.35</c:v>
                </c:pt>
                <c:pt idx="8">
                  <c:v>412.72</c:v>
                </c:pt>
                <c:pt idx="9">
                  <c:v>391.38</c:v>
                </c:pt>
                <c:pt idx="10">
                  <c:v>364.8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0:$M$2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2:$M$22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474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3487"/>
        <c:axId val="6702573"/>
      </c:lineChart>
      <c:catAx>
        <c:axId val="870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73"/>
        <c:crossesAt val="0"/>
        <c:auto val="1"/>
        <c:lblAlgn val="ctr"/>
        <c:lblOffset val="100"/>
        <c:noMultiLvlLbl val="0"/>
      </c:catAx>
      <c:valAx>
        <c:axId val="670257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48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79116374402"/>
          <c:y val="0.402226453786436"/>
          <c:w val="0.174068169741137"/>
          <c:h val="0.11879302768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47520</xdr:rowOff>
    </xdr:from>
    <xdr:to>
      <xdr:col>6</xdr:col>
      <xdr:colOff>741240</xdr:colOff>
      <xdr:row>49</xdr:row>
      <xdr:rowOff>38160</xdr:rowOff>
    </xdr:to>
    <xdr:graphicFrame>
      <xdr:nvGraphicFramePr>
        <xdr:cNvPr id="0" name="Chart 5"/>
        <xdr:cNvGraphicFramePr/>
      </xdr:nvGraphicFramePr>
      <xdr:xfrm>
        <a:off x="798840" y="5229000"/>
        <a:ext cx="4532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0240</xdr:colOff>
      <xdr:row>30</xdr:row>
      <xdr:rowOff>47520</xdr:rowOff>
    </xdr:from>
    <xdr:to>
      <xdr:col>13</xdr:col>
      <xdr:colOff>856440</xdr:colOff>
      <xdr:row>49</xdr:row>
      <xdr:rowOff>47520</xdr:rowOff>
    </xdr:to>
    <xdr:graphicFrame>
      <xdr:nvGraphicFramePr>
        <xdr:cNvPr id="1" name="Chart 6"/>
        <xdr:cNvGraphicFramePr/>
      </xdr:nvGraphicFramePr>
      <xdr:xfrm>
        <a:off x="6119280" y="5229000"/>
        <a:ext cx="478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49</xdr:row>
      <xdr:rowOff>142920</xdr:rowOff>
    </xdr:from>
    <xdr:to>
      <xdr:col>7</xdr:col>
      <xdr:colOff>10440</xdr:colOff>
      <xdr:row>64</xdr:row>
      <xdr:rowOff>162000</xdr:rowOff>
    </xdr:to>
    <xdr:graphicFrame>
      <xdr:nvGraphicFramePr>
        <xdr:cNvPr id="2" name="Chart 7"/>
        <xdr:cNvGraphicFramePr/>
      </xdr:nvGraphicFramePr>
      <xdr:xfrm>
        <a:off x="828000" y="8400960"/>
        <a:ext cx="45514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9</xdr:row>
      <xdr:rowOff>114480</xdr:rowOff>
    </xdr:from>
    <xdr:to>
      <xdr:col>13</xdr:col>
      <xdr:colOff>846360</xdr:colOff>
      <xdr:row>64</xdr:row>
      <xdr:rowOff>142920</xdr:rowOff>
    </xdr:to>
    <xdr:graphicFrame>
      <xdr:nvGraphicFramePr>
        <xdr:cNvPr id="3" name="Chart 8"/>
        <xdr:cNvGraphicFramePr/>
      </xdr:nvGraphicFramePr>
      <xdr:xfrm>
        <a:off x="6148080" y="8372520"/>
        <a:ext cx="4741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balses%20noviembre-diciembre-09_revis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3"/>
  <sheetViews>
    <sheetView showFormulas="false" showGridLines="tru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B92" activeCellId="0" sqref="B92:H12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11.85"/>
    <col collapsed="false" customWidth="true" hidden="false" outlineLevel="0" max="21" min="11" style="1" width="13.85"/>
    <col collapsed="false" customWidth="false" hidden="false" outlineLevel="0" max="257" min="22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2" t="s">
        <v>1</v>
      </c>
    </row>
    <row r="7" customFormat="false" ht="13.5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4" t="s">
        <v>3</v>
      </c>
      <c r="C8" s="5" t="s">
        <v>4</v>
      </c>
      <c r="D8" s="6" t="s">
        <v>5</v>
      </c>
      <c r="E8" s="7" t="s">
        <v>6</v>
      </c>
      <c r="F8" s="7"/>
      <c r="G8" s="7" t="s">
        <v>6</v>
      </c>
      <c r="H8" s="7"/>
      <c r="I8" s="8"/>
      <c r="J8" s="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5" hidden="false" customHeight="true" outlineLevel="0" collapsed="false">
      <c r="B9" s="11"/>
      <c r="C9" s="12"/>
      <c r="D9" s="13" t="s">
        <v>7</v>
      </c>
      <c r="E9" s="14" t="s">
        <v>7</v>
      </c>
      <c r="F9" s="15" t="s">
        <v>8</v>
      </c>
      <c r="G9" s="14" t="s">
        <v>7</v>
      </c>
      <c r="H9" s="15" t="s">
        <v>8</v>
      </c>
      <c r="I9" s="8"/>
      <c r="J9" s="8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16"/>
      <c r="C10" s="17"/>
      <c r="D10" s="18"/>
      <c r="E10" s="19" t="n">
        <v>40177</v>
      </c>
      <c r="F10" s="19" t="n">
        <v>40177</v>
      </c>
      <c r="G10" s="19" t="n">
        <v>39812</v>
      </c>
      <c r="H10" s="19" t="n">
        <v>39812</v>
      </c>
      <c r="I10" s="8"/>
      <c r="J10" s="8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20" customFormat="true" ht="13.5" hidden="false" customHeight="true" outlineLevel="0" collapsed="false">
      <c r="B11" s="21"/>
      <c r="C11" s="22"/>
      <c r="D11" s="23"/>
      <c r="E11" s="24"/>
      <c r="F11" s="25"/>
      <c r="G11" s="24"/>
      <c r="H11" s="25"/>
      <c r="I11" s="8"/>
      <c r="J11" s="8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true" outlineLevel="0" collapsed="false">
      <c r="A12" s="26" t="s">
        <v>9</v>
      </c>
      <c r="B12" s="27" t="s">
        <v>9</v>
      </c>
      <c r="C12" s="28" t="s">
        <v>10</v>
      </c>
      <c r="D12" s="29" t="n">
        <v>167</v>
      </c>
      <c r="E12" s="29" t="n">
        <v>77.95</v>
      </c>
      <c r="F12" s="30" t="n">
        <f aca="false">E12/D12*100</f>
        <v>46.6766467065868</v>
      </c>
      <c r="G12" s="31" t="n">
        <v>29.379</v>
      </c>
      <c r="H12" s="30" t="n">
        <f aca="false">G12/D12*100</f>
        <v>17.5922155688623</v>
      </c>
      <c r="I12" s="8"/>
      <c r="J12" s="8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3.5" hidden="false" customHeight="true" outlineLevel="0" collapsed="false">
      <c r="A13" s="26" t="s">
        <v>11</v>
      </c>
      <c r="B13" s="32" t="s">
        <v>11</v>
      </c>
      <c r="C13" s="33" t="s">
        <v>10</v>
      </c>
      <c r="D13" s="34" t="n">
        <v>342.1</v>
      </c>
      <c r="E13" s="34" t="n">
        <v>229</v>
      </c>
      <c r="F13" s="35" t="n">
        <f aca="false">E13/D13*100</f>
        <v>66.9394913767904</v>
      </c>
      <c r="G13" s="36" t="n">
        <v>180.282</v>
      </c>
      <c r="H13" s="35" t="n">
        <f aca="false">G13/D13*100</f>
        <v>52.6986261327097</v>
      </c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3.5" hidden="false" customHeight="true" outlineLevel="0" collapsed="false">
      <c r="A14" s="26" t="s">
        <v>12</v>
      </c>
      <c r="B14" s="32" t="s">
        <v>12</v>
      </c>
      <c r="C14" s="33" t="s">
        <v>10</v>
      </c>
      <c r="D14" s="34" t="n">
        <v>146.6</v>
      </c>
      <c r="E14" s="37" t="n">
        <v>123.68</v>
      </c>
      <c r="F14" s="35" t="n">
        <f aca="false">E14/D14*100</f>
        <v>84.3656207366985</v>
      </c>
      <c r="G14" s="38" t="n">
        <v>92.351</v>
      </c>
      <c r="H14" s="35" t="n">
        <f aca="false">G14/D14*100</f>
        <v>62.9952251023192</v>
      </c>
      <c r="I14" s="8"/>
      <c r="J14" s="8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true" outlineLevel="0" collapsed="false">
      <c r="A15" s="26" t="s">
        <v>13</v>
      </c>
      <c r="B15" s="32" t="s">
        <v>13</v>
      </c>
      <c r="C15" s="33" t="s">
        <v>10</v>
      </c>
      <c r="D15" s="34" t="n">
        <v>1.6</v>
      </c>
      <c r="E15" s="34" t="n">
        <v>1.45</v>
      </c>
      <c r="F15" s="35" t="n">
        <f aca="false">E15/D15*100</f>
        <v>90.625</v>
      </c>
      <c r="G15" s="36" t="n">
        <v>1.447</v>
      </c>
      <c r="H15" s="35" t="n">
        <f aca="false">G15/D15*100</f>
        <v>90.4375</v>
      </c>
      <c r="I15" s="8"/>
      <c r="J15" s="8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3.5" hidden="false" customHeight="true" outlineLevel="0" collapsed="false">
      <c r="A16" s="26" t="s">
        <v>14</v>
      </c>
      <c r="B16" s="32" t="s">
        <v>14</v>
      </c>
      <c r="C16" s="33" t="s">
        <v>10</v>
      </c>
      <c r="D16" s="34" t="n">
        <v>981.1</v>
      </c>
      <c r="E16" s="34" t="n">
        <v>387.28</v>
      </c>
      <c r="F16" s="35" t="n">
        <f aca="false">E16/D16*100</f>
        <v>39.4740597288758</v>
      </c>
      <c r="G16" s="36" t="n">
        <v>204.654</v>
      </c>
      <c r="H16" s="35" t="n">
        <f aca="false">G16/D16*100</f>
        <v>20.8596473346244</v>
      </c>
      <c r="I16" s="8"/>
      <c r="J16" s="8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true" outlineLevel="0" collapsed="false">
      <c r="A17" s="26" t="s">
        <v>15</v>
      </c>
      <c r="B17" s="32" t="s">
        <v>15</v>
      </c>
      <c r="C17" s="33" t="s">
        <v>10</v>
      </c>
      <c r="D17" s="34" t="n">
        <v>100.1</v>
      </c>
      <c r="E17" s="34" t="n">
        <v>108.28</v>
      </c>
      <c r="F17" s="39" t="n">
        <f aca="false">E17/D17*100</f>
        <v>108.171828171828</v>
      </c>
      <c r="G17" s="36" t="n">
        <v>33.2</v>
      </c>
      <c r="H17" s="39" t="n">
        <f aca="false">G17/D17*100</f>
        <v>33.1668331668332</v>
      </c>
      <c r="I17" s="8"/>
      <c r="J17" s="8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true" outlineLevel="0" collapsed="false">
      <c r="A18" s="26" t="s">
        <v>16</v>
      </c>
      <c r="B18" s="32" t="s">
        <v>16</v>
      </c>
      <c r="C18" s="33" t="s">
        <v>10</v>
      </c>
      <c r="D18" s="34" t="n">
        <v>17.8</v>
      </c>
      <c r="E18" s="34" t="n">
        <v>13.51</v>
      </c>
      <c r="F18" s="35" t="n">
        <f aca="false">E18/D18*100</f>
        <v>75.8988764044944</v>
      </c>
      <c r="G18" s="36" t="n">
        <v>5.948</v>
      </c>
      <c r="H18" s="35" t="n">
        <f aca="false">G18/D18*100</f>
        <v>33.4157303370787</v>
      </c>
      <c r="I18" s="8"/>
      <c r="J18" s="8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" hidden="false" customHeight="true" outlineLevel="0" collapsed="false">
      <c r="A19" s="26" t="s">
        <v>17</v>
      </c>
      <c r="B19" s="40" t="s">
        <v>17</v>
      </c>
      <c r="C19" s="41" t="s">
        <v>10</v>
      </c>
      <c r="D19" s="42" t="n">
        <v>281.7</v>
      </c>
      <c r="E19" s="42" t="n">
        <v>86.36</v>
      </c>
      <c r="F19" s="43" t="n">
        <f aca="false">E19/D19*100</f>
        <v>30.6567270145545</v>
      </c>
      <c r="G19" s="44" t="n">
        <v>36.917</v>
      </c>
      <c r="H19" s="43" t="n">
        <f aca="false">G19/D19*100</f>
        <v>13.1050763223287</v>
      </c>
      <c r="I19" s="45"/>
      <c r="J19" s="8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3.5" hidden="false" customHeight="true" outlineLevel="0" collapsed="false">
      <c r="A20" s="26" t="s">
        <v>18</v>
      </c>
      <c r="B20" s="32" t="s">
        <v>18</v>
      </c>
      <c r="C20" s="33" t="s">
        <v>10</v>
      </c>
      <c r="D20" s="34" t="n">
        <v>61.2</v>
      </c>
      <c r="E20" s="34" t="n">
        <v>51.06</v>
      </c>
      <c r="F20" s="35" t="n">
        <f aca="false">E20/D20*100</f>
        <v>83.4313725490196</v>
      </c>
      <c r="G20" s="36" t="n">
        <v>25.48</v>
      </c>
      <c r="H20" s="35" t="n">
        <f aca="false">G20/D20*100</f>
        <v>41.6339869281046</v>
      </c>
      <c r="I20" s="46"/>
      <c r="J20" s="8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true" outlineLevel="0" collapsed="false">
      <c r="A21" s="26" t="s">
        <v>19</v>
      </c>
      <c r="B21" s="32" t="s">
        <v>19</v>
      </c>
      <c r="C21" s="33" t="s">
        <v>10</v>
      </c>
      <c r="D21" s="34" t="n">
        <v>156.5</v>
      </c>
      <c r="E21" s="34" t="n">
        <v>146.76</v>
      </c>
      <c r="F21" s="39" t="n">
        <f aca="false">E21/D21*100</f>
        <v>93.776357827476</v>
      </c>
      <c r="G21" s="36" t="n">
        <v>64.551</v>
      </c>
      <c r="H21" s="39" t="n">
        <f aca="false">G21/D21*100</f>
        <v>41.2466453674121</v>
      </c>
      <c r="I21" s="46"/>
      <c r="J21" s="8"/>
      <c r="K21" s="9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3.5" hidden="false" customHeight="true" outlineLevel="0" collapsed="false">
      <c r="A22" s="26" t="s">
        <v>20</v>
      </c>
      <c r="B22" s="32" t="s">
        <v>20</v>
      </c>
      <c r="C22" s="33" t="s">
        <v>10</v>
      </c>
      <c r="D22" s="34" t="n">
        <v>40.9</v>
      </c>
      <c r="E22" s="34" t="n">
        <v>34.73</v>
      </c>
      <c r="F22" s="35" t="n">
        <f aca="false">E22/D22*100</f>
        <v>84.9144254278729</v>
      </c>
      <c r="G22" s="36" t="n">
        <v>24.801</v>
      </c>
      <c r="H22" s="35" t="n">
        <f aca="false">G22/D22*100</f>
        <v>60.6381418092909</v>
      </c>
      <c r="I22" s="46"/>
      <c r="J22" s="8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3.5" hidden="false" customHeight="true" outlineLevel="0" collapsed="false">
      <c r="A23" s="26" t="s">
        <v>21</v>
      </c>
      <c r="B23" s="32" t="s">
        <v>21</v>
      </c>
      <c r="C23" s="33" t="s">
        <v>10</v>
      </c>
      <c r="D23" s="34" t="n">
        <v>228.7</v>
      </c>
      <c r="E23" s="34" t="n">
        <v>184.7</v>
      </c>
      <c r="F23" s="35" t="n">
        <f aca="false">E23/D23*100</f>
        <v>80.7608220376039</v>
      </c>
      <c r="G23" s="36" t="n">
        <v>40.639</v>
      </c>
      <c r="H23" s="35" t="n">
        <f aca="false">G23/D23*100</f>
        <v>17.7695671184959</v>
      </c>
      <c r="I23" s="46"/>
      <c r="J23" s="8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3.5" hidden="false" customHeight="true" outlineLevel="0" collapsed="false">
      <c r="A24" s="26" t="s">
        <v>22</v>
      </c>
      <c r="B24" s="32" t="s">
        <v>22</v>
      </c>
      <c r="C24" s="33" t="s">
        <v>23</v>
      </c>
      <c r="D24" s="34" t="n">
        <v>70</v>
      </c>
      <c r="E24" s="34" t="n">
        <v>54.72</v>
      </c>
      <c r="F24" s="39" t="n">
        <f aca="false">E24/D24*100</f>
        <v>78.1714285714286</v>
      </c>
      <c r="G24" s="36" t="n">
        <v>17.664</v>
      </c>
      <c r="H24" s="39" t="n">
        <f aca="false">G24/D24*100</f>
        <v>25.2342857142857</v>
      </c>
      <c r="I24" s="46"/>
      <c r="J24" s="8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true" outlineLevel="0" collapsed="false">
      <c r="A25" s="26" t="s">
        <v>24</v>
      </c>
      <c r="B25" s="32" t="s">
        <v>24</v>
      </c>
      <c r="C25" s="33" t="s">
        <v>23</v>
      </c>
      <c r="D25" s="34" t="n">
        <v>40.2</v>
      </c>
      <c r="E25" s="34" t="n">
        <v>36.85</v>
      </c>
      <c r="F25" s="35" t="n">
        <f aca="false">E25/D25*100</f>
        <v>91.6666666666667</v>
      </c>
      <c r="G25" s="36" t="n">
        <v>5.91</v>
      </c>
      <c r="H25" s="35" t="n">
        <f aca="false">G25/D25*100</f>
        <v>14.7014925373134</v>
      </c>
      <c r="I25" s="46"/>
      <c r="J25" s="8"/>
      <c r="K25" s="9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true" outlineLevel="0" collapsed="false">
      <c r="A26" s="26" t="s">
        <v>25</v>
      </c>
      <c r="B26" s="32" t="s">
        <v>25</v>
      </c>
      <c r="C26" s="33" t="s">
        <v>23</v>
      </c>
      <c r="D26" s="34" t="n">
        <v>18.7</v>
      </c>
      <c r="E26" s="34" t="n">
        <v>18.8</v>
      </c>
      <c r="F26" s="39" t="n">
        <f aca="false">E26/D26*100</f>
        <v>100.534759358289</v>
      </c>
      <c r="G26" s="36" t="n">
        <v>15.16</v>
      </c>
      <c r="H26" s="39" t="n">
        <f aca="false">G26/D26*100</f>
        <v>81.0695187165776</v>
      </c>
      <c r="I26" s="46"/>
      <c r="J26" s="8"/>
      <c r="K26" s="9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true" outlineLevel="0" collapsed="false">
      <c r="A27" s="26" t="s">
        <v>26</v>
      </c>
      <c r="B27" s="32" t="s">
        <v>26</v>
      </c>
      <c r="C27" s="33" t="s">
        <v>23</v>
      </c>
      <c r="D27" s="34" t="n">
        <v>32.9</v>
      </c>
      <c r="E27" s="34" t="n">
        <v>32.94</v>
      </c>
      <c r="F27" s="35" t="n">
        <f aca="false">E27/D27*100</f>
        <v>100.121580547112</v>
      </c>
      <c r="G27" s="36" t="n">
        <v>25.412</v>
      </c>
      <c r="H27" s="35" t="n">
        <f aca="false">G27/D27*100</f>
        <v>77.2401215805471</v>
      </c>
      <c r="I27" s="47"/>
      <c r="J27" s="8"/>
      <c r="K27" s="9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3.5" hidden="false" customHeight="true" outlineLevel="0" collapsed="false">
      <c r="A28" s="26" t="s">
        <v>27</v>
      </c>
      <c r="B28" s="32" t="s">
        <v>27</v>
      </c>
      <c r="C28" s="33" t="s">
        <v>23</v>
      </c>
      <c r="D28" s="34" t="n">
        <v>58.2</v>
      </c>
      <c r="E28" s="34" t="n">
        <v>25.74</v>
      </c>
      <c r="F28" s="35" t="n">
        <f aca="false">E28/D28*100</f>
        <v>44.2268041237113</v>
      </c>
      <c r="G28" s="36" t="n">
        <v>17.244</v>
      </c>
      <c r="H28" s="35" t="n">
        <f aca="false">G28/D28*100</f>
        <v>29.6288659793814</v>
      </c>
      <c r="I28" s="8"/>
      <c r="J28" s="8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26" t="s">
        <v>28</v>
      </c>
      <c r="B29" s="32" t="s">
        <v>28</v>
      </c>
      <c r="C29" s="33" t="s">
        <v>23</v>
      </c>
      <c r="D29" s="34" t="n">
        <v>102.6</v>
      </c>
      <c r="E29" s="34" t="n">
        <v>69.69</v>
      </c>
      <c r="F29" s="35" t="n">
        <f aca="false">E29/D29*100</f>
        <v>67.9239766081871</v>
      </c>
      <c r="G29" s="36" t="n">
        <v>37.563</v>
      </c>
      <c r="H29" s="35" t="n">
        <f aca="false">G29/D29*100</f>
        <v>36.6111111111111</v>
      </c>
      <c r="I29" s="8"/>
      <c r="J29" s="8"/>
      <c r="K29" s="9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3.5" hidden="false" customHeight="true" outlineLevel="0" collapsed="false">
      <c r="A30" s="26" t="s">
        <v>29</v>
      </c>
      <c r="B30" s="32" t="s">
        <v>29</v>
      </c>
      <c r="C30" s="33" t="s">
        <v>23</v>
      </c>
      <c r="D30" s="34" t="n">
        <v>567.1</v>
      </c>
      <c r="E30" s="34" t="n">
        <v>271.74</v>
      </c>
      <c r="F30" s="35" t="n">
        <f aca="false">E30/D30*100</f>
        <v>47.9174748721566</v>
      </c>
      <c r="G30" s="36" t="n">
        <v>234.232</v>
      </c>
      <c r="H30" s="35" t="n">
        <f aca="false">G30/D30*100</f>
        <v>41.3034738141421</v>
      </c>
      <c r="I30" s="8"/>
      <c r="J30" s="8"/>
      <c r="K30" s="9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3.5" hidden="false" customHeight="true" outlineLevel="0" collapsed="false">
      <c r="A31" s="26" t="s">
        <v>30</v>
      </c>
      <c r="B31" s="32" t="s">
        <v>30</v>
      </c>
      <c r="C31" s="33" t="s">
        <v>23</v>
      </c>
      <c r="D31" s="34" t="n">
        <v>13.5</v>
      </c>
      <c r="E31" s="34" t="n">
        <v>9.58</v>
      </c>
      <c r="F31" s="35" t="n">
        <f aca="false">E31/D31*100</f>
        <v>70.962962962963</v>
      </c>
      <c r="G31" s="36" t="n">
        <v>8.017</v>
      </c>
      <c r="H31" s="35" t="n">
        <f aca="false">G31/D31*100</f>
        <v>59.3851851851852</v>
      </c>
      <c r="I31" s="8"/>
      <c r="J31" s="8"/>
      <c r="K31" s="9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3.5" hidden="false" customHeight="true" outlineLevel="0" collapsed="false">
      <c r="A32" s="26" t="s">
        <v>31</v>
      </c>
      <c r="B32" s="32" t="s">
        <v>31</v>
      </c>
      <c r="C32" s="33" t="s">
        <v>23</v>
      </c>
      <c r="D32" s="34" t="n">
        <v>117.9</v>
      </c>
      <c r="E32" s="34" t="n">
        <v>21.85</v>
      </c>
      <c r="F32" s="35" t="n">
        <f aca="false">E32/D32*100</f>
        <v>18.5326547921968</v>
      </c>
      <c r="G32" s="36" t="n">
        <v>12.148</v>
      </c>
      <c r="H32" s="35" t="n">
        <f aca="false">G32/D32*100</f>
        <v>10.303647158609</v>
      </c>
      <c r="I32" s="8"/>
      <c r="J32" s="8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true" outlineLevel="0" collapsed="false">
      <c r="A33" s="26" t="s">
        <v>32</v>
      </c>
      <c r="B33" s="32" t="s">
        <v>32</v>
      </c>
      <c r="C33" s="33" t="s">
        <v>33</v>
      </c>
      <c r="D33" s="34" t="n">
        <v>126.8</v>
      </c>
      <c r="E33" s="34" t="n">
        <v>94.22</v>
      </c>
      <c r="F33" s="35" t="n">
        <f aca="false">E33/D33*100</f>
        <v>74.3059936908517</v>
      </c>
      <c r="G33" s="36" t="n">
        <v>77.165</v>
      </c>
      <c r="H33" s="35" t="n">
        <f aca="false">G33/D33*100</f>
        <v>60.8556782334385</v>
      </c>
      <c r="I33" s="8"/>
      <c r="J33" s="8"/>
      <c r="K33" s="9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3.5" hidden="false" customHeight="true" outlineLevel="0" collapsed="false">
      <c r="A34" s="26" t="s">
        <v>34</v>
      </c>
      <c r="B34" s="32" t="s">
        <v>34</v>
      </c>
      <c r="C34" s="33" t="s">
        <v>33</v>
      </c>
      <c r="D34" s="34" t="n">
        <v>175.3</v>
      </c>
      <c r="E34" s="34" t="n">
        <v>134.78</v>
      </c>
      <c r="F34" s="35" t="n">
        <f aca="false">E34/D34*100</f>
        <v>76.8853394181403</v>
      </c>
      <c r="G34" s="36" t="n">
        <v>142.523</v>
      </c>
      <c r="H34" s="35" t="n">
        <f aca="false">G34/D34*100</f>
        <v>81.3023388476897</v>
      </c>
      <c r="I34" s="8"/>
      <c r="J34" s="8"/>
      <c r="K34" s="9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3.5" hidden="false" customHeight="true" outlineLevel="0" collapsed="false">
      <c r="A35" s="26" t="s">
        <v>35</v>
      </c>
      <c r="B35" s="32" t="s">
        <v>35</v>
      </c>
      <c r="C35" s="33" t="s">
        <v>36</v>
      </c>
      <c r="D35" s="34" t="n">
        <v>6.4</v>
      </c>
      <c r="E35" s="34" t="n">
        <v>6.42</v>
      </c>
      <c r="F35" s="35" t="n">
        <f aca="false">E35/D35*100</f>
        <v>100.3125</v>
      </c>
      <c r="G35" s="36" t="n">
        <v>6.387</v>
      </c>
      <c r="H35" s="35" t="n">
        <f aca="false">G35/D35*100</f>
        <v>99.796875</v>
      </c>
      <c r="I35" s="8"/>
      <c r="J35" s="8"/>
      <c r="K35" s="9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3.5" hidden="false" customHeight="true" outlineLevel="0" collapsed="false">
      <c r="A36" s="26" t="s">
        <v>37</v>
      </c>
      <c r="B36" s="32" t="s">
        <v>37</v>
      </c>
      <c r="C36" s="33" t="s">
        <v>36</v>
      </c>
      <c r="D36" s="34" t="n">
        <v>4.1</v>
      </c>
      <c r="E36" s="34" t="n">
        <v>4.3</v>
      </c>
      <c r="F36" s="35" t="n">
        <f aca="false">E36/D36*100</f>
        <v>104.878048780488</v>
      </c>
      <c r="G36" s="36" t="n">
        <v>4.1</v>
      </c>
      <c r="H36" s="35" t="n">
        <f aca="false">G36/D36*100</f>
        <v>100</v>
      </c>
      <c r="I36" s="8"/>
      <c r="J36" s="8"/>
      <c r="K36" s="9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true" outlineLevel="0" collapsed="false">
      <c r="A37" s="26" t="s">
        <v>38</v>
      </c>
      <c r="B37" s="32" t="s">
        <v>38</v>
      </c>
      <c r="C37" s="33" t="s">
        <v>36</v>
      </c>
      <c r="D37" s="34" t="n">
        <v>475.1</v>
      </c>
      <c r="E37" s="34" t="n">
        <v>189.08</v>
      </c>
      <c r="F37" s="35" t="n">
        <f aca="false">E37/D37*100</f>
        <v>39.7979372763629</v>
      </c>
      <c r="G37" s="36" t="n">
        <v>81.772</v>
      </c>
      <c r="H37" s="35" t="n">
        <f aca="false">G37/D37*100</f>
        <v>17.2115344138076</v>
      </c>
      <c r="I37" s="8"/>
      <c r="J37" s="8"/>
      <c r="K37" s="9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true" outlineLevel="0" collapsed="false">
      <c r="A38" s="26" t="s">
        <v>39</v>
      </c>
      <c r="B38" s="32" t="s">
        <v>39</v>
      </c>
      <c r="C38" s="33" t="s">
        <v>36</v>
      </c>
      <c r="D38" s="34" t="n">
        <v>168</v>
      </c>
      <c r="E38" s="34" t="n">
        <v>164.96</v>
      </c>
      <c r="F38" s="35" t="n">
        <f aca="false">E38/D38*100</f>
        <v>98.1904761904762</v>
      </c>
      <c r="G38" s="36" t="n">
        <v>47.389</v>
      </c>
      <c r="H38" s="35" t="n">
        <f aca="false">G38/D38*100</f>
        <v>28.2077380952381</v>
      </c>
      <c r="I38" s="8"/>
      <c r="J38" s="8"/>
      <c r="K38" s="9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3.5" hidden="false" customHeight="true" outlineLevel="0" collapsed="false">
      <c r="A39" s="26" t="s">
        <v>40</v>
      </c>
      <c r="B39" s="32" t="s">
        <v>40</v>
      </c>
      <c r="C39" s="33" t="s">
        <v>36</v>
      </c>
      <c r="D39" s="34" t="n">
        <v>346.5</v>
      </c>
      <c r="E39" s="34" t="n">
        <v>181.68</v>
      </c>
      <c r="F39" s="35" t="n">
        <f aca="false">E39/D39*100</f>
        <v>52.4329004329004</v>
      </c>
      <c r="G39" s="36" t="n">
        <v>85.695</v>
      </c>
      <c r="H39" s="35" t="n">
        <f aca="false">G39/D39*100</f>
        <v>24.7316017316017</v>
      </c>
      <c r="I39" s="8"/>
      <c r="J39" s="8"/>
      <c r="K39" s="9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3.5" hidden="false" customHeight="true" outlineLevel="0" collapsed="false">
      <c r="A40" s="26" t="s">
        <v>41</v>
      </c>
      <c r="B40" s="32" t="s">
        <v>41</v>
      </c>
      <c r="C40" s="33" t="s">
        <v>36</v>
      </c>
      <c r="D40" s="34" t="n">
        <v>322</v>
      </c>
      <c r="E40" s="34" t="n">
        <v>260.47</v>
      </c>
      <c r="F40" s="35" t="n">
        <f aca="false">E40/D40*100</f>
        <v>80.8913043478261</v>
      </c>
      <c r="G40" s="36" t="n">
        <v>73.212</v>
      </c>
      <c r="H40" s="35" t="n">
        <f aca="false">G40/D40*100</f>
        <v>22.7366459627329</v>
      </c>
      <c r="I40" s="8"/>
      <c r="J40" s="8"/>
      <c r="K40" s="9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3.5" hidden="false" customHeight="true" outlineLevel="0" collapsed="false">
      <c r="A41" s="26" t="s">
        <v>42</v>
      </c>
      <c r="B41" s="32" t="s">
        <v>42</v>
      </c>
      <c r="C41" s="33" t="s">
        <v>36</v>
      </c>
      <c r="D41" s="34" t="n">
        <v>53.2</v>
      </c>
      <c r="E41" s="34" t="n">
        <v>38.07</v>
      </c>
      <c r="F41" s="35" t="n">
        <f aca="false">E41/D41*100</f>
        <v>71.5601503759398</v>
      </c>
      <c r="G41" s="36" t="n">
        <v>27.112</v>
      </c>
      <c r="H41" s="35" t="n">
        <f aca="false">G41/D41*100</f>
        <v>50.9624060150376</v>
      </c>
      <c r="I41" s="8"/>
      <c r="J41" s="8"/>
      <c r="K41" s="9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26" t="s">
        <v>43</v>
      </c>
      <c r="B42" s="32" t="s">
        <v>43</v>
      </c>
      <c r="C42" s="33" t="s">
        <v>36</v>
      </c>
      <c r="D42" s="34" t="n">
        <v>244.5</v>
      </c>
      <c r="E42" s="34" t="n">
        <v>190.88</v>
      </c>
      <c r="F42" s="35" t="n">
        <f aca="false">E42/D42*100</f>
        <v>78.0695296523517</v>
      </c>
      <c r="G42" s="36" t="n">
        <v>99.088</v>
      </c>
      <c r="H42" s="35" t="n">
        <f aca="false">G42/D42*100</f>
        <v>40.5267893660532</v>
      </c>
      <c r="I42" s="8"/>
      <c r="J42" s="8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3.5" hidden="false" customHeight="true" outlineLevel="0" collapsed="false">
      <c r="A43" s="26" t="s">
        <v>44</v>
      </c>
      <c r="B43" s="32" t="s">
        <v>44</v>
      </c>
      <c r="C43" s="33" t="s">
        <v>36</v>
      </c>
      <c r="D43" s="34" t="n">
        <v>31.6</v>
      </c>
      <c r="E43" s="34" t="n">
        <v>11.82</v>
      </c>
      <c r="F43" s="35" t="n">
        <f aca="false">E43/D43*100</f>
        <v>37.4050632911392</v>
      </c>
      <c r="G43" s="36" t="n">
        <v>2.223</v>
      </c>
      <c r="H43" s="35" t="n">
        <f aca="false">G43/D43*100</f>
        <v>7.03481012658228</v>
      </c>
      <c r="I43" s="8"/>
      <c r="J43" s="8"/>
      <c r="K43" s="9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3.5" hidden="false" customHeight="true" outlineLevel="0" collapsed="false">
      <c r="A44" s="26" t="s">
        <v>45</v>
      </c>
      <c r="B44" s="32" t="s">
        <v>45</v>
      </c>
      <c r="C44" s="33" t="s">
        <v>36</v>
      </c>
      <c r="D44" s="34" t="n">
        <v>126</v>
      </c>
      <c r="E44" s="34" t="n">
        <v>114.72</v>
      </c>
      <c r="F44" s="35" t="n">
        <f aca="false">E44/D44*100</f>
        <v>91.047619047619</v>
      </c>
      <c r="G44" s="36" t="n">
        <v>30.109</v>
      </c>
      <c r="H44" s="35" t="n">
        <f aca="false">G44/D44*100</f>
        <v>23.8960317460318</v>
      </c>
      <c r="I44" s="8"/>
      <c r="J44" s="8"/>
      <c r="K44" s="9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3.5" hidden="false" customHeight="true" outlineLevel="0" collapsed="false">
      <c r="A45" s="26" t="s">
        <v>46</v>
      </c>
      <c r="B45" s="32" t="s">
        <v>46</v>
      </c>
      <c r="C45" s="33" t="s">
        <v>36</v>
      </c>
      <c r="D45" s="34" t="n">
        <v>498.2</v>
      </c>
      <c r="E45" s="34" t="n">
        <v>208.06</v>
      </c>
      <c r="F45" s="35" t="n">
        <f aca="false">E45/D45*100</f>
        <v>41.762344439984</v>
      </c>
      <c r="G45" s="36" t="n">
        <v>164.464</v>
      </c>
      <c r="H45" s="35" t="n">
        <f aca="false">G45/D45*100</f>
        <v>33.0116419108792</v>
      </c>
      <c r="I45" s="8"/>
      <c r="J45" s="8"/>
      <c r="K45" s="9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true" outlineLevel="0" collapsed="false">
      <c r="A46" s="26" t="s">
        <v>47</v>
      </c>
      <c r="B46" s="32" t="s">
        <v>47</v>
      </c>
      <c r="C46" s="33" t="s">
        <v>36</v>
      </c>
      <c r="D46" s="34" t="n">
        <v>163.2</v>
      </c>
      <c r="E46" s="34" t="n">
        <v>112.95</v>
      </c>
      <c r="F46" s="35" t="n">
        <f aca="false">E46/D46*100</f>
        <v>69.2095588235294</v>
      </c>
      <c r="G46" s="36" t="n">
        <v>42.073</v>
      </c>
      <c r="H46" s="35" t="n">
        <f aca="false">G46/D46*100</f>
        <v>25.7800245098039</v>
      </c>
      <c r="I46" s="8"/>
      <c r="J46" s="8"/>
      <c r="K46" s="9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3.5" hidden="false" customHeight="true" outlineLevel="0" collapsed="false">
      <c r="A47" s="26" t="s">
        <v>48</v>
      </c>
      <c r="B47" s="32" t="s">
        <v>48</v>
      </c>
      <c r="C47" s="33" t="s">
        <v>36</v>
      </c>
      <c r="D47" s="34" t="n">
        <v>19.1</v>
      </c>
      <c r="E47" s="34" t="n">
        <v>8.41</v>
      </c>
      <c r="F47" s="35" t="n">
        <f aca="false">E47/D47*100</f>
        <v>44.0314136125654</v>
      </c>
      <c r="G47" s="36" t="n">
        <v>8.957</v>
      </c>
      <c r="H47" s="35" t="n">
        <f aca="false">G47/D47*100</f>
        <v>46.8952879581152</v>
      </c>
      <c r="I47" s="8"/>
      <c r="J47" s="8"/>
      <c r="K47" s="9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true" outlineLevel="0" collapsed="false">
      <c r="A48" s="26" t="s">
        <v>49</v>
      </c>
      <c r="B48" s="32" t="s">
        <v>49</v>
      </c>
      <c r="C48" s="33" t="s">
        <v>50</v>
      </c>
      <c r="D48" s="34" t="n">
        <v>58.8</v>
      </c>
      <c r="E48" s="34" t="n">
        <v>51.65</v>
      </c>
      <c r="F48" s="35" t="n">
        <f aca="false">E48/D48*100</f>
        <v>87.8401360544218</v>
      </c>
      <c r="G48" s="36" t="n">
        <v>16.441</v>
      </c>
      <c r="H48" s="35" t="n">
        <f aca="false">G48/D48*100</f>
        <v>27.9608843537415</v>
      </c>
      <c r="I48" s="8"/>
      <c r="J48" s="8"/>
      <c r="K48" s="9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3.5" hidden="false" customHeight="true" outlineLevel="0" collapsed="false">
      <c r="A49" s="26" t="s">
        <v>51</v>
      </c>
      <c r="B49" s="32" t="s">
        <v>51</v>
      </c>
      <c r="C49" s="33" t="s">
        <v>50</v>
      </c>
      <c r="D49" s="34" t="n">
        <v>20.3</v>
      </c>
      <c r="E49" s="34" t="n">
        <v>29.79</v>
      </c>
      <c r="F49" s="35" t="n">
        <f aca="false">E49/D49*100</f>
        <v>146.748768472906</v>
      </c>
      <c r="G49" s="36" t="n">
        <v>16.254</v>
      </c>
      <c r="H49" s="35" t="n">
        <f aca="false">G49/D49*100</f>
        <v>80.0689655172414</v>
      </c>
      <c r="I49" s="8"/>
      <c r="J49" s="8"/>
      <c r="K49" s="9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3.5" hidden="false" customHeight="true" outlineLevel="0" collapsed="false">
      <c r="A50" s="26" t="s">
        <v>52</v>
      </c>
      <c r="B50" s="32" t="s">
        <v>52</v>
      </c>
      <c r="C50" s="33" t="s">
        <v>50</v>
      </c>
      <c r="D50" s="34" t="n">
        <v>212.8</v>
      </c>
      <c r="E50" s="34" t="n">
        <v>125.01</v>
      </c>
      <c r="F50" s="35" t="n">
        <f aca="false">E50/D50*100</f>
        <v>58.7453007518797</v>
      </c>
      <c r="G50" s="36" t="n">
        <v>116.314</v>
      </c>
      <c r="H50" s="35" t="n">
        <f aca="false">G50/D50*100</f>
        <v>54.6588345864662</v>
      </c>
      <c r="I50" s="8"/>
      <c r="J50" s="8"/>
      <c r="K50" s="9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3.5" hidden="false" customHeight="true" outlineLevel="0" collapsed="false">
      <c r="A51" s="26" t="s">
        <v>53</v>
      </c>
      <c r="B51" s="32" t="s">
        <v>53</v>
      </c>
      <c r="C51" s="33" t="s">
        <v>50</v>
      </c>
      <c r="D51" s="34" t="n">
        <v>35</v>
      </c>
      <c r="E51" s="34" t="n">
        <v>36.61</v>
      </c>
      <c r="F51" s="35" t="n">
        <f aca="false">E51/D51*100</f>
        <v>104.6</v>
      </c>
      <c r="G51" s="36" t="n">
        <v>18.851</v>
      </c>
      <c r="H51" s="35" t="n">
        <f aca="false">G51/D51*100</f>
        <v>53.86</v>
      </c>
      <c r="I51" s="8"/>
      <c r="J51" s="8"/>
      <c r="K51" s="9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3.5" hidden="false" customHeight="true" outlineLevel="0" collapsed="false">
      <c r="A52" s="26" t="s">
        <v>54</v>
      </c>
      <c r="B52" s="32" t="s">
        <v>54</v>
      </c>
      <c r="C52" s="33" t="s">
        <v>50</v>
      </c>
      <c r="D52" s="34" t="n">
        <v>134.6</v>
      </c>
      <c r="E52" s="34" t="n">
        <v>126.35</v>
      </c>
      <c r="F52" s="35" t="n">
        <f aca="false">E52/D52*100</f>
        <v>93.8707280832095</v>
      </c>
      <c r="G52" s="36" t="n">
        <v>108.73</v>
      </c>
      <c r="H52" s="35" t="n">
        <f aca="false">G52/D52*100</f>
        <v>80.7800891530461</v>
      </c>
      <c r="I52" s="8"/>
      <c r="J52" s="8"/>
      <c r="K52" s="9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3.5" hidden="false" customHeight="true" outlineLevel="0" collapsed="false">
      <c r="A53" s="26" t="s">
        <v>55</v>
      </c>
      <c r="B53" s="32" t="s">
        <v>55</v>
      </c>
      <c r="C53" s="33" t="s">
        <v>50</v>
      </c>
      <c r="D53" s="34" t="n">
        <v>113.2</v>
      </c>
      <c r="E53" s="34" t="n">
        <v>81.33</v>
      </c>
      <c r="F53" s="48" t="n">
        <f aca="false">E53/D53*100</f>
        <v>71.8462897526502</v>
      </c>
      <c r="G53" s="36" t="n">
        <v>59.846</v>
      </c>
      <c r="H53" s="48" t="n">
        <f aca="false">G53/D53*100</f>
        <v>52.8674911660777</v>
      </c>
      <c r="I53" s="8"/>
      <c r="J53" s="8"/>
      <c r="K53" s="9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3.5" hidden="false" customHeight="true" outlineLevel="0" collapsed="false">
      <c r="A54" s="26" t="s">
        <v>56</v>
      </c>
      <c r="B54" s="32" t="s">
        <v>56</v>
      </c>
      <c r="C54" s="33" t="s">
        <v>50</v>
      </c>
      <c r="D54" s="34" t="n">
        <v>57.8</v>
      </c>
      <c r="E54" s="34" t="n">
        <v>49.52</v>
      </c>
      <c r="F54" s="39" t="n">
        <f aca="false">E54/D54*100</f>
        <v>85.6747404844291</v>
      </c>
      <c r="G54" s="36" t="n">
        <v>40.936</v>
      </c>
      <c r="H54" s="39" t="n">
        <f aca="false">G54/D54*100</f>
        <v>70.8235294117647</v>
      </c>
      <c r="I54" s="8"/>
      <c r="J54" s="8"/>
      <c r="K54" s="9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3.5" hidden="false" customHeight="true" outlineLevel="0" collapsed="false">
      <c r="A55" s="26" t="s">
        <v>57</v>
      </c>
      <c r="B55" s="32" t="s">
        <v>57</v>
      </c>
      <c r="C55" s="33" t="s">
        <v>50</v>
      </c>
      <c r="D55" s="34" t="n">
        <v>73.7</v>
      </c>
      <c r="E55" s="34" t="n">
        <v>47.31</v>
      </c>
      <c r="F55" s="35" t="n">
        <f aca="false">E55/D55*100</f>
        <v>64.1926729986432</v>
      </c>
      <c r="G55" s="36" t="n">
        <v>25.096</v>
      </c>
      <c r="H55" s="35" t="n">
        <f aca="false">G55/D55*100</f>
        <v>34.0515603799186</v>
      </c>
      <c r="I55" s="8"/>
      <c r="J55" s="8"/>
      <c r="K55" s="9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3.5" hidden="false" customHeight="true" outlineLevel="0" collapsed="false">
      <c r="A56" s="26" t="s">
        <v>58</v>
      </c>
      <c r="B56" s="32" t="s">
        <v>58</v>
      </c>
      <c r="C56" s="33" t="s">
        <v>50</v>
      </c>
      <c r="D56" s="34" t="n">
        <v>64.4</v>
      </c>
      <c r="E56" s="34" t="n">
        <v>53.03</v>
      </c>
      <c r="F56" s="35" t="n">
        <f aca="false">E56/D56*100</f>
        <v>82.3447204968944</v>
      </c>
      <c r="G56" s="36" t="n">
        <v>21.708</v>
      </c>
      <c r="H56" s="35" t="n">
        <f aca="false">G56/D56*100</f>
        <v>33.7080745341615</v>
      </c>
      <c r="I56" s="8"/>
      <c r="J56" s="8"/>
      <c r="K56" s="9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true" outlineLevel="0" collapsed="false">
      <c r="A57" s="26" t="s">
        <v>59</v>
      </c>
      <c r="B57" s="32" t="s">
        <v>59</v>
      </c>
      <c r="C57" s="33" t="s">
        <v>10</v>
      </c>
      <c r="D57" s="34" t="n">
        <v>33.1</v>
      </c>
      <c r="E57" s="34" t="n">
        <v>33.24</v>
      </c>
      <c r="F57" s="35" t="n">
        <v>100</v>
      </c>
      <c r="G57" s="36" t="n">
        <v>33.1</v>
      </c>
      <c r="H57" s="35" t="n">
        <f aca="false">G57/D57*100</f>
        <v>100</v>
      </c>
      <c r="I57" s="8"/>
      <c r="J57" s="8"/>
      <c r="K57" s="9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3.5" hidden="false" customHeight="true" outlineLevel="0" collapsed="false">
      <c r="A58" s="26" t="s">
        <v>60</v>
      </c>
      <c r="B58" s="32" t="s">
        <v>60</v>
      </c>
      <c r="C58" s="33" t="s">
        <v>10</v>
      </c>
      <c r="D58" s="34" t="n">
        <v>18</v>
      </c>
      <c r="E58" s="34" t="n">
        <v>4.07</v>
      </c>
      <c r="F58" s="35" t="n">
        <f aca="false">E58/D58*100</f>
        <v>22.6111111111111</v>
      </c>
      <c r="G58" s="36" t="n">
        <v>16.937</v>
      </c>
      <c r="H58" s="35" t="n">
        <f aca="false">G58/D58*100</f>
        <v>94.0944444444445</v>
      </c>
      <c r="I58" s="8"/>
      <c r="J58" s="8"/>
      <c r="K58" s="9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3.5" hidden="false" customHeight="true" outlineLevel="0" collapsed="false">
      <c r="A59" s="26" t="s">
        <v>61</v>
      </c>
      <c r="B59" s="32" t="s">
        <v>61</v>
      </c>
      <c r="C59" s="33" t="s">
        <v>10</v>
      </c>
      <c r="D59" s="34" t="n">
        <v>12</v>
      </c>
      <c r="E59" s="34" t="n">
        <v>11.16</v>
      </c>
      <c r="F59" s="35" t="n">
        <f aca="false">E59/D59*100</f>
        <v>93</v>
      </c>
      <c r="G59" s="36" t="n">
        <v>10.228</v>
      </c>
      <c r="H59" s="35" t="n">
        <f aca="false">G59/D59*100</f>
        <v>85.2333333333333</v>
      </c>
      <c r="I59" s="8"/>
      <c r="J59" s="8"/>
      <c r="K59" s="9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26" t="s">
        <v>62</v>
      </c>
      <c r="B60" s="32" t="s">
        <v>62</v>
      </c>
      <c r="C60" s="33" t="s">
        <v>10</v>
      </c>
      <c r="D60" s="34" t="n">
        <v>6</v>
      </c>
      <c r="E60" s="34"/>
      <c r="F60" s="35" t="n">
        <f aca="false">E60/D60*100</f>
        <v>0</v>
      </c>
      <c r="G60" s="36" t="n">
        <v>5.651</v>
      </c>
      <c r="H60" s="35" t="n">
        <f aca="false">G60/D60*100</f>
        <v>94.1833333333333</v>
      </c>
      <c r="I60" s="8"/>
      <c r="J60" s="8"/>
      <c r="K60" s="9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3.5" hidden="false" customHeight="true" outlineLevel="0" collapsed="false">
      <c r="A61" s="26" t="s">
        <v>63</v>
      </c>
      <c r="B61" s="32" t="s">
        <v>63</v>
      </c>
      <c r="C61" s="33" t="s">
        <v>10</v>
      </c>
      <c r="D61" s="34" t="n">
        <v>3.8</v>
      </c>
      <c r="E61" s="34" t="n">
        <v>3.51</v>
      </c>
      <c r="F61" s="35" t="n">
        <f aca="false">E61/D61*100</f>
        <v>92.3684210526316</v>
      </c>
      <c r="G61" s="36" t="n">
        <v>2.743</v>
      </c>
      <c r="H61" s="35" t="n">
        <f aca="false">G61/D61*100</f>
        <v>72.1842105263158</v>
      </c>
      <c r="I61" s="8"/>
      <c r="J61" s="8"/>
      <c r="K61" s="9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26" t="s">
        <v>64</v>
      </c>
      <c r="B62" s="32" t="s">
        <v>64</v>
      </c>
      <c r="C62" s="33" t="s">
        <v>36</v>
      </c>
      <c r="D62" s="34" t="n">
        <v>23</v>
      </c>
      <c r="E62" s="34"/>
      <c r="F62" s="35" t="n">
        <f aca="false">E62/D62*100</f>
        <v>0</v>
      </c>
      <c r="G62" s="36" t="n">
        <v>21.66</v>
      </c>
      <c r="H62" s="35" t="n">
        <f aca="false">G62/D62*100</f>
        <v>94.1739130434783</v>
      </c>
      <c r="I62" s="8"/>
      <c r="J62" s="8"/>
      <c r="K62" s="9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3.5" hidden="false" customHeight="true" outlineLevel="0" collapsed="false">
      <c r="A63" s="26" t="s">
        <v>65</v>
      </c>
      <c r="B63" s="32" t="s">
        <v>65</v>
      </c>
      <c r="C63" s="33" t="s">
        <v>36</v>
      </c>
      <c r="D63" s="34" t="n">
        <v>15.2</v>
      </c>
      <c r="E63" s="34" t="n">
        <v>15.42</v>
      </c>
      <c r="F63" s="39" t="n">
        <v>100</v>
      </c>
      <c r="G63" s="36" t="n">
        <v>13.951</v>
      </c>
      <c r="H63" s="39" t="n">
        <f aca="false">G63/D63*100</f>
        <v>91.7828947368421</v>
      </c>
      <c r="I63" s="8"/>
      <c r="J63" s="8"/>
      <c r="K63" s="9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3.5" hidden="false" customHeight="true" outlineLevel="0" collapsed="false">
      <c r="A64" s="26" t="s">
        <v>66</v>
      </c>
      <c r="B64" s="32" t="s">
        <v>66</v>
      </c>
      <c r="C64" s="33" t="s">
        <v>36</v>
      </c>
      <c r="D64" s="34" t="n">
        <v>10.1</v>
      </c>
      <c r="E64" s="34" t="n">
        <v>1.56</v>
      </c>
      <c r="F64" s="35" t="n">
        <f aca="false">E64/D64*100</f>
        <v>15.4455445544554</v>
      </c>
      <c r="G64" s="36" t="n">
        <v>9.318</v>
      </c>
      <c r="H64" s="35" t="n">
        <f aca="false">G64/D64*100</f>
        <v>92.2574257425743</v>
      </c>
      <c r="I64" s="8"/>
      <c r="J64" s="8"/>
      <c r="K64" s="9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3.5" hidden="false" customHeight="true" outlineLevel="0" collapsed="false">
      <c r="A65" s="26" t="s">
        <v>67</v>
      </c>
      <c r="B65" s="32" t="s">
        <v>67</v>
      </c>
      <c r="C65" s="33" t="s">
        <v>36</v>
      </c>
      <c r="D65" s="34" t="n">
        <v>19</v>
      </c>
      <c r="E65" s="34" t="n">
        <v>10.98</v>
      </c>
      <c r="F65" s="35" t="n">
        <f aca="false">E65/D65*100</f>
        <v>57.7894736842105</v>
      </c>
      <c r="G65" s="36" t="n">
        <v>17.678</v>
      </c>
      <c r="H65" s="35" t="n">
        <f aca="false">G65/D65*100</f>
        <v>93.0421052631579</v>
      </c>
      <c r="I65" s="8"/>
      <c r="J65" s="8"/>
      <c r="K65" s="9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26" t="s">
        <v>68</v>
      </c>
      <c r="B66" s="49" t="s">
        <v>68</v>
      </c>
      <c r="C66" s="33" t="s">
        <v>50</v>
      </c>
      <c r="D66" s="34" t="n">
        <v>20.4</v>
      </c>
      <c r="E66" s="34" t="n">
        <v>13.42</v>
      </c>
      <c r="F66" s="35" t="n">
        <f aca="false">E66/D66*100</f>
        <v>65.7843137254902</v>
      </c>
      <c r="G66" s="36" t="n">
        <v>16.706</v>
      </c>
      <c r="H66" s="35" t="n">
        <f aca="false">G66/D66*100</f>
        <v>81.8921568627451</v>
      </c>
      <c r="I66" s="8"/>
      <c r="J66" s="8"/>
      <c r="K66" s="9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3.5" hidden="false" customHeight="true" outlineLevel="0" collapsed="false">
      <c r="A67" s="26" t="s">
        <v>69</v>
      </c>
      <c r="B67" s="50" t="s">
        <v>69</v>
      </c>
      <c r="C67" s="51" t="s">
        <v>50</v>
      </c>
      <c r="D67" s="52" t="n">
        <v>14</v>
      </c>
      <c r="E67" s="53"/>
      <c r="F67" s="54" t="n">
        <f aca="false">E67/D67*100</f>
        <v>0</v>
      </c>
      <c r="G67" s="55" t="n">
        <v>13.661</v>
      </c>
      <c r="H67" s="54" t="n">
        <f aca="false">G67/D67*100</f>
        <v>97.5785714285714</v>
      </c>
      <c r="I67" s="8"/>
      <c r="J67" s="8"/>
      <c r="K67" s="9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3.5" hidden="false" customHeight="true" outlineLevel="0" collapsed="false">
      <c r="B68" s="56"/>
      <c r="C68" s="56"/>
      <c r="D68" s="57"/>
      <c r="E68" s="58"/>
      <c r="F68" s="59"/>
      <c r="G68" s="60"/>
      <c r="H68" s="61"/>
      <c r="I68" s="8"/>
      <c r="J68" s="8"/>
      <c r="K68" s="9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3.5" hidden="false" customHeight="true" outlineLevel="0" collapsed="false">
      <c r="B69" s="56"/>
      <c r="C69" s="56"/>
      <c r="D69" s="57"/>
      <c r="E69" s="58"/>
      <c r="F69" s="59"/>
      <c r="G69" s="60"/>
      <c r="H69" s="61"/>
      <c r="I69" s="8"/>
      <c r="J69" s="8"/>
      <c r="K69" s="9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3.5" hidden="false" customHeight="true" outlineLevel="0" collapsed="false">
      <c r="B70" s="56"/>
      <c r="C70" s="56"/>
      <c r="D70" s="57"/>
      <c r="E70" s="58"/>
      <c r="F70" s="59"/>
      <c r="G70" s="60"/>
      <c r="H70" s="61"/>
      <c r="I70" s="8"/>
      <c r="J70" s="8"/>
      <c r="K70" s="9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14.25" hidden="false" customHeight="true" outlineLevel="0" collapsed="false">
      <c r="B71" s="3" t="s">
        <v>70</v>
      </c>
      <c r="C71" s="3"/>
      <c r="D71" s="3"/>
      <c r="E71" s="3"/>
      <c r="F71" s="3"/>
      <c r="G71" s="3"/>
      <c r="H71" s="3"/>
      <c r="I71" s="8"/>
      <c r="J71" s="8"/>
      <c r="K71" s="9"/>
      <c r="L71" s="10"/>
      <c r="M71" s="10"/>
      <c r="N71" s="10"/>
      <c r="O71" s="10"/>
      <c r="P71" s="10"/>
      <c r="Q71" s="10"/>
      <c r="R71" s="10"/>
      <c r="S71" s="10"/>
      <c r="T71" s="10"/>
      <c r="U71" s="10"/>
    </row>
    <row r="72" customFormat="false" ht="13.5" hidden="false" customHeight="true" outlineLevel="0" collapsed="false">
      <c r="B72" s="4" t="s">
        <v>3</v>
      </c>
      <c r="C72" s="5" t="s">
        <v>4</v>
      </c>
      <c r="D72" s="6" t="s">
        <v>5</v>
      </c>
      <c r="E72" s="7" t="s">
        <v>6</v>
      </c>
      <c r="F72" s="7"/>
      <c r="G72" s="7" t="s">
        <v>6</v>
      </c>
      <c r="H72" s="7"/>
      <c r="I72" s="8"/>
      <c r="J72" s="8"/>
      <c r="K72" s="9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customFormat="false" ht="13.5" hidden="false" customHeight="true" outlineLevel="0" collapsed="false">
      <c r="B73" s="11"/>
      <c r="C73" s="12"/>
      <c r="D73" s="13" t="s">
        <v>7</v>
      </c>
      <c r="E73" s="14" t="s">
        <v>7</v>
      </c>
      <c r="F73" s="15" t="s">
        <v>8</v>
      </c>
      <c r="G73" s="14" t="s">
        <v>7</v>
      </c>
      <c r="H73" s="15" t="s">
        <v>8</v>
      </c>
      <c r="I73" s="8"/>
      <c r="J73" s="8"/>
      <c r="K73" s="9"/>
      <c r="L73" s="10"/>
      <c r="M73" s="10"/>
      <c r="N73" s="10"/>
      <c r="O73" s="10"/>
      <c r="P73" s="10"/>
      <c r="Q73" s="10"/>
      <c r="R73" s="10"/>
      <c r="S73" s="10"/>
      <c r="T73" s="10"/>
      <c r="U73" s="10"/>
    </row>
    <row r="74" customFormat="false" ht="13.5" hidden="false" customHeight="true" outlineLevel="0" collapsed="false">
      <c r="B74" s="16"/>
      <c r="C74" s="17"/>
      <c r="D74" s="18"/>
      <c r="E74" s="19" t="n">
        <v>40177</v>
      </c>
      <c r="F74" s="19" t="n">
        <v>40177</v>
      </c>
      <c r="G74" s="19" t="n">
        <v>39812</v>
      </c>
      <c r="H74" s="19" t="n">
        <v>39812</v>
      </c>
      <c r="I74" s="8"/>
      <c r="J74" s="8"/>
      <c r="K74" s="9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13.5" hidden="false" customHeight="true" outlineLevel="0" collapsed="false">
      <c r="B75" s="62"/>
      <c r="C75" s="63"/>
      <c r="D75" s="64"/>
      <c r="E75" s="64"/>
      <c r="F75" s="65"/>
      <c r="G75" s="64"/>
      <c r="H75" s="65"/>
      <c r="I75" s="8"/>
      <c r="J75" s="8"/>
      <c r="K75" s="9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3.5" hidden="false" customHeight="true" outlineLevel="0" collapsed="false">
      <c r="A76" s="26" t="s">
        <v>71</v>
      </c>
      <c r="B76" s="27" t="s">
        <v>71</v>
      </c>
      <c r="C76" s="28" t="s">
        <v>72</v>
      </c>
      <c r="D76" s="66" t="n">
        <v>63</v>
      </c>
      <c r="E76" s="29" t="n">
        <v>19.07</v>
      </c>
      <c r="F76" s="67" t="n">
        <f aca="false">E76/D76*100</f>
        <v>30.2698412698413</v>
      </c>
      <c r="G76" s="31" t="n">
        <v>9.3</v>
      </c>
      <c r="H76" s="67" t="n">
        <f aca="false">G76/D76*100</f>
        <v>14.7619047619048</v>
      </c>
      <c r="I76" s="8"/>
      <c r="J76" s="8"/>
      <c r="K76" s="9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26" t="s">
        <v>73</v>
      </c>
      <c r="B77" s="32" t="s">
        <v>73</v>
      </c>
      <c r="C77" s="33" t="s">
        <v>72</v>
      </c>
      <c r="D77" s="68" t="n">
        <v>168</v>
      </c>
      <c r="E77" s="34" t="s">
        <v>74</v>
      </c>
      <c r="F77" s="69"/>
      <c r="G77" s="36" t="n">
        <v>1.5</v>
      </c>
      <c r="H77" s="69" t="n">
        <f aca="false">G77/D77*100</f>
        <v>0.892857142857143</v>
      </c>
      <c r="I77" s="8"/>
      <c r="J77" s="8"/>
      <c r="K77" s="9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3.5" hidden="false" customHeight="true" outlineLevel="0" collapsed="false">
      <c r="A78" s="26" t="s">
        <v>75</v>
      </c>
      <c r="B78" s="32" t="s">
        <v>75</v>
      </c>
      <c r="C78" s="33" t="s">
        <v>76</v>
      </c>
      <c r="D78" s="68" t="n">
        <v>73</v>
      </c>
      <c r="E78" s="34" t="n">
        <v>73.1</v>
      </c>
      <c r="F78" s="69" t="n">
        <f aca="false">E78/D78*100</f>
        <v>100.13698630137</v>
      </c>
      <c r="G78" s="36" t="n">
        <v>53.6</v>
      </c>
      <c r="H78" s="69" t="n">
        <f aca="false">G78/D78*100</f>
        <v>73.4246575342466</v>
      </c>
      <c r="I78" s="8"/>
      <c r="J78" s="8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3.5" hidden="false" customHeight="true" outlineLevel="0" collapsed="false">
      <c r="A79" s="26" t="s">
        <v>77</v>
      </c>
      <c r="B79" s="32" t="s">
        <v>77</v>
      </c>
      <c r="C79" s="33" t="s">
        <v>76</v>
      </c>
      <c r="D79" s="68" t="n">
        <v>78</v>
      </c>
      <c r="E79" s="34" t="n">
        <v>81.19</v>
      </c>
      <c r="F79" s="69" t="n">
        <f aca="false">E79/D79*100</f>
        <v>104.089743589744</v>
      </c>
      <c r="G79" s="36" t="n">
        <v>59.6</v>
      </c>
      <c r="H79" s="69" t="n">
        <f aca="false">G79/D79*100</f>
        <v>76.4102564102564</v>
      </c>
      <c r="I79" s="8"/>
      <c r="J79" s="8"/>
      <c r="K79" s="9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3.5" hidden="false" customHeight="true" outlineLevel="0" collapsed="false">
      <c r="A80" s="26" t="s">
        <v>78</v>
      </c>
      <c r="B80" s="32" t="s">
        <v>78</v>
      </c>
      <c r="C80" s="33" t="s">
        <v>23</v>
      </c>
      <c r="D80" s="68" t="n">
        <v>56</v>
      </c>
      <c r="E80" s="34" t="n">
        <v>41.43</v>
      </c>
      <c r="F80" s="69" t="n">
        <f aca="false">E80/D80*100</f>
        <v>73.9821428571429</v>
      </c>
      <c r="G80" s="36" t="n">
        <v>31.3</v>
      </c>
      <c r="H80" s="69" t="n">
        <f aca="false">G80/D80*100</f>
        <v>55.8928571428571</v>
      </c>
      <c r="I80" s="8"/>
      <c r="J80" s="8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3.5" hidden="false" customHeight="true" outlineLevel="0" collapsed="false">
      <c r="A81" s="26" t="s">
        <v>79</v>
      </c>
      <c r="B81" s="32" t="s">
        <v>79</v>
      </c>
      <c r="C81" s="33" t="s">
        <v>23</v>
      </c>
      <c r="D81" s="68" t="n">
        <v>42.1</v>
      </c>
      <c r="E81" s="34" t="n">
        <v>83.98</v>
      </c>
      <c r="F81" s="69" t="n">
        <v>100</v>
      </c>
      <c r="G81" s="36" t="n">
        <v>15.2</v>
      </c>
      <c r="H81" s="69" t="n">
        <f aca="false">G81/D81*100</f>
        <v>36.104513064133</v>
      </c>
      <c r="I81" s="8"/>
      <c r="J81" s="8"/>
      <c r="K81" s="9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26" t="s">
        <v>80</v>
      </c>
      <c r="B82" s="32" t="s">
        <v>80</v>
      </c>
      <c r="C82" s="33" t="s">
        <v>81</v>
      </c>
      <c r="D82" s="68" t="n">
        <v>70</v>
      </c>
      <c r="E82" s="34" t="n">
        <v>42.23</v>
      </c>
      <c r="F82" s="69" t="n">
        <f aca="false">E82/D82*100</f>
        <v>60.3285714285714</v>
      </c>
      <c r="G82" s="36" t="n">
        <v>49.8</v>
      </c>
      <c r="H82" s="69" t="n">
        <f aca="false">G82/D82*100</f>
        <v>71.1428571428571</v>
      </c>
      <c r="I82" s="8"/>
      <c r="J82" s="8"/>
      <c r="K82" s="9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true" outlineLevel="0" collapsed="false">
      <c r="A83" s="26" t="s">
        <v>82</v>
      </c>
      <c r="B83" s="32" t="s">
        <v>82</v>
      </c>
      <c r="C83" s="33" t="s">
        <v>81</v>
      </c>
      <c r="D83" s="68" t="n">
        <v>25</v>
      </c>
      <c r="E83" s="34" t="n">
        <v>11.91</v>
      </c>
      <c r="F83" s="69" t="n">
        <f aca="false">E83/D83*100</f>
        <v>47.64</v>
      </c>
      <c r="G83" s="36" t="n">
        <v>4.4</v>
      </c>
      <c r="H83" s="69" t="n">
        <f aca="false">G83/D83*100</f>
        <v>17.6</v>
      </c>
      <c r="I83" s="8"/>
      <c r="J83" s="8"/>
      <c r="K83" s="9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3.5" hidden="false" customHeight="true" outlineLevel="0" collapsed="false">
      <c r="A84" s="26" t="s">
        <v>83</v>
      </c>
      <c r="B84" s="32" t="s">
        <v>83</v>
      </c>
      <c r="C84" s="33" t="s">
        <v>84</v>
      </c>
      <c r="D84" s="68" t="n">
        <v>10.9</v>
      </c>
      <c r="E84" s="34" t="n">
        <v>12.69</v>
      </c>
      <c r="F84" s="69" t="n">
        <f aca="false">E84/D84*100</f>
        <v>116.422018348624</v>
      </c>
      <c r="G84" s="36" t="n">
        <v>4.3</v>
      </c>
      <c r="H84" s="69" t="n">
        <f aca="false">G84/D84*100</f>
        <v>39.4495412844037</v>
      </c>
      <c r="I84" s="8"/>
      <c r="J84" s="8"/>
      <c r="K84" s="9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3.5" hidden="false" customHeight="true" outlineLevel="0" collapsed="false">
      <c r="A85" s="26" t="s">
        <v>85</v>
      </c>
      <c r="B85" s="32" t="s">
        <v>85</v>
      </c>
      <c r="C85" s="33" t="s">
        <v>81</v>
      </c>
      <c r="D85" s="68" t="n">
        <v>156</v>
      </c>
      <c r="E85" s="34" t="n">
        <v>84.41</v>
      </c>
      <c r="F85" s="69" t="n">
        <f aca="false">E85/D85*100</f>
        <v>54.1089743589744</v>
      </c>
      <c r="G85" s="36" t="n">
        <v>33.5</v>
      </c>
      <c r="H85" s="69" t="n">
        <f aca="false">G85/D85*100</f>
        <v>21.474358974359</v>
      </c>
      <c r="I85" s="8"/>
      <c r="J85" s="8"/>
      <c r="K85" s="9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true" outlineLevel="0" collapsed="false">
      <c r="A86" s="26" t="s">
        <v>86</v>
      </c>
      <c r="B86" s="32" t="s">
        <v>86</v>
      </c>
      <c r="C86" s="33" t="s">
        <v>81</v>
      </c>
      <c r="D86" s="68" t="n">
        <v>126</v>
      </c>
      <c r="E86" s="34" t="n">
        <v>66.25</v>
      </c>
      <c r="F86" s="69" t="n">
        <f aca="false">E86/D86*100</f>
        <v>52.5793650793651</v>
      </c>
      <c r="G86" s="36" t="n">
        <v>31.4</v>
      </c>
      <c r="H86" s="69" t="n">
        <f aca="false">G86/D86*100</f>
        <v>24.9206349206349</v>
      </c>
      <c r="I86" s="8"/>
      <c r="J86" s="8"/>
      <c r="K86" s="9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3.5" hidden="false" customHeight="true" outlineLevel="0" collapsed="false">
      <c r="A87" s="26" t="s">
        <v>87</v>
      </c>
      <c r="B87" s="32" t="s">
        <v>87</v>
      </c>
      <c r="C87" s="33" t="s">
        <v>81</v>
      </c>
      <c r="D87" s="68" t="n">
        <v>56</v>
      </c>
      <c r="E87" s="34" t="n">
        <v>54.05</v>
      </c>
      <c r="F87" s="69" t="n">
        <f aca="false">E87/D87*100</f>
        <v>96.5178571428571</v>
      </c>
      <c r="G87" s="36" t="n">
        <v>54.2</v>
      </c>
      <c r="H87" s="69" t="n">
        <f aca="false">G87/D87*100</f>
        <v>96.7857142857143</v>
      </c>
      <c r="I87" s="8"/>
      <c r="J87" s="8"/>
      <c r="K87" s="9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6.5" hidden="false" customHeight="true" outlineLevel="0" collapsed="false">
      <c r="A88" s="26" t="s">
        <v>88</v>
      </c>
      <c r="B88" s="50" t="s">
        <v>88</v>
      </c>
      <c r="C88" s="70" t="s">
        <v>81</v>
      </c>
      <c r="D88" s="71" t="n">
        <v>170</v>
      </c>
      <c r="E88" s="72" t="n">
        <v>63.27</v>
      </c>
      <c r="F88" s="73" t="n">
        <f aca="false">E88/D88*100</f>
        <v>37.2176470588235</v>
      </c>
      <c r="G88" s="55" t="n">
        <v>23</v>
      </c>
      <c r="H88" s="73" t="n">
        <f aca="false">G88/D88*100</f>
        <v>13.5294117647059</v>
      </c>
      <c r="I88" s="74"/>
      <c r="J88" s="8"/>
      <c r="K88" s="9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3.5" hidden="false" customHeight="true" outlineLevel="0" collapsed="false">
      <c r="B89" s="75"/>
      <c r="C89" s="75"/>
      <c r="D89" s="76"/>
      <c r="E89" s="76"/>
      <c r="F89" s="76"/>
      <c r="G89" s="61"/>
      <c r="H89" s="10"/>
      <c r="I89" s="8"/>
      <c r="J89" s="8"/>
      <c r="K89" s="9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3.5" hidden="false" customHeight="true" outlineLevel="0" collapsed="false">
      <c r="B90" s="77"/>
      <c r="C90" s="77"/>
      <c r="D90" s="78"/>
      <c r="E90" s="78"/>
      <c r="F90" s="78"/>
      <c r="G90" s="10"/>
      <c r="H90" s="10"/>
      <c r="I90" s="8"/>
      <c r="J90" s="8"/>
      <c r="K90" s="9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3.5" hidden="false" customHeight="true" outlineLevel="0" collapsed="false">
      <c r="B91" s="77"/>
      <c r="C91" s="77"/>
      <c r="D91" s="78"/>
      <c r="E91" s="78"/>
      <c r="F91" s="78"/>
      <c r="G91" s="10"/>
      <c r="H91" s="10"/>
      <c r="I91" s="8"/>
      <c r="J91" s="8"/>
      <c r="K91" s="9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3.5" hidden="false" customHeight="true" outlineLevel="0" collapsed="false">
      <c r="B92" s="3" t="s">
        <v>89</v>
      </c>
      <c r="C92" s="3"/>
      <c r="D92" s="3"/>
      <c r="E92" s="3"/>
      <c r="F92" s="3"/>
      <c r="G92" s="3"/>
      <c r="H92" s="3"/>
      <c r="I92" s="8"/>
      <c r="J92" s="8"/>
      <c r="K92" s="9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3.5" hidden="false" customHeight="true" outlineLevel="0" collapsed="false">
      <c r="B93" s="4" t="s">
        <v>3</v>
      </c>
      <c r="C93" s="5" t="s">
        <v>4</v>
      </c>
      <c r="D93" s="6" t="s">
        <v>5</v>
      </c>
      <c r="E93" s="79" t="s">
        <v>6</v>
      </c>
      <c r="F93" s="79"/>
      <c r="G93" s="80" t="s">
        <v>6</v>
      </c>
      <c r="H93" s="80"/>
      <c r="I93" s="81"/>
      <c r="J93" s="8"/>
      <c r="K93" s="9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3.5" hidden="false" customHeight="true" outlineLevel="0" collapsed="false">
      <c r="B94" s="11"/>
      <c r="C94" s="12"/>
      <c r="D94" s="13" t="s">
        <v>7</v>
      </c>
      <c r="E94" s="14" t="s">
        <v>7</v>
      </c>
      <c r="F94" s="13" t="s">
        <v>8</v>
      </c>
      <c r="G94" s="82" t="s">
        <v>7</v>
      </c>
      <c r="H94" s="15" t="s">
        <v>8</v>
      </c>
      <c r="I94" s="8"/>
      <c r="J94" s="8"/>
      <c r="K94" s="9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3.5" hidden="false" customHeight="true" outlineLevel="0" collapsed="false">
      <c r="B95" s="16"/>
      <c r="C95" s="17"/>
      <c r="D95" s="18"/>
      <c r="E95" s="19" t="n">
        <v>40165</v>
      </c>
      <c r="F95" s="19" t="n">
        <v>40165</v>
      </c>
      <c r="G95" s="83" t="n">
        <v>39800</v>
      </c>
      <c r="H95" s="19" t="n">
        <v>39800</v>
      </c>
      <c r="I95" s="8"/>
      <c r="J95" s="8"/>
      <c r="K95" s="9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3.5" hidden="false" customHeight="true" outlineLevel="0" collapsed="false">
      <c r="B96" s="84"/>
      <c r="C96" s="85"/>
      <c r="D96" s="86"/>
      <c r="E96" s="86"/>
      <c r="F96" s="86"/>
      <c r="G96" s="87"/>
      <c r="H96" s="88"/>
      <c r="I96" s="8"/>
      <c r="J96" s="8"/>
      <c r="K96" s="9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3.5" hidden="false" customHeight="true" outlineLevel="0" collapsed="false">
      <c r="A97" s="26" t="s">
        <v>90</v>
      </c>
      <c r="B97" s="27" t="s">
        <v>90</v>
      </c>
      <c r="C97" s="89" t="s">
        <v>76</v>
      </c>
      <c r="D97" s="66" t="n">
        <v>14.6</v>
      </c>
      <c r="E97" s="29" t="n">
        <v>13.69</v>
      </c>
      <c r="F97" s="67" t="n">
        <f aca="false">E97/D97*100</f>
        <v>93.7671232876712</v>
      </c>
      <c r="G97" s="90"/>
      <c r="H97" s="67"/>
      <c r="I97" s="8"/>
      <c r="J97" s="8"/>
      <c r="K97" s="9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3.5" hidden="false" customHeight="true" outlineLevel="0" collapsed="false">
      <c r="A98" s="26" t="s">
        <v>91</v>
      </c>
      <c r="B98" s="32" t="s">
        <v>91</v>
      </c>
      <c r="C98" s="91" t="s">
        <v>76</v>
      </c>
      <c r="D98" s="68" t="n">
        <v>5.7</v>
      </c>
      <c r="E98" s="34" t="n">
        <v>4.83</v>
      </c>
      <c r="F98" s="92" t="n">
        <f aca="false">E98/D98*100</f>
        <v>84.7368421052632</v>
      </c>
      <c r="G98" s="36" t="n">
        <v>4.9</v>
      </c>
      <c r="H98" s="92" t="n">
        <f aca="false">G98/D98*100</f>
        <v>85.9649122807018</v>
      </c>
      <c r="I98" s="8"/>
      <c r="J98" s="8"/>
      <c r="K98" s="9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3.5" hidden="false" customHeight="true" outlineLevel="0" collapsed="false">
      <c r="A99" s="26" t="s">
        <v>92</v>
      </c>
      <c r="B99" s="32" t="s">
        <v>92</v>
      </c>
      <c r="C99" s="91" t="s">
        <v>76</v>
      </c>
      <c r="D99" s="68" t="n">
        <v>228.1</v>
      </c>
      <c r="E99" s="34" t="n">
        <v>151.18</v>
      </c>
      <c r="F99" s="69" t="n">
        <f aca="false">E99/D99*100</f>
        <v>66.2779482683034</v>
      </c>
      <c r="G99" s="36" t="n">
        <v>74.7</v>
      </c>
      <c r="H99" s="69" t="n">
        <f aca="false">G99/D99*100</f>
        <v>32.7487943884261</v>
      </c>
      <c r="I99" s="8"/>
      <c r="J99" s="8"/>
      <c r="K99" s="9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customFormat="false" ht="13.5" hidden="false" customHeight="true" outlineLevel="0" collapsed="false">
      <c r="A100" s="26" t="s">
        <v>93</v>
      </c>
      <c r="B100" s="32" t="s">
        <v>93</v>
      </c>
      <c r="C100" s="91" t="s">
        <v>76</v>
      </c>
      <c r="D100" s="68" t="n">
        <v>200.2</v>
      </c>
      <c r="E100" s="34" t="n">
        <v>169.95</v>
      </c>
      <c r="F100" s="92" t="n">
        <f aca="false">E100/D100*100</f>
        <v>84.8901098901099</v>
      </c>
      <c r="G100" s="36" t="n">
        <v>79.8</v>
      </c>
      <c r="H100" s="92" t="n">
        <f aca="false">G100/D100*100</f>
        <v>39.8601398601399</v>
      </c>
      <c r="I100" s="8"/>
      <c r="J100" s="8"/>
      <c r="K100" s="9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s="20" customFormat="true" ht="13.5" hidden="false" customHeight="true" outlineLevel="0" collapsed="false">
      <c r="A101" s="26" t="s">
        <v>94</v>
      </c>
      <c r="B101" s="32" t="s">
        <v>94</v>
      </c>
      <c r="C101" s="91" t="s">
        <v>76</v>
      </c>
      <c r="D101" s="68" t="n">
        <v>44.8</v>
      </c>
      <c r="E101" s="34" t="n">
        <v>23.65</v>
      </c>
      <c r="F101" s="69" t="n">
        <f aca="false">E101/D101*100</f>
        <v>52.7901785714286</v>
      </c>
      <c r="G101" s="36" t="n">
        <v>36</v>
      </c>
      <c r="H101" s="69" t="n">
        <f aca="false">G101/D101*100</f>
        <v>80.3571428571429</v>
      </c>
      <c r="I101" s="8"/>
      <c r="J101" s="8"/>
      <c r="K101" s="9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3.5" hidden="false" customHeight="true" outlineLevel="0" collapsed="false">
      <c r="A102" s="26" t="s">
        <v>95</v>
      </c>
      <c r="B102" s="32" t="s">
        <v>95</v>
      </c>
      <c r="C102" s="91" t="s">
        <v>76</v>
      </c>
      <c r="D102" s="68" t="n">
        <v>800.3</v>
      </c>
      <c r="E102" s="34" t="n">
        <v>309.14</v>
      </c>
      <c r="F102" s="92" t="n">
        <f aca="false">E102/D102*100</f>
        <v>38.6280144945645</v>
      </c>
      <c r="G102" s="36" t="n">
        <v>139.6</v>
      </c>
      <c r="H102" s="92" t="n">
        <f aca="false">G102/D102*100</f>
        <v>17.4434587029864</v>
      </c>
      <c r="I102" s="8"/>
      <c r="J102" s="8"/>
      <c r="K102" s="9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3.5" hidden="false" customHeight="true" outlineLevel="0" collapsed="false">
      <c r="A103" s="26" t="s">
        <v>96</v>
      </c>
      <c r="B103" s="32" t="s">
        <v>96</v>
      </c>
      <c r="C103" s="91" t="s">
        <v>76</v>
      </c>
      <c r="D103" s="68" t="n">
        <v>135.3</v>
      </c>
      <c r="E103" s="34" t="n">
        <v>119.78</v>
      </c>
      <c r="F103" s="69" t="n">
        <f aca="false">E103/D103*100</f>
        <v>88.5291943828529</v>
      </c>
      <c r="G103" s="36" t="n">
        <v>85.6</v>
      </c>
      <c r="H103" s="69" t="n">
        <f aca="false">G103/D103*100</f>
        <v>63.2668144863267</v>
      </c>
      <c r="I103" s="8"/>
      <c r="J103" s="8"/>
      <c r="K103" s="9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true" outlineLevel="0" collapsed="false">
      <c r="A104" s="26" t="s">
        <v>97</v>
      </c>
      <c r="B104" s="70" t="s">
        <v>97</v>
      </c>
      <c r="C104" s="70" t="s">
        <v>76</v>
      </c>
      <c r="D104" s="71" t="n">
        <v>222.7</v>
      </c>
      <c r="E104" s="72" t="n">
        <v>154.45</v>
      </c>
      <c r="F104" s="73" t="n">
        <f aca="false">E104/D104*100</f>
        <v>69.3533902110463</v>
      </c>
      <c r="G104" s="55" t="n">
        <v>111</v>
      </c>
      <c r="H104" s="73" t="n">
        <f aca="false">G104/D104*100</f>
        <v>49.8428378985182</v>
      </c>
      <c r="I104" s="8"/>
      <c r="J104" s="8"/>
      <c r="K104" s="9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13.5" hidden="false" customHeight="true" outlineLevel="0" collapsed="false">
      <c r="B105" s="56"/>
      <c r="C105" s="56"/>
      <c r="D105" s="57"/>
      <c r="E105" s="58"/>
      <c r="F105" s="57"/>
      <c r="G105" s="93"/>
      <c r="H105" s="94"/>
      <c r="I105" s="81"/>
      <c r="J105" s="8"/>
      <c r="K105" s="9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3.5" hidden="false" customHeight="true" outlineLevel="0" collapsed="false">
      <c r="B106" s="56"/>
      <c r="C106" s="56"/>
      <c r="D106" s="57"/>
      <c r="E106" s="58"/>
      <c r="F106" s="57"/>
      <c r="G106" s="95"/>
      <c r="H106" s="94"/>
      <c r="I106" s="81"/>
      <c r="J106" s="8"/>
      <c r="K106" s="9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true" outlineLevel="0" collapsed="false">
      <c r="B107" s="75"/>
      <c r="C107" s="75"/>
      <c r="D107" s="76"/>
      <c r="E107" s="76"/>
      <c r="F107" s="76"/>
      <c r="G107" s="96"/>
      <c r="H107" s="94"/>
      <c r="I107" s="81"/>
      <c r="J107" s="8"/>
      <c r="K107" s="9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3.5" hidden="false" customHeight="true" outlineLevel="0" collapsed="false">
      <c r="B108" s="97" t="s">
        <v>98</v>
      </c>
      <c r="C108" s="97"/>
      <c r="D108" s="97"/>
      <c r="E108" s="97"/>
      <c r="F108" s="97"/>
      <c r="G108" s="98"/>
      <c r="H108" s="99"/>
      <c r="I108" s="81"/>
      <c r="J108" s="8"/>
      <c r="K108" s="9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3.5" hidden="false" customHeight="true" outlineLevel="0" collapsed="false">
      <c r="B109" s="100" t="s">
        <v>3</v>
      </c>
      <c r="C109" s="101" t="s">
        <v>4</v>
      </c>
      <c r="D109" s="102" t="s">
        <v>5</v>
      </c>
      <c r="E109" s="103" t="s">
        <v>6</v>
      </c>
      <c r="F109" s="103"/>
      <c r="G109" s="7" t="s">
        <v>6</v>
      </c>
      <c r="H109" s="7"/>
      <c r="I109" s="81"/>
      <c r="J109" s="8"/>
      <c r="K109" s="9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3.5" hidden="false" customHeight="true" outlineLevel="0" collapsed="false">
      <c r="B110" s="104"/>
      <c r="C110" s="105"/>
      <c r="D110" s="13" t="s">
        <v>7</v>
      </c>
      <c r="E110" s="14" t="s">
        <v>7</v>
      </c>
      <c r="F110" s="106" t="s">
        <v>8</v>
      </c>
      <c r="G110" s="14" t="s">
        <v>7</v>
      </c>
      <c r="H110" s="15" t="s">
        <v>8</v>
      </c>
      <c r="I110" s="81"/>
      <c r="J110" s="8"/>
      <c r="K110" s="9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3.5" hidden="false" customHeight="true" outlineLevel="0" collapsed="false">
      <c r="B111" s="107"/>
      <c r="C111" s="108"/>
      <c r="D111" s="18"/>
      <c r="E111" s="19" t="n">
        <v>40165</v>
      </c>
      <c r="F111" s="109" t="n">
        <v>40165</v>
      </c>
      <c r="G111" s="19" t="n">
        <v>39800</v>
      </c>
      <c r="H111" s="19" t="n">
        <v>39800</v>
      </c>
      <c r="I111" s="81"/>
      <c r="J111" s="8"/>
      <c r="K111" s="9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3.5" hidden="false" customHeight="true" outlineLevel="0" collapsed="false">
      <c r="B112" s="110"/>
      <c r="C112" s="111"/>
      <c r="D112" s="112"/>
      <c r="E112" s="112"/>
      <c r="F112" s="113"/>
      <c r="G112" s="112"/>
      <c r="H112" s="113"/>
      <c r="I112" s="81"/>
      <c r="J112" s="8"/>
      <c r="K112" s="9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3.5" hidden="false" customHeight="true" outlineLevel="0" collapsed="false">
      <c r="A113" s="26" t="s">
        <v>99</v>
      </c>
      <c r="B113" s="27" t="s">
        <v>99</v>
      </c>
      <c r="C113" s="28" t="s">
        <v>33</v>
      </c>
      <c r="D113" s="66" t="n">
        <v>205.6</v>
      </c>
      <c r="E113" s="29" t="n">
        <v>135.26</v>
      </c>
      <c r="F113" s="67" t="n">
        <f aca="false">E113/D113*100</f>
        <v>65.7879377431907</v>
      </c>
      <c r="G113" s="31" t="n">
        <v>127.1</v>
      </c>
      <c r="H113" s="67" t="n">
        <f aca="false">G113/D113*100</f>
        <v>61.8190661478599</v>
      </c>
      <c r="I113" s="8"/>
      <c r="J113" s="8"/>
      <c r="K113" s="9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3.5" hidden="false" customHeight="true" outlineLevel="0" collapsed="false">
      <c r="A114" s="26" t="s">
        <v>100</v>
      </c>
      <c r="B114" s="32" t="s">
        <v>100</v>
      </c>
      <c r="C114" s="33" t="s">
        <v>33</v>
      </c>
      <c r="D114" s="68" t="n">
        <v>341.4</v>
      </c>
      <c r="E114" s="34" t="n">
        <v>205.93</v>
      </c>
      <c r="F114" s="114" t="n">
        <f aca="false">E114/D114*100</f>
        <v>60.319273579379</v>
      </c>
      <c r="G114" s="36" t="n">
        <v>137.3</v>
      </c>
      <c r="H114" s="114" t="n">
        <f aca="false">G114/D114*100</f>
        <v>40.2167545401289</v>
      </c>
      <c r="I114" s="8"/>
      <c r="J114" s="8"/>
      <c r="K114" s="9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3.5" hidden="false" customHeight="true" outlineLevel="0" collapsed="false">
      <c r="A115" s="26" t="s">
        <v>101</v>
      </c>
      <c r="B115" s="115" t="s">
        <v>101</v>
      </c>
      <c r="C115" s="116" t="s">
        <v>33</v>
      </c>
      <c r="D115" s="117" t="n">
        <v>18</v>
      </c>
      <c r="E115" s="118" t="n">
        <v>18.8</v>
      </c>
      <c r="F115" s="92" t="n">
        <f aca="false">E115/D115*100</f>
        <v>104.444444444444</v>
      </c>
      <c r="G115" s="119" t="n">
        <v>13.7</v>
      </c>
      <c r="H115" s="92" t="n">
        <f aca="false">G115/D115*100</f>
        <v>76.1111111111111</v>
      </c>
      <c r="I115" s="8"/>
      <c r="J115" s="8"/>
      <c r="K115" s="9"/>
      <c r="L115" s="10"/>
      <c r="M115" s="10"/>
      <c r="N115" s="10"/>
      <c r="O115" s="10"/>
      <c r="P115" s="10"/>
      <c r="Q115" s="10"/>
      <c r="R115" s="10"/>
      <c r="S115" s="10"/>
      <c r="T115" s="10"/>
      <c r="U115" s="10"/>
    </row>
    <row r="116" customFormat="false" ht="13.5" hidden="false" customHeight="true" outlineLevel="0" collapsed="false">
      <c r="A116" s="26" t="s">
        <v>102</v>
      </c>
      <c r="B116" s="32" t="s">
        <v>102</v>
      </c>
      <c r="C116" s="33" t="s">
        <v>33</v>
      </c>
      <c r="D116" s="68" t="n">
        <v>42.6</v>
      </c>
      <c r="E116" s="34" t="n">
        <v>46.64</v>
      </c>
      <c r="F116" s="69" t="n">
        <f aca="false">E116/D116*100</f>
        <v>109.483568075117</v>
      </c>
      <c r="G116" s="36" t="n">
        <v>33.6</v>
      </c>
      <c r="H116" s="69" t="n">
        <f aca="false">G116/D116*100</f>
        <v>78.8732394366197</v>
      </c>
      <c r="I116" s="8"/>
      <c r="J116" s="8"/>
      <c r="K116" s="9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3.5" hidden="false" customHeight="true" outlineLevel="0" collapsed="false">
      <c r="A117" s="26" t="s">
        <v>103</v>
      </c>
      <c r="B117" s="120" t="s">
        <v>103</v>
      </c>
      <c r="C117" s="121" t="s">
        <v>33</v>
      </c>
      <c r="D117" s="122" t="n">
        <v>12</v>
      </c>
      <c r="E117" s="123" t="n">
        <v>12.18</v>
      </c>
      <c r="F117" s="114" t="n">
        <f aca="false">E117/D117*100</f>
        <v>101.5</v>
      </c>
      <c r="G117" s="124" t="n">
        <v>5.8</v>
      </c>
      <c r="H117" s="114" t="n">
        <f aca="false">G117/D117*100</f>
        <v>48.3333333333333</v>
      </c>
      <c r="I117" s="8"/>
      <c r="J117" s="8"/>
      <c r="K117" s="9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3.5" hidden="false" customHeight="true" outlineLevel="0" collapsed="false">
      <c r="A118" s="26" t="s">
        <v>104</v>
      </c>
      <c r="B118" s="125" t="s">
        <v>104</v>
      </c>
      <c r="C118" s="51" t="s">
        <v>33</v>
      </c>
      <c r="D118" s="52" t="n">
        <v>59.5</v>
      </c>
      <c r="E118" s="53" t="n">
        <v>55.25</v>
      </c>
      <c r="F118" s="126" t="n">
        <f aca="false">E118/D118*100</f>
        <v>92.8571428571429</v>
      </c>
      <c r="G118" s="55" t="n">
        <v>37.3</v>
      </c>
      <c r="H118" s="126" t="n">
        <f aca="false">G118/D118*100</f>
        <v>62.6890756302521</v>
      </c>
      <c r="I118" s="8"/>
      <c r="J118" s="8"/>
      <c r="K118" s="9"/>
      <c r="L118" s="10"/>
      <c r="M118" s="10"/>
      <c r="N118" s="10"/>
      <c r="O118" s="10"/>
      <c r="P118" s="10"/>
      <c r="Q118" s="10"/>
      <c r="R118" s="10"/>
      <c r="S118" s="10"/>
      <c r="T118" s="10"/>
      <c r="U118" s="10"/>
    </row>
    <row r="119" customFormat="false" ht="13.5" hidden="false" customHeight="false" outlineLevel="0" collapsed="false">
      <c r="D119" s="127"/>
      <c r="E119" s="128"/>
      <c r="F119" s="127"/>
      <c r="G119" s="128"/>
      <c r="H119" s="127"/>
    </row>
    <row r="120" customFormat="false" ht="15.75" hidden="false" customHeight="false" outlineLevel="0" collapsed="false">
      <c r="B120" s="129" t="s">
        <v>105</v>
      </c>
      <c r="C120" s="130"/>
      <c r="D120" s="131" t="n">
        <v>10501.8</v>
      </c>
      <c r="E120" s="131" t="n">
        <v>6362.37</v>
      </c>
      <c r="F120" s="132" t="n">
        <f aca="false">E120/D120*100</f>
        <v>60.5836142375593</v>
      </c>
      <c r="G120" s="133" t="n">
        <v>3686.94</v>
      </c>
      <c r="H120" s="134" t="n">
        <f aca="false">G120/D120*100</f>
        <v>35.1076958235731</v>
      </c>
    </row>
    <row r="121" customFormat="false" ht="12.75" hidden="false" customHeight="false" outlineLevel="0" collapsed="false">
      <c r="B121" s="26" t="s">
        <v>106</v>
      </c>
      <c r="E121" s="128"/>
      <c r="G121" s="128"/>
      <c r="H121" s="135"/>
      <c r="I121" s="135"/>
      <c r="J121" s="135"/>
    </row>
    <row r="122" customFormat="false" ht="12.75" hidden="false" customHeight="false" outlineLevel="0" collapsed="false">
      <c r="B122" s="26"/>
      <c r="G122" s="128"/>
      <c r="H122" s="135"/>
      <c r="I122" s="135"/>
      <c r="J122" s="135"/>
    </row>
    <row r="123" s="136" customFormat="true" ht="12.75" hidden="false" customHeight="false" outlineLevel="0" collapsed="false"/>
    <row r="124" s="136" customFormat="true" ht="12.75" hidden="false" customHeight="false" outlineLevel="0" collapsed="false"/>
    <row r="125" s="136" customFormat="true" ht="12.75" hidden="false" customHeight="false" outlineLevel="0" collapsed="false"/>
    <row r="126" s="136" customFormat="true" ht="12.75" hidden="false" customHeight="false" outlineLevel="0" collapsed="false"/>
    <row r="127" s="136" customFormat="true" ht="12.75" hidden="false" customHeight="false" outlineLevel="0" collapsed="false"/>
    <row r="128" s="136" customFormat="true" ht="12.75" hidden="false" customHeight="false" outlineLevel="0" collapsed="false"/>
    <row r="129" s="136" customFormat="true" ht="12.75" hidden="false" customHeight="false" outlineLevel="0" collapsed="false"/>
    <row r="130" s="136" customFormat="true" ht="12.75" hidden="false" customHeight="false" outlineLevel="0" collapsed="false"/>
    <row r="131" s="136" customFormat="true" ht="12.75" hidden="false" customHeight="false" outlineLevel="0" collapsed="false"/>
    <row r="132" s="136" customFormat="true" ht="12.75" hidden="false" customHeight="false" outlineLevel="0" collapsed="false"/>
    <row r="133" s="136" customFormat="true" ht="12.75" hidden="false" customHeight="false" outlineLevel="0" collapsed="false"/>
    <row r="134" s="136" customFormat="true" ht="12.75" hidden="false" customHeight="false" outlineLevel="0" collapsed="false"/>
    <row r="135" s="136" customFormat="true" ht="12.75" hidden="false" customHeight="false" outlineLevel="0" collapsed="false"/>
    <row r="136" s="136" customFormat="true" ht="12.75" hidden="false" customHeight="false" outlineLevel="0" collapsed="false"/>
    <row r="137" s="136" customFormat="true" ht="12.75" hidden="false" customHeight="false" outlineLevel="0" collapsed="false"/>
    <row r="138" s="136" customFormat="true" ht="12.75" hidden="false" customHeight="false" outlineLevel="0" collapsed="false"/>
    <row r="139" s="136" customFormat="true" ht="12.75" hidden="false" customHeight="false" outlineLevel="0" collapsed="false"/>
    <row r="140" s="136" customFormat="true" ht="12.75" hidden="false" customHeight="false" outlineLevel="0" collapsed="false"/>
    <row r="141" s="136" customFormat="true" ht="12.75" hidden="false" customHeight="false" outlineLevel="0" collapsed="false"/>
    <row r="142" s="136" customFormat="true" ht="12.75" hidden="false" customHeight="false" outlineLevel="0" collapsed="false"/>
    <row r="143" s="136" customFormat="true" ht="12.75" hidden="false" customHeight="false" outlineLevel="0" collapsed="false"/>
    <row r="144" s="136" customFormat="true" ht="12.75" hidden="false" customHeight="false" outlineLevel="0" collapsed="false"/>
    <row r="145" s="136" customFormat="true" ht="12.75" hidden="false" customHeight="false" outlineLevel="0" collapsed="false"/>
    <row r="146" s="136" customFormat="true" ht="12.75" hidden="false" customHeight="false" outlineLevel="0" collapsed="false"/>
    <row r="147" s="136" customFormat="true" ht="12.75" hidden="false" customHeight="false" outlineLevel="0" collapsed="false"/>
    <row r="148" s="136" customFormat="true" ht="12.75" hidden="false" customHeight="false" outlineLevel="0" collapsed="false"/>
    <row r="149" s="136" customFormat="true" ht="12.75" hidden="false" customHeight="false" outlineLevel="0" collapsed="false"/>
    <row r="150" s="136" customFormat="true" ht="12.75" hidden="false" customHeight="false" outlineLevel="0" collapsed="false"/>
    <row r="151" s="136" customFormat="true" ht="12.75" hidden="false" customHeight="false" outlineLevel="0" collapsed="false"/>
    <row r="152" s="136" customFormat="true" ht="12.75" hidden="false" customHeight="false" outlineLevel="0" collapsed="false"/>
    <row r="153" s="136" customFormat="true" ht="12.75" hidden="false" customHeight="false" outlineLevel="0" collapsed="false"/>
    <row r="154" s="136" customFormat="true" ht="12.75" hidden="false" customHeight="false" outlineLevel="0" collapsed="false"/>
    <row r="155" s="136" customFormat="true" ht="12.75" hidden="false" customHeight="false" outlineLevel="0" collapsed="false"/>
    <row r="156" s="136" customFormat="true" ht="12.75" hidden="false" customHeight="false" outlineLevel="0" collapsed="false"/>
    <row r="157" s="136" customFormat="true" ht="12.75" hidden="false" customHeight="false" outlineLevel="0" collapsed="false"/>
    <row r="158" s="136" customFormat="true" ht="12.75" hidden="false" customHeight="false" outlineLevel="0" collapsed="false"/>
    <row r="159" s="136" customFormat="true" ht="12.75" hidden="false" customHeight="false" outlineLevel="0" collapsed="false"/>
    <row r="160" s="136" customFormat="true" ht="12.75" hidden="false" customHeight="false" outlineLevel="0" collapsed="false"/>
    <row r="161" s="136" customFormat="true" ht="12.75" hidden="false" customHeight="false" outlineLevel="0" collapsed="false"/>
    <row r="162" s="136" customFormat="true" ht="12.75" hidden="false" customHeight="false" outlineLevel="0" collapsed="false"/>
    <row r="163" s="136" customFormat="true" ht="12.75" hidden="false" customHeight="false" outlineLevel="0" collapsed="false"/>
    <row r="164" s="136" customFormat="true" ht="12.75" hidden="false" customHeight="false" outlineLevel="0" collapsed="false"/>
    <row r="165" s="136" customFormat="true" ht="12.75" hidden="false" customHeight="false" outlineLevel="0" collapsed="false"/>
    <row r="166" s="136" customFormat="true" ht="12.75" hidden="false" customHeight="false" outlineLevel="0" collapsed="false"/>
    <row r="167" s="136" customFormat="true" ht="12.75" hidden="false" customHeight="false" outlineLevel="0" collapsed="false"/>
    <row r="168" s="136" customFormat="true" ht="12.75" hidden="false" customHeight="false" outlineLevel="0" collapsed="false"/>
    <row r="169" s="136" customFormat="true" ht="12.75" hidden="false" customHeight="false" outlineLevel="0" collapsed="false"/>
    <row r="170" s="136" customFormat="true" ht="12.75" hidden="false" customHeight="false" outlineLevel="0" collapsed="false"/>
    <row r="171" s="136" customFormat="true" ht="12.75" hidden="false" customHeight="false" outlineLevel="0" collapsed="false"/>
    <row r="172" s="136" customFormat="true" ht="12.75" hidden="false" customHeight="false" outlineLevel="0" collapsed="false"/>
    <row r="173" s="136" customFormat="true" ht="12.75" hidden="false" customHeight="false" outlineLevel="0" collapsed="false"/>
    <row r="174" s="136" customFormat="true" ht="12.75" hidden="false" customHeight="false" outlineLevel="0" collapsed="false"/>
    <row r="175" s="136" customFormat="true" ht="12.75" hidden="false" customHeight="false" outlineLevel="0" collapsed="false"/>
    <row r="176" s="136" customFormat="true" ht="12.75" hidden="false" customHeight="false" outlineLevel="0" collapsed="false"/>
    <row r="177" s="136" customFormat="true" ht="12.75" hidden="false" customHeight="false" outlineLevel="0" collapsed="false"/>
    <row r="178" s="136" customFormat="true" ht="12.75" hidden="false" customHeight="false" outlineLevel="0" collapsed="false"/>
    <row r="179" s="136" customFormat="true" ht="12.75" hidden="false" customHeight="false" outlineLevel="0" collapsed="false"/>
    <row r="180" s="136" customFormat="true" ht="12.75" hidden="false" customHeight="false" outlineLevel="0" collapsed="false"/>
    <row r="181" s="136" customFormat="true" ht="12.75" hidden="false" customHeight="false" outlineLevel="0" collapsed="false"/>
    <row r="182" s="136" customFormat="true" ht="12.75" hidden="false" customHeight="false" outlineLevel="0" collapsed="false"/>
    <row r="183" s="136" customFormat="true" ht="12.75" hidden="false" customHeight="false" outlineLevel="0" collapsed="false"/>
    <row r="184" s="136" customFormat="true" ht="12.75" hidden="false" customHeight="false" outlineLevel="0" collapsed="false"/>
    <row r="185" s="136" customFormat="true" ht="12.75" hidden="false" customHeight="false" outlineLevel="0" collapsed="false"/>
    <row r="186" s="136" customFormat="true" ht="12.75" hidden="false" customHeight="false" outlineLevel="0" collapsed="false"/>
    <row r="187" s="136" customFormat="true" ht="12.75" hidden="false" customHeight="false" outlineLevel="0" collapsed="false"/>
    <row r="188" s="136" customFormat="true" ht="12.75" hidden="false" customHeight="false" outlineLevel="0" collapsed="false"/>
    <row r="189" s="136" customFormat="true" ht="12.75" hidden="false" customHeight="false" outlineLevel="0" collapsed="false"/>
    <row r="190" s="136" customFormat="true" ht="12.75" hidden="false" customHeight="false" outlineLevel="0" collapsed="false"/>
    <row r="191" s="136" customFormat="true" ht="12.75" hidden="false" customHeight="false" outlineLevel="0" collapsed="false"/>
    <row r="192" s="136" customFormat="true" ht="12.75" hidden="false" customHeight="false" outlineLevel="0" collapsed="false"/>
    <row r="193" s="136" customFormat="true" ht="12.75" hidden="false" customHeight="false" outlineLevel="0" collapsed="false"/>
  </sheetData>
  <mergeCells count="12">
    <mergeCell ref="B7:H7"/>
    <mergeCell ref="E8:F8"/>
    <mergeCell ref="G8:H8"/>
    <mergeCell ref="B71:H71"/>
    <mergeCell ref="E72:F72"/>
    <mergeCell ref="G72:H72"/>
    <mergeCell ref="B92:H92"/>
    <mergeCell ref="E93:F93"/>
    <mergeCell ref="G93:H93"/>
    <mergeCell ref="B108:F108"/>
    <mergeCell ref="E109:F109"/>
    <mergeCell ref="G109:H109"/>
  </mergeCells>
  <conditionalFormatting sqref="A12:A67 A76:A88 A97:A104 A113:A118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12.75" hidden="false" customHeight="false" outlineLevel="0" collapsed="false">
      <c r="A2" s="138" t="s">
        <v>107</v>
      </c>
      <c r="B2" s="138"/>
      <c r="C2" s="139"/>
      <c r="D2" s="139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2.75" hidden="false" customHeight="false" outlineLevel="0" collapsed="false">
      <c r="A3" s="140"/>
      <c r="B3" s="140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</row>
    <row r="4" customFormat="false" ht="12.75" hidden="false" customHeight="false" outlineLevel="0" collapsed="false">
      <c r="A4" s="141"/>
      <c r="B4" s="142" t="s">
        <v>108</v>
      </c>
      <c r="C4" s="142"/>
      <c r="D4" s="142"/>
      <c r="E4" s="143"/>
      <c r="F4" s="144"/>
      <c r="G4" s="137"/>
      <c r="H4" s="143"/>
      <c r="I4" s="144"/>
      <c r="J4" s="137"/>
      <c r="K4" s="143"/>
      <c r="L4" s="144"/>
      <c r="M4" s="137"/>
    </row>
    <row r="5" s="147" customFormat="true" ht="12.75" hidden="false" customHeight="false" outlineLevel="0" collapsed="false">
      <c r="A5" s="145"/>
      <c r="B5" s="146" t="s">
        <v>109</v>
      </c>
      <c r="C5" s="146" t="s">
        <v>110</v>
      </c>
      <c r="D5" s="146" t="s">
        <v>111</v>
      </c>
      <c r="E5" s="146" t="s">
        <v>112</v>
      </c>
      <c r="F5" s="146" t="s">
        <v>113</v>
      </c>
      <c r="G5" s="146" t="s">
        <v>114</v>
      </c>
      <c r="H5" s="146" t="s">
        <v>115</v>
      </c>
      <c r="I5" s="146" t="s">
        <v>116</v>
      </c>
      <c r="J5" s="146" t="s">
        <v>117</v>
      </c>
      <c r="K5" s="146" t="s">
        <v>118</v>
      </c>
      <c r="L5" s="146" t="s">
        <v>119</v>
      </c>
      <c r="M5" s="146" t="s">
        <v>120</v>
      </c>
    </row>
    <row r="6" s="152" customFormat="true" ht="12.75" hidden="false" customHeight="false" outlineLevel="0" collapsed="false">
      <c r="A6" s="148" t="s">
        <v>121</v>
      </c>
      <c r="B6" s="149"/>
      <c r="C6" s="150"/>
      <c r="D6" s="151"/>
      <c r="E6" s="151"/>
      <c r="F6" s="151" t="n">
        <v>2897.3</v>
      </c>
      <c r="G6" s="151" t="n">
        <v>3654.9</v>
      </c>
      <c r="H6" s="151" t="n">
        <v>3788.3</v>
      </c>
      <c r="I6" s="151" t="n">
        <v>3894.7</v>
      </c>
      <c r="J6" s="151" t="n">
        <v>3730.5</v>
      </c>
      <c r="K6" s="151" t="n">
        <v>3419.04</v>
      </c>
      <c r="L6" s="151" t="n">
        <v>3047</v>
      </c>
      <c r="M6" s="151" t="n">
        <v>2614</v>
      </c>
    </row>
    <row r="7" s="157" customFormat="true" ht="12.75" hidden="false" customHeight="false" outlineLevel="0" collapsed="false">
      <c r="A7" s="153" t="s">
        <v>122</v>
      </c>
      <c r="B7" s="154" t="n">
        <v>2508.99</v>
      </c>
      <c r="C7" s="155" t="n">
        <v>2490.13</v>
      </c>
      <c r="D7" s="156" t="n">
        <v>2461.13</v>
      </c>
      <c r="E7" s="156" t="n">
        <v>4308.05</v>
      </c>
      <c r="F7" s="156"/>
      <c r="G7" s="156"/>
      <c r="H7" s="156"/>
      <c r="I7" s="156"/>
      <c r="J7" s="156"/>
      <c r="K7" s="156"/>
      <c r="L7" s="156"/>
      <c r="M7" s="156"/>
    </row>
    <row r="8" customFormat="false" ht="12.75" hidden="false" customHeight="false" outlineLevel="0" collapsed="false">
      <c r="A8" s="143"/>
      <c r="B8" s="158"/>
      <c r="C8" s="159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customFormat="false" ht="12.75" hidden="false" customHeight="false" outlineLevel="0" collapsed="false">
      <c r="A9" s="140"/>
      <c r="B9" s="161" t="s">
        <v>123</v>
      </c>
      <c r="C9" s="161"/>
      <c r="D9" s="161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2.75" hidden="false" customHeight="false" outlineLevel="0" collapsed="false">
      <c r="A10" s="137"/>
      <c r="B10" s="146" t="s">
        <v>109</v>
      </c>
      <c r="C10" s="146" t="s">
        <v>110</v>
      </c>
      <c r="D10" s="146" t="s">
        <v>111</v>
      </c>
      <c r="E10" s="146" t="s">
        <v>112</v>
      </c>
      <c r="F10" s="146" t="s">
        <v>113</v>
      </c>
      <c r="G10" s="146" t="s">
        <v>114</v>
      </c>
      <c r="H10" s="146" t="s">
        <v>115</v>
      </c>
      <c r="I10" s="146" t="s">
        <v>116</v>
      </c>
      <c r="J10" s="146" t="s">
        <v>117</v>
      </c>
      <c r="K10" s="146" t="s">
        <v>118</v>
      </c>
      <c r="L10" s="146" t="s">
        <v>119</v>
      </c>
      <c r="M10" s="146" t="s">
        <v>120</v>
      </c>
    </row>
    <row r="11" s="152" customFormat="true" ht="12.75" hidden="false" customHeight="false" outlineLevel="0" collapsed="false">
      <c r="A11" s="148" t="s">
        <v>121</v>
      </c>
      <c r="B11" s="150"/>
      <c r="C11" s="150"/>
      <c r="D11" s="150"/>
      <c r="E11" s="151"/>
      <c r="F11" s="151" t="n">
        <v>394.7</v>
      </c>
      <c r="G11" s="151" t="n">
        <v>531.8</v>
      </c>
      <c r="H11" s="151" t="n">
        <v>600.5</v>
      </c>
      <c r="I11" s="151" t="n">
        <v>612.8</v>
      </c>
      <c r="J11" s="151" t="n">
        <v>609.99</v>
      </c>
      <c r="K11" s="151" t="n">
        <v>597.43</v>
      </c>
      <c r="L11" s="151" t="n">
        <v>563.7</v>
      </c>
      <c r="M11" s="151" t="n">
        <v>511</v>
      </c>
      <c r="N11" s="162"/>
    </row>
    <row r="12" s="157" customFormat="true" ht="12.75" hidden="false" customHeight="false" outlineLevel="0" collapsed="false">
      <c r="A12" s="153" t="s">
        <v>122</v>
      </c>
      <c r="B12" s="154" t="n">
        <v>481.81</v>
      </c>
      <c r="C12" s="155" t="n">
        <v>449.39</v>
      </c>
      <c r="D12" s="156" t="n">
        <v>430.82</v>
      </c>
      <c r="E12" s="156" t="n">
        <v>633.58</v>
      </c>
      <c r="F12" s="156"/>
      <c r="G12" s="156"/>
      <c r="H12" s="156"/>
      <c r="I12" s="156"/>
      <c r="J12" s="156"/>
      <c r="K12" s="156"/>
      <c r="L12" s="156"/>
      <c r="M12" s="156"/>
    </row>
    <row r="14" customFormat="false" ht="12.75" hidden="false" customHeight="true" outlineLevel="0" collapsed="false">
      <c r="A14" s="140"/>
      <c r="B14" s="161" t="s">
        <v>124</v>
      </c>
      <c r="C14" s="161"/>
      <c r="D14" s="161"/>
      <c r="E14" s="161"/>
      <c r="F14" s="137"/>
      <c r="G14" s="137"/>
      <c r="H14" s="137"/>
      <c r="I14" s="137"/>
      <c r="J14" s="137"/>
      <c r="K14" s="137"/>
      <c r="L14" s="137"/>
      <c r="M14" s="137"/>
    </row>
    <row r="15" s="147" customFormat="true" ht="12.75" hidden="false" customHeight="false" outlineLevel="0" collapsed="false">
      <c r="A15" s="145"/>
      <c r="B15" s="146" t="s">
        <v>109</v>
      </c>
      <c r="C15" s="146" t="s">
        <v>110</v>
      </c>
      <c r="D15" s="146" t="s">
        <v>111</v>
      </c>
      <c r="E15" s="146" t="s">
        <v>112</v>
      </c>
      <c r="F15" s="146" t="s">
        <v>113</v>
      </c>
      <c r="G15" s="146" t="s">
        <v>114</v>
      </c>
      <c r="H15" s="146" t="s">
        <v>115</v>
      </c>
      <c r="I15" s="146" t="s">
        <v>116</v>
      </c>
      <c r="J15" s="146" t="s">
        <v>117</v>
      </c>
      <c r="K15" s="146" t="s">
        <v>118</v>
      </c>
      <c r="L15" s="146" t="s">
        <v>119</v>
      </c>
      <c r="M15" s="146" t="s">
        <v>120</v>
      </c>
    </row>
    <row r="16" s="152" customFormat="true" ht="12.75" hidden="false" customHeight="false" outlineLevel="0" collapsed="false">
      <c r="A16" s="148" t="s">
        <v>121</v>
      </c>
      <c r="B16" s="149"/>
      <c r="C16" s="150"/>
      <c r="D16" s="149"/>
      <c r="E16" s="149"/>
      <c r="F16" s="149" t="n">
        <v>673.7</v>
      </c>
      <c r="G16" s="163" t="n">
        <v>859.71</v>
      </c>
      <c r="H16" s="149" t="n">
        <v>899.06</v>
      </c>
      <c r="I16" s="149" t="n">
        <v>897.58</v>
      </c>
      <c r="J16" s="163" t="n">
        <v>870.64</v>
      </c>
      <c r="K16" s="149" t="n">
        <v>827.73</v>
      </c>
      <c r="L16" s="149" t="n">
        <v>773.7</v>
      </c>
      <c r="M16" s="163" t="n">
        <v>709.3</v>
      </c>
      <c r="N16" s="164"/>
    </row>
    <row r="17" s="157" customFormat="true" ht="12.75" hidden="false" customHeight="false" outlineLevel="0" collapsed="false">
      <c r="A17" s="153" t="s">
        <v>122</v>
      </c>
      <c r="B17" s="154" t="n">
        <v>691.85</v>
      </c>
      <c r="C17" s="155" t="n">
        <v>668.54</v>
      </c>
      <c r="D17" s="156" t="n">
        <v>655.26</v>
      </c>
      <c r="E17" s="156" t="n">
        <v>946.68</v>
      </c>
      <c r="F17" s="156"/>
      <c r="G17" s="156"/>
      <c r="H17" s="156"/>
      <c r="I17" s="156"/>
      <c r="J17" s="156"/>
      <c r="K17" s="156"/>
      <c r="L17" s="156"/>
      <c r="M17" s="156"/>
    </row>
    <row r="18" customFormat="false" ht="12.75" hidden="false" customHeight="false" outlineLevel="0" collapsed="false">
      <c r="A18" s="143"/>
      <c r="B18" s="158"/>
      <c r="C18" s="158"/>
      <c r="D18" s="158"/>
      <c r="E18" s="158"/>
      <c r="F18" s="158"/>
      <c r="G18" s="165"/>
      <c r="H18" s="158"/>
      <c r="I18" s="158"/>
      <c r="J18" s="165"/>
      <c r="K18" s="158"/>
      <c r="L18" s="158"/>
      <c r="M18" s="165"/>
      <c r="N18" s="164"/>
    </row>
    <row r="19" customFormat="false" ht="12.75" hidden="false" customHeight="true" outlineLevel="0" collapsed="false">
      <c r="A19" s="141"/>
      <c r="B19" s="142" t="s">
        <v>98</v>
      </c>
      <c r="C19" s="142"/>
      <c r="D19" s="142"/>
      <c r="E19" s="142"/>
      <c r="F19" s="144"/>
      <c r="G19" s="137"/>
      <c r="H19" s="143"/>
      <c r="I19" s="144"/>
      <c r="J19" s="137"/>
      <c r="K19" s="143"/>
      <c r="L19" s="144"/>
      <c r="M19" s="137"/>
    </row>
    <row r="20" s="147" customFormat="true" ht="12.75" hidden="false" customHeight="false" outlineLevel="0" collapsed="false">
      <c r="A20" s="145"/>
      <c r="B20" s="146" t="s">
        <v>109</v>
      </c>
      <c r="C20" s="146" t="s">
        <v>110</v>
      </c>
      <c r="D20" s="146" t="s">
        <v>111</v>
      </c>
      <c r="E20" s="146" t="s">
        <v>112</v>
      </c>
      <c r="F20" s="146" t="s">
        <v>113</v>
      </c>
      <c r="G20" s="146" t="s">
        <v>114</v>
      </c>
      <c r="H20" s="146" t="s">
        <v>115</v>
      </c>
      <c r="I20" s="146" t="s">
        <v>116</v>
      </c>
      <c r="J20" s="146" t="s">
        <v>117</v>
      </c>
      <c r="K20" s="146" t="s">
        <v>118</v>
      </c>
      <c r="L20" s="146" t="s">
        <v>119</v>
      </c>
      <c r="M20" s="146" t="s">
        <v>120</v>
      </c>
    </row>
    <row r="21" s="152" customFormat="true" ht="12.75" hidden="false" customHeight="false" outlineLevel="0" collapsed="false">
      <c r="A21" s="148" t="s">
        <v>121</v>
      </c>
      <c r="B21" s="149"/>
      <c r="C21" s="150"/>
      <c r="D21" s="151"/>
      <c r="E21" s="151"/>
      <c r="F21" s="151" t="n">
        <v>456.3</v>
      </c>
      <c r="G21" s="151" t="n">
        <v>462.27</v>
      </c>
      <c r="H21" s="151" t="n">
        <v>454.79</v>
      </c>
      <c r="I21" s="151" t="n">
        <v>435.35</v>
      </c>
      <c r="J21" s="151" t="n">
        <v>412.72</v>
      </c>
      <c r="K21" s="151" t="n">
        <v>391.38</v>
      </c>
      <c r="L21" s="151" t="n">
        <v>364.8</v>
      </c>
      <c r="M21" s="151" t="n">
        <v>330</v>
      </c>
    </row>
    <row r="22" s="157" customFormat="true" ht="12.75" hidden="false" customHeight="false" outlineLevel="0" collapsed="false">
      <c r="A22" s="153" t="s">
        <v>122</v>
      </c>
      <c r="B22" s="154" t="n">
        <v>312.53</v>
      </c>
      <c r="C22" s="155" t="n">
        <v>299.33</v>
      </c>
      <c r="D22" s="156" t="n">
        <v>290.49</v>
      </c>
      <c r="E22" s="156" t="n">
        <v>474.06</v>
      </c>
      <c r="F22" s="156"/>
      <c r="G22" s="156"/>
      <c r="H22" s="156"/>
      <c r="I22" s="156"/>
      <c r="J22" s="156"/>
      <c r="K22" s="156"/>
      <c r="L22" s="156"/>
      <c r="M22" s="156"/>
    </row>
    <row r="23" customFormat="false" ht="12.75" hidden="false" customHeight="false" outlineLevel="0" collapsed="false">
      <c r="A23" s="143"/>
      <c r="B23" s="158"/>
      <c r="C23" s="159"/>
      <c r="D23" s="160"/>
      <c r="E23" s="160"/>
      <c r="F23" s="160"/>
      <c r="G23" s="160"/>
      <c r="H23" s="160"/>
      <c r="I23" s="160"/>
      <c r="J23" s="160"/>
      <c r="K23" s="160"/>
      <c r="L23" s="160"/>
      <c r="M23" s="160"/>
    </row>
    <row r="24" customFormat="false" ht="12.75" hidden="false" customHeight="false" outlineLevel="0" collapsed="false">
      <c r="A24" s="143"/>
      <c r="B24" s="158"/>
      <c r="C24" s="159"/>
      <c r="D24" s="160"/>
      <c r="E24" s="160"/>
      <c r="F24" s="160"/>
      <c r="G24" s="160"/>
      <c r="H24" s="160"/>
      <c r="I24" s="160"/>
      <c r="J24" s="160"/>
      <c r="K24" s="160"/>
      <c r="L24" s="160"/>
      <c r="M24" s="160"/>
    </row>
    <row r="25" s="166" customFormat="true" ht="12.75" hidden="false" customHeight="false" outlineLevel="0" collapsed="false">
      <c r="A25" s="147" t="s">
        <v>125</v>
      </c>
    </row>
    <row r="26" s="168" customFormat="true" ht="12.75" hidden="false" customHeight="true" outlineLevel="0" collapsed="false">
      <c r="A26" s="167" t="s">
        <v>126</v>
      </c>
      <c r="B26" s="167"/>
      <c r="C26" s="167"/>
      <c r="D26" s="167"/>
      <c r="E26" s="167"/>
      <c r="F26" s="167"/>
      <c r="G26" s="167"/>
      <c r="H26" s="167"/>
      <c r="I26" s="167"/>
    </row>
    <row r="27" s="168" customFormat="true" ht="25.5" hidden="false" customHeight="true" outlineLevel="0" collapsed="false">
      <c r="A27" s="167" t="s">
        <v>127</v>
      </c>
      <c r="B27" s="167"/>
      <c r="C27" s="167"/>
      <c r="D27" s="167"/>
      <c r="E27" s="167"/>
      <c r="F27" s="167"/>
      <c r="G27" s="167"/>
      <c r="H27" s="167"/>
      <c r="I27" s="167"/>
    </row>
    <row r="28" s="168" customFormat="true" ht="25.5" hidden="false" customHeight="true" outlineLevel="0" collapsed="false">
      <c r="A28" s="167" t="s">
        <v>128</v>
      </c>
      <c r="B28" s="167"/>
      <c r="C28" s="167"/>
      <c r="D28" s="167"/>
      <c r="E28" s="167"/>
      <c r="F28" s="167"/>
      <c r="G28" s="167"/>
      <c r="H28" s="167"/>
      <c r="I28" s="167"/>
    </row>
    <row r="29" s="168" customFormat="true" ht="12.75" hidden="false" customHeight="true" outlineLevel="0" collapsed="false">
      <c r="A29" s="167" t="s">
        <v>129</v>
      </c>
      <c r="B29" s="167"/>
      <c r="C29" s="167"/>
      <c r="D29" s="167"/>
      <c r="E29" s="167"/>
      <c r="F29" s="167"/>
      <c r="G29" s="167"/>
      <c r="H29" s="167"/>
      <c r="I29" s="167"/>
    </row>
    <row r="37" customFormat="false" ht="12.75" hidden="false" customHeight="true" outlineLevel="0" collapsed="false"/>
    <row r="40" customFormat="false" ht="12.75" hidden="false" customHeight="false" outlineLevel="0" collapsed="false">
      <c r="I40" s="137"/>
    </row>
  </sheetData>
  <mergeCells count="8">
    <mergeCell ref="B4:D4"/>
    <mergeCell ref="B9:D9"/>
    <mergeCell ref="B14:E14"/>
    <mergeCell ref="B19:E19"/>
    <mergeCell ref="A26:I26"/>
    <mergeCell ref="A27:I27"/>
    <mergeCell ref="A28:I28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2" customFormat="false" ht="15" hidden="false" customHeight="false" outlineLevel="0" collapsed="false">
      <c r="A2" s="169" t="s">
        <v>130</v>
      </c>
      <c r="B2" s="170"/>
      <c r="C2" s="170"/>
      <c r="D2" s="170"/>
      <c r="E2" s="170"/>
      <c r="F2" s="170"/>
      <c r="G2" s="171"/>
      <c r="H2" s="172"/>
      <c r="I2" s="172"/>
    </row>
    <row r="3" customFormat="false" ht="13.5" hidden="false" customHeight="false" outlineLevel="0" collapsed="false">
      <c r="A3" s="173"/>
      <c r="B3" s="174"/>
      <c r="C3" s="174"/>
      <c r="D3" s="174"/>
      <c r="E3" s="174"/>
      <c r="F3" s="174"/>
      <c r="G3" s="174"/>
      <c r="H3" s="174"/>
      <c r="I3" s="174"/>
    </row>
    <row r="4" customFormat="false" ht="12.75" hidden="false" customHeight="false" outlineLevel="0" collapsed="false">
      <c r="A4" s="175"/>
      <c r="B4" s="176" t="s">
        <v>131</v>
      </c>
      <c r="C4" s="176"/>
      <c r="D4" s="176"/>
      <c r="E4" s="176"/>
      <c r="F4" s="175"/>
      <c r="G4" s="176" t="s">
        <v>132</v>
      </c>
      <c r="H4" s="176"/>
      <c r="I4" s="176"/>
    </row>
    <row r="5" customFormat="false" ht="13.5" hidden="false" customHeight="false" outlineLevel="0" collapsed="false">
      <c r="A5" s="177"/>
      <c r="B5" s="178" t="s">
        <v>133</v>
      </c>
      <c r="C5" s="178" t="s">
        <v>134</v>
      </c>
      <c r="D5" s="178" t="s">
        <v>135</v>
      </c>
      <c r="E5" s="178" t="s">
        <v>136</v>
      </c>
      <c r="F5" s="178"/>
      <c r="G5" s="179" t="s">
        <v>137</v>
      </c>
      <c r="H5" s="178" t="s">
        <v>138</v>
      </c>
      <c r="I5" s="178" t="s">
        <v>139</v>
      </c>
    </row>
    <row r="6" customFormat="false" ht="12.75" hidden="false" customHeight="false" outlineLevel="0" collapsed="false">
      <c r="A6" s="180"/>
      <c r="B6" s="181"/>
      <c r="C6" s="181"/>
      <c r="D6" s="181"/>
      <c r="E6" s="181"/>
      <c r="F6" s="181"/>
      <c r="G6" s="181"/>
      <c r="H6" s="182"/>
      <c r="I6" s="182"/>
    </row>
    <row r="7" customFormat="false" ht="12.75" hidden="false" customHeight="false" outlineLevel="0" collapsed="false">
      <c r="A7" s="183" t="s">
        <v>140</v>
      </c>
      <c r="B7" s="184"/>
      <c r="C7" s="184"/>
      <c r="D7" s="184"/>
      <c r="E7" s="184"/>
      <c r="F7" s="184"/>
      <c r="G7" s="184"/>
      <c r="H7" s="185"/>
      <c r="I7" s="185"/>
    </row>
    <row r="8" customFormat="false" ht="12.75" hidden="false" customHeight="false" outlineLevel="0" collapsed="false">
      <c r="A8" s="186" t="s">
        <v>141</v>
      </c>
      <c r="B8" s="187" t="n">
        <v>11.1</v>
      </c>
      <c r="C8" s="187" t="n">
        <v>1.7</v>
      </c>
      <c r="D8" s="187" t="n">
        <v>87.3</v>
      </c>
      <c r="E8" s="188" t="s">
        <v>142</v>
      </c>
      <c r="F8" s="189"/>
      <c r="G8" s="187" t="n">
        <v>4016</v>
      </c>
      <c r="H8" s="187" t="n">
        <v>3362</v>
      </c>
      <c r="I8" s="187" t="n">
        <v>-654</v>
      </c>
    </row>
    <row r="9" customFormat="false" ht="12.75" hidden="false" customHeight="false" outlineLevel="0" collapsed="false">
      <c r="A9" s="186" t="s">
        <v>143</v>
      </c>
      <c r="B9" s="187" t="n">
        <v>21.2</v>
      </c>
      <c r="C9" s="187" t="n">
        <v>4</v>
      </c>
      <c r="D9" s="187" t="n">
        <v>72.8</v>
      </c>
      <c r="E9" s="187" t="n">
        <v>1.9</v>
      </c>
      <c r="F9" s="189"/>
      <c r="G9" s="187" t="n">
        <v>1371</v>
      </c>
      <c r="H9" s="187" t="n">
        <v>1060</v>
      </c>
      <c r="I9" s="187" t="n">
        <v>-311.02</v>
      </c>
    </row>
    <row r="10" customFormat="false" ht="12.75" hidden="false" customHeight="false" outlineLevel="0" collapsed="false">
      <c r="A10" s="186" t="s">
        <v>144</v>
      </c>
      <c r="B10" s="187"/>
      <c r="C10" s="187"/>
      <c r="D10" s="187"/>
      <c r="E10" s="187"/>
      <c r="F10" s="189"/>
      <c r="G10" s="187"/>
      <c r="H10" s="187"/>
      <c r="I10" s="187"/>
    </row>
    <row r="11" customFormat="false" ht="12.75" hidden="false" customHeight="false" outlineLevel="0" collapsed="false">
      <c r="A11" s="190" t="s">
        <v>145</v>
      </c>
      <c r="B11" s="187" t="n">
        <v>12.7</v>
      </c>
      <c r="C11" s="187" t="n">
        <v>27.1</v>
      </c>
      <c r="D11" s="187" t="n">
        <v>58.2</v>
      </c>
      <c r="E11" s="187" t="n">
        <v>1.4</v>
      </c>
      <c r="F11" s="189"/>
      <c r="G11" s="187" t="n">
        <v>295</v>
      </c>
      <c r="H11" s="187" t="n">
        <v>323.3</v>
      </c>
      <c r="I11" s="187" t="n">
        <v>28.7</v>
      </c>
    </row>
    <row r="12" customFormat="false" ht="12.75" hidden="false" customHeight="false" outlineLevel="0" collapsed="false">
      <c r="A12" s="190" t="s">
        <v>146</v>
      </c>
      <c r="B12" s="187" t="n">
        <v>19.6</v>
      </c>
      <c r="C12" s="187" t="n">
        <v>4.6</v>
      </c>
      <c r="D12" s="187" t="n">
        <v>71.8</v>
      </c>
      <c r="E12" s="187" t="n">
        <v>4</v>
      </c>
      <c r="F12" s="189"/>
      <c r="G12" s="187" t="n">
        <v>452</v>
      </c>
      <c r="H12" s="187" t="n">
        <v>473</v>
      </c>
      <c r="I12" s="187" t="n">
        <v>21.2</v>
      </c>
    </row>
    <row r="13" customFormat="false" ht="12.75" hidden="false" customHeight="false" outlineLevel="0" collapsed="false">
      <c r="A13" s="186" t="s">
        <v>147</v>
      </c>
      <c r="B13" s="187" t="n">
        <v>31.3</v>
      </c>
      <c r="C13" s="187" t="n">
        <v>6.3</v>
      </c>
      <c r="D13" s="191" t="n">
        <v>62.5</v>
      </c>
      <c r="E13" s="191" t="s">
        <v>142</v>
      </c>
      <c r="F13" s="189"/>
      <c r="G13" s="191" t="n">
        <v>16</v>
      </c>
      <c r="H13" s="191" t="n">
        <v>12</v>
      </c>
      <c r="I13" s="191" t="n">
        <v>-4</v>
      </c>
    </row>
    <row r="14" customFormat="false" ht="12.75" hidden="false" customHeight="false" outlineLevel="0" collapsed="false">
      <c r="A14" s="192" t="s">
        <v>148</v>
      </c>
      <c r="B14" s="188" t="n">
        <v>10.6</v>
      </c>
      <c r="C14" s="188" t="s">
        <v>142</v>
      </c>
      <c r="D14" s="188" t="n">
        <v>89.4</v>
      </c>
      <c r="E14" s="188" t="s">
        <v>142</v>
      </c>
      <c r="F14" s="189"/>
      <c r="G14" s="188" t="n">
        <v>47</v>
      </c>
      <c r="H14" s="188" t="n">
        <v>6</v>
      </c>
      <c r="I14" s="188" t="n">
        <v>-41</v>
      </c>
    </row>
    <row r="15" customFormat="false" ht="12.75" hidden="false" customHeight="false" outlineLevel="0" collapsed="false">
      <c r="A15" s="193"/>
      <c r="B15" s="137"/>
      <c r="C15" s="137"/>
      <c r="D15" s="137"/>
      <c r="E15" s="137"/>
      <c r="F15" s="194"/>
      <c r="G15" s="195"/>
      <c r="H15" s="195"/>
      <c r="I15" s="195"/>
    </row>
    <row r="16" customFormat="false" ht="12.75" hidden="false" customHeight="false" outlineLevel="0" collapsed="false">
      <c r="A16" s="186" t="s">
        <v>149</v>
      </c>
      <c r="B16" s="187" t="n">
        <v>14.1</v>
      </c>
      <c r="C16" s="188" t="n">
        <v>3.3</v>
      </c>
      <c r="D16" s="188" t="n">
        <v>81.9</v>
      </c>
      <c r="E16" s="188" t="n">
        <v>0.7</v>
      </c>
      <c r="F16" s="194"/>
      <c r="G16" s="188" t="n">
        <v>6197</v>
      </c>
      <c r="H16" s="188" t="n">
        <v>5237</v>
      </c>
      <c r="I16" s="188" t="n">
        <v>-960.12</v>
      </c>
      <c r="K16" s="0" t="s">
        <v>150</v>
      </c>
    </row>
    <row r="17" customFormat="false" ht="13.5" hidden="false" customHeight="false" outlineLevel="0" collapsed="false">
      <c r="A17" s="196"/>
      <c r="B17" s="197"/>
      <c r="C17" s="197"/>
      <c r="D17" s="197"/>
      <c r="E17" s="197"/>
      <c r="F17" s="197"/>
      <c r="G17" s="197"/>
      <c r="H17" s="198"/>
      <c r="I17" s="198"/>
    </row>
    <row r="18" customFormat="false" ht="12.75" hidden="false" customHeight="false" outlineLevel="0" collapsed="false">
      <c r="A18" s="193"/>
      <c r="B18" s="199"/>
      <c r="C18" s="199"/>
      <c r="D18" s="199"/>
      <c r="E18" s="199"/>
      <c r="F18" s="199"/>
      <c r="G18" s="199"/>
      <c r="H18" s="185"/>
      <c r="I18" s="185"/>
    </row>
    <row r="19" customFormat="false" ht="12.75" hidden="false" customHeight="false" outlineLevel="0" collapsed="false">
      <c r="A19" s="200" t="s">
        <v>151</v>
      </c>
      <c r="B19" s="199"/>
      <c r="C19" s="199"/>
      <c r="D19" s="199"/>
      <c r="E19" s="199"/>
      <c r="F19" s="199"/>
      <c r="G19" s="199"/>
      <c r="H19" s="185"/>
      <c r="I19" s="185"/>
    </row>
    <row r="22" customFormat="false" ht="12.7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</row>
    <row r="23" customFormat="false" ht="12.75" hidden="false" customHeight="false" outlineLevel="0" collapsed="false">
      <c r="A23" s="202"/>
      <c r="B23" s="203"/>
      <c r="C23" s="203"/>
      <c r="D23" s="203"/>
      <c r="E23" s="203"/>
      <c r="F23" s="204"/>
      <c r="G23" s="204"/>
      <c r="H23" s="204"/>
    </row>
    <row r="24" customFormat="false" ht="12.75" hidden="false" customHeight="false" outlineLevel="0" collapsed="false">
      <c r="A24" s="205"/>
      <c r="B24" s="203"/>
      <c r="C24" s="203"/>
      <c r="D24" s="203"/>
      <c r="E24" s="203"/>
      <c r="F24" s="204"/>
      <c r="G24" s="204"/>
      <c r="H24" s="204"/>
    </row>
    <row r="25" customFormat="false" ht="12.75" hidden="false" customHeight="false" outlineLevel="0" collapsed="false">
      <c r="A25" s="205"/>
      <c r="B25" s="203"/>
      <c r="C25" s="203"/>
      <c r="D25" s="203"/>
      <c r="E25" s="203"/>
      <c r="F25" s="204"/>
      <c r="G25" s="204"/>
      <c r="H25" s="204"/>
    </row>
    <row r="26" customFormat="false" ht="12.75" hidden="false" customHeight="false" outlineLevel="0" collapsed="false">
      <c r="A26" s="202"/>
      <c r="B26" s="203"/>
      <c r="C26" s="203"/>
      <c r="D26" s="206"/>
      <c r="E26" s="206"/>
      <c r="F26" s="207"/>
      <c r="G26" s="207"/>
      <c r="H26" s="207"/>
    </row>
    <row r="27" customFormat="false" ht="12.75" hidden="false" customHeight="false" outlineLevel="0" collapsed="false">
      <c r="A27" s="202"/>
      <c r="B27" s="208"/>
      <c r="C27" s="208"/>
      <c r="D27" s="208"/>
      <c r="E27" s="208"/>
      <c r="F27" s="209"/>
      <c r="G27" s="209"/>
      <c r="H27" s="209"/>
    </row>
    <row r="28" customFormat="false" ht="12.75" hidden="false" customHeight="false" outlineLevel="0" collapsed="false">
      <c r="A28" s="202"/>
      <c r="B28" s="203"/>
      <c r="C28" s="208"/>
      <c r="D28" s="208"/>
      <c r="E28" s="208"/>
      <c r="F28" s="209"/>
      <c r="G28" s="209"/>
      <c r="H28" s="209"/>
    </row>
  </sheetData>
  <mergeCells count="2">
    <mergeCell ref="B4:E4"/>
    <mergeCell ref="G4:I4"/>
  </mergeCells>
  <printOptions headings="false" gridLines="false" gridLinesSet="true" horizontalCentered="false" verticalCentered="false"/>
  <pageMargins left="0.55" right="0.747916666666667" top="0.889583333333333" bottom="0.984027777777778" header="0.4798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2-01-31T08:08:16Z</cp:lastPrinted>
  <dcterms:modified xsi:type="dcterms:W3CDTF">2012-01-31T08:08:25Z</dcterms:modified>
  <cp:revision>0</cp:revision>
  <dc:subject/>
  <dc:title/>
</cp:coreProperties>
</file>