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8.3. FERTILIZANTES Y OTROS. </t>
  </si>
  <si>
    <t xml:space="preserve">8.3.1. CONSUMO DE FERTILIZANTES (MILES DE TONELADAS) EN ANDALUCÍA. t. AÑO 2009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RM</t>
  </si>
  <si>
    <t xml:space="preserve">8.3.2. PRECIOS DE FERTILIZANTES. AÑO 2009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. AÑO 2009.</t>
  </si>
  <si>
    <t xml:space="preserve">(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8.3.4. OTROS MEDIOS DE PRODUCCIÓN. VALOR MILLONES €. AÑO 2009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0.00"/>
    <numFmt numFmtId="169" formatCode="#,##0.00"/>
    <numFmt numFmtId="170" formatCode="0.0"/>
    <numFmt numFmtId="171" formatCode="_-* #,##0\ _P_t_s_-;\-* #,##0\ _P_t_s_-;_-* \-??\ _P_t_s_-;_-@_-"/>
    <numFmt numFmtId="172" formatCode="_-* #,##0.000\ _P_t_s_-;\-* #,##0.000\ _P_t_s_-;_-* \-??\ _P_t_s_-;_-@_-"/>
    <numFmt numFmtId="173" formatCode="_-* #,##0.00\ _P_t_a_-;\-* #,##0.00\ _P_t_a_-;_-* \-??\ _P_t_a_-;_-@_-"/>
    <numFmt numFmtId="174" formatCode="_-* #,##0.000\ _P_t_a_-;\-* #,##0.000\ _P_t_a_-;_-* \-??\ _P_t_a_-;_-@_-"/>
    <numFmt numFmtId="175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N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9" min="4" style="1" width="8.7"/>
    <col collapsed="false" customWidth="true" hidden="false" outlineLevel="0" max="10" min="10" style="2" width="8.7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3" customFormat="false" ht="12" hidden="false" customHeight="false" outlineLevel="0" collapsed="false">
      <c r="A3" s="3" t="s">
        <v>1</v>
      </c>
      <c r="Z3" s="4"/>
      <c r="AA3" s="4"/>
      <c r="AB3" s="4"/>
      <c r="AC3" s="4"/>
      <c r="AD3" s="4"/>
    </row>
    <row r="4" s="4" customFormat="true" ht="25.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AC5" s="1" t="n">
        <f aca="false">T5*$K$5</f>
        <v>0</v>
      </c>
      <c r="AD5" s="1" t="n">
        <f aca="false">U5*$K$5</f>
        <v>0</v>
      </c>
    </row>
    <row r="6" customFormat="false" ht="11.25" hidden="false" customHeight="false" outlineLevel="0" collapsed="false">
      <c r="A6" s="9" t="s">
        <v>11</v>
      </c>
      <c r="B6" s="10" t="n">
        <v>4002</v>
      </c>
      <c r="C6" s="10" t="n">
        <v>615</v>
      </c>
      <c r="D6" s="10" t="n">
        <v>24839</v>
      </c>
      <c r="E6" s="10" t="n">
        <v>27986</v>
      </c>
      <c r="F6" s="10" t="n">
        <v>615</v>
      </c>
      <c r="G6" s="10" t="n">
        <v>18607</v>
      </c>
      <c r="H6" s="10" t="n">
        <v>21908</v>
      </c>
      <c r="I6" s="10" t="n">
        <v>30301</v>
      </c>
      <c r="J6" s="11" t="n">
        <v>128873</v>
      </c>
      <c r="O6" s="1" t="n">
        <v>0.615</v>
      </c>
      <c r="P6" s="1" t="n">
        <v>18.607</v>
      </c>
      <c r="Q6" s="1" t="n">
        <v>21.908</v>
      </c>
      <c r="R6" s="1" t="n">
        <v>30.301</v>
      </c>
      <c r="S6" s="1" t="n">
        <v>128.873</v>
      </c>
    </row>
    <row r="7" customFormat="false" ht="11.25" hidden="false" customHeight="false" outlineLevel="0" collapsed="false">
      <c r="A7" s="9" t="s">
        <v>12</v>
      </c>
      <c r="B7" s="10" t="n">
        <v>0</v>
      </c>
      <c r="C7" s="10" t="n">
        <v>0</v>
      </c>
      <c r="D7" s="10" t="n">
        <v>5940</v>
      </c>
      <c r="E7" s="10" t="n">
        <v>1000</v>
      </c>
      <c r="F7" s="10" t="n">
        <v>0</v>
      </c>
      <c r="G7" s="10" t="n">
        <v>500</v>
      </c>
      <c r="H7" s="10" t="n">
        <v>0</v>
      </c>
      <c r="I7" s="10" t="n">
        <v>4001</v>
      </c>
      <c r="J7" s="11" t="n">
        <v>11441</v>
      </c>
      <c r="O7" s="1" t="n">
        <v>0</v>
      </c>
      <c r="P7" s="1" t="n">
        <v>0.5</v>
      </c>
      <c r="Q7" s="1" t="n">
        <v>0</v>
      </c>
      <c r="R7" s="1" t="n">
        <v>4.001</v>
      </c>
      <c r="S7" s="1" t="n">
        <v>11.441</v>
      </c>
    </row>
    <row r="8" customFormat="false" ht="11.25" hidden="false" customHeight="false" outlineLevel="0" collapsed="false">
      <c r="A8" s="9" t="s">
        <v>13</v>
      </c>
      <c r="B8" s="10" t="n">
        <v>588</v>
      </c>
      <c r="C8" s="10" t="n">
        <v>675</v>
      </c>
      <c r="D8" s="10" t="n">
        <v>9145</v>
      </c>
      <c r="E8" s="10" t="n">
        <v>5421</v>
      </c>
      <c r="F8" s="10" t="n">
        <v>0</v>
      </c>
      <c r="G8" s="10" t="n">
        <v>3063</v>
      </c>
      <c r="H8" s="10" t="n">
        <v>4794</v>
      </c>
      <c r="I8" s="10" t="n">
        <v>10021</v>
      </c>
      <c r="J8" s="11" t="n">
        <v>33707</v>
      </c>
      <c r="O8" s="1" t="n">
        <v>0</v>
      </c>
      <c r="P8" s="1" t="n">
        <v>3.063</v>
      </c>
      <c r="Q8" s="1" t="n">
        <v>4.794</v>
      </c>
      <c r="R8" s="1" t="n">
        <v>10.021</v>
      </c>
      <c r="S8" s="1" t="n">
        <v>33.707</v>
      </c>
    </row>
    <row r="9" customFormat="false" ht="11.25" hidden="false" customHeight="false" outlineLevel="0" collapsed="false">
      <c r="A9" s="9" t="s">
        <v>14</v>
      </c>
      <c r="B9" s="10" t="n">
        <v>2092</v>
      </c>
      <c r="C9" s="10" t="n">
        <v>1753</v>
      </c>
      <c r="D9" s="10" t="n">
        <v>12614</v>
      </c>
      <c r="E9" s="10" t="n">
        <v>8899</v>
      </c>
      <c r="F9" s="10" t="n">
        <v>1008</v>
      </c>
      <c r="G9" s="10" t="n">
        <v>2987</v>
      </c>
      <c r="H9" s="10" t="n">
        <v>4205</v>
      </c>
      <c r="I9" s="10" t="n">
        <v>8886</v>
      </c>
      <c r="J9" s="11" t="n">
        <v>42444</v>
      </c>
      <c r="O9" s="1" t="n">
        <v>1.008</v>
      </c>
      <c r="P9" s="1" t="n">
        <v>2.987</v>
      </c>
      <c r="Q9" s="1" t="n">
        <v>4.205</v>
      </c>
      <c r="R9" s="1" t="n">
        <v>8.886</v>
      </c>
      <c r="S9" s="1" t="n">
        <v>42.444</v>
      </c>
    </row>
    <row r="10" customFormat="false" ht="11.25" hidden="false" customHeight="false" outlineLevel="0" collapsed="false">
      <c r="A10" s="9" t="s">
        <v>15</v>
      </c>
      <c r="B10" s="10" t="n">
        <v>2306</v>
      </c>
      <c r="C10" s="10" t="n">
        <v>7923</v>
      </c>
      <c r="D10" s="10" t="n">
        <v>86207</v>
      </c>
      <c r="E10" s="10" t="n">
        <v>19804</v>
      </c>
      <c r="F10" s="10" t="n">
        <v>5180</v>
      </c>
      <c r="G10" s="10" t="n">
        <v>8953</v>
      </c>
      <c r="H10" s="10" t="n">
        <v>17800</v>
      </c>
      <c r="I10" s="10" t="n">
        <v>53680</v>
      </c>
      <c r="J10" s="11" t="n">
        <v>201853</v>
      </c>
      <c r="O10" s="1" t="n">
        <v>5.18</v>
      </c>
      <c r="P10" s="1" t="n">
        <v>8.953</v>
      </c>
      <c r="Q10" s="1" t="n">
        <v>17.8</v>
      </c>
      <c r="R10" s="1" t="n">
        <v>53.68</v>
      </c>
      <c r="S10" s="1" t="n">
        <v>201.853</v>
      </c>
    </row>
    <row r="11" customFormat="false" ht="11.25" hidden="false" customHeight="false" outlineLevel="0" collapsed="false">
      <c r="A11" s="9" t="s">
        <v>16</v>
      </c>
      <c r="B11" s="10" t="n">
        <v>79141</v>
      </c>
      <c r="C11" s="10" t="n">
        <v>11300</v>
      </c>
      <c r="D11" s="10" t="n">
        <v>12553</v>
      </c>
      <c r="E11" s="10" t="n">
        <v>14720</v>
      </c>
      <c r="F11" s="10" t="n">
        <v>8061</v>
      </c>
      <c r="G11" s="10" t="n">
        <v>21538</v>
      </c>
      <c r="H11" s="10" t="n">
        <v>2985</v>
      </c>
      <c r="I11" s="10" t="n">
        <v>28531</v>
      </c>
      <c r="J11" s="11" t="n">
        <v>178829</v>
      </c>
      <c r="O11" s="1" t="n">
        <v>8.061</v>
      </c>
      <c r="P11" s="1" t="n">
        <v>21.538</v>
      </c>
      <c r="Q11" s="1" t="n">
        <v>2.985</v>
      </c>
      <c r="R11" s="1" t="n">
        <v>28.531</v>
      </c>
      <c r="S11" s="1" t="n">
        <v>178.829</v>
      </c>
    </row>
    <row r="12" customFormat="false" ht="11.25" hidden="false" customHeight="false" outlineLevel="0" collapsed="false">
      <c r="A12" s="9" t="s">
        <v>17</v>
      </c>
      <c r="B12" s="10" t="n">
        <v>187</v>
      </c>
      <c r="C12" s="10" t="n">
        <v>0</v>
      </c>
      <c r="D12" s="10" t="n">
        <v>1719</v>
      </c>
      <c r="E12" s="10" t="n">
        <v>428</v>
      </c>
      <c r="F12" s="10" t="n">
        <v>758</v>
      </c>
      <c r="G12" s="10" t="n">
        <v>454</v>
      </c>
      <c r="H12" s="10" t="n">
        <v>218</v>
      </c>
      <c r="I12" s="10" t="n">
        <v>5388</v>
      </c>
      <c r="J12" s="11" t="n">
        <v>9152</v>
      </c>
      <c r="O12" s="1" t="n">
        <v>0.758</v>
      </c>
      <c r="P12" s="1" t="n">
        <v>0.454</v>
      </c>
      <c r="Q12" s="1" t="n">
        <v>0.218</v>
      </c>
      <c r="R12" s="1" t="n">
        <v>5.388</v>
      </c>
      <c r="S12" s="1" t="n">
        <v>9.152</v>
      </c>
    </row>
    <row r="13" customFormat="false" ht="11.25" hidden="false" customHeight="false" outlineLevel="0" collapsed="false">
      <c r="A13" s="9" t="s">
        <v>18</v>
      </c>
      <c r="B13" s="10" t="n">
        <v>0</v>
      </c>
      <c r="C13" s="10" t="n">
        <v>0</v>
      </c>
      <c r="D13" s="10" t="n">
        <v>1296</v>
      </c>
      <c r="E13" s="10" t="n">
        <v>1500</v>
      </c>
      <c r="F13" s="10" t="n">
        <v>500</v>
      </c>
      <c r="G13" s="10" t="n">
        <v>0</v>
      </c>
      <c r="H13" s="10" t="n">
        <v>0</v>
      </c>
      <c r="I13" s="10" t="n">
        <v>1000</v>
      </c>
      <c r="J13" s="11" t="n">
        <v>4296</v>
      </c>
      <c r="O13" s="1" t="n">
        <v>0.5</v>
      </c>
      <c r="P13" s="1" t="n">
        <v>0</v>
      </c>
      <c r="Q13" s="1" t="n">
        <v>0</v>
      </c>
      <c r="R13" s="1" t="n">
        <v>1</v>
      </c>
      <c r="S13" s="12" t="n">
        <v>4.296</v>
      </c>
      <c r="T13" s="13"/>
      <c r="U13" s="13"/>
      <c r="V13" s="13"/>
      <c r="W13" s="13"/>
      <c r="X13" s="13"/>
      <c r="Y13" s="13"/>
      <c r="Z13" s="13"/>
      <c r="AA13" s="13"/>
      <c r="AB13" s="10"/>
    </row>
    <row r="14" customFormat="false" ht="11.25" hidden="false" customHeight="false" outlineLevel="0" collapsed="false">
      <c r="A14" s="9" t="s">
        <v>19</v>
      </c>
      <c r="B14" s="10" t="n">
        <v>0</v>
      </c>
      <c r="C14" s="10" t="n">
        <v>0</v>
      </c>
      <c r="D14" s="10" t="n">
        <v>1349</v>
      </c>
      <c r="E14" s="10" t="n">
        <v>3998</v>
      </c>
      <c r="F14" s="10" t="n">
        <v>0</v>
      </c>
      <c r="G14" s="10" t="n">
        <v>0</v>
      </c>
      <c r="H14" s="10" t="n">
        <v>500</v>
      </c>
      <c r="I14" s="10" t="n">
        <v>317</v>
      </c>
      <c r="J14" s="11" t="n">
        <v>6164</v>
      </c>
      <c r="O14" s="1" t="n">
        <v>0</v>
      </c>
      <c r="P14" s="1" t="n">
        <v>0</v>
      </c>
      <c r="Q14" s="1" t="n">
        <v>0.5</v>
      </c>
      <c r="R14" s="1" t="n">
        <v>0.317</v>
      </c>
      <c r="S14" s="12" t="n">
        <v>6.164</v>
      </c>
      <c r="T14" s="13"/>
      <c r="U14" s="13"/>
      <c r="V14" s="13"/>
      <c r="W14" s="13"/>
      <c r="X14" s="13"/>
      <c r="Y14" s="13"/>
      <c r="Z14" s="13"/>
      <c r="AA14" s="13"/>
      <c r="AB14" s="10"/>
    </row>
    <row r="15" customFormat="false" ht="11.25" hidden="false" customHeight="false" outlineLevel="0" collapsed="false">
      <c r="A15" s="9" t="s">
        <v>20</v>
      </c>
      <c r="B15" s="10" t="n">
        <v>54</v>
      </c>
      <c r="C15" s="10" t="n">
        <v>800</v>
      </c>
      <c r="D15" s="10" t="n">
        <v>2568</v>
      </c>
      <c r="E15" s="10" t="n">
        <v>1156</v>
      </c>
      <c r="F15" s="10" t="n">
        <v>2531</v>
      </c>
      <c r="G15" s="10" t="n">
        <v>325</v>
      </c>
      <c r="H15" s="10" t="n">
        <v>20</v>
      </c>
      <c r="I15" s="10" t="n">
        <v>2137</v>
      </c>
      <c r="J15" s="11" t="n">
        <v>9591</v>
      </c>
      <c r="O15" s="1" t="n">
        <v>2.531</v>
      </c>
      <c r="P15" s="1" t="n">
        <v>0.325</v>
      </c>
      <c r="Q15" s="1" t="n">
        <v>0.02</v>
      </c>
      <c r="R15" s="1" t="n">
        <v>2.137</v>
      </c>
      <c r="S15" s="12" t="n">
        <v>9.591</v>
      </c>
      <c r="T15" s="13"/>
      <c r="U15" s="13"/>
      <c r="V15" s="13"/>
      <c r="W15" s="13"/>
      <c r="X15" s="13"/>
      <c r="Y15" s="13"/>
      <c r="Z15" s="13"/>
      <c r="AA15" s="13"/>
      <c r="AB15" s="10"/>
    </row>
    <row r="16" customFormat="false" ht="11.25" hidden="false" customHeight="false" outlineLevel="0" collapsed="false">
      <c r="A16" s="9" t="s">
        <v>21</v>
      </c>
      <c r="B16" s="10" t="n">
        <v>1000</v>
      </c>
      <c r="C16" s="10" t="n">
        <v>8</v>
      </c>
      <c r="D16" s="10" t="n">
        <v>42</v>
      </c>
      <c r="E16" s="10" t="n">
        <v>500</v>
      </c>
      <c r="F16" s="10" t="n">
        <v>510</v>
      </c>
      <c r="G16" s="10" t="n">
        <v>0</v>
      </c>
      <c r="H16" s="10" t="n">
        <v>593</v>
      </c>
      <c r="I16" s="10" t="n">
        <v>1900</v>
      </c>
      <c r="J16" s="11" t="n">
        <v>4553</v>
      </c>
      <c r="O16" s="1" t="n">
        <v>0.51</v>
      </c>
      <c r="P16" s="1" t="n">
        <v>0</v>
      </c>
      <c r="Q16" s="1" t="n">
        <v>0.593</v>
      </c>
      <c r="R16" s="1" t="n">
        <v>1.9</v>
      </c>
      <c r="S16" s="12" t="n">
        <v>4.553</v>
      </c>
      <c r="T16" s="13"/>
      <c r="U16" s="13"/>
      <c r="V16" s="13"/>
      <c r="W16" s="13"/>
      <c r="X16" s="13"/>
      <c r="Y16" s="13"/>
      <c r="Z16" s="13"/>
      <c r="AA16" s="13"/>
      <c r="AB16" s="10"/>
    </row>
    <row r="17" customFormat="false" ht="11.25" hidden="false" customHeight="false" outlineLevel="0" collapsed="false">
      <c r="A17" s="9" t="s">
        <v>22</v>
      </c>
      <c r="B17" s="10" t="n">
        <v>177.900714750567</v>
      </c>
      <c r="C17" s="10" t="n">
        <v>0</v>
      </c>
      <c r="D17" s="10" t="n">
        <v>677.30874531541</v>
      </c>
      <c r="E17" s="10" t="n">
        <v>1839.02184645766</v>
      </c>
      <c r="F17" s="10" t="n">
        <v>261.492616862279</v>
      </c>
      <c r="G17" s="10" t="n">
        <v>0</v>
      </c>
      <c r="H17" s="10" t="n">
        <v>82.5202110589978</v>
      </c>
      <c r="I17" s="10" t="n">
        <v>2293.41885280851</v>
      </c>
      <c r="J17" s="11" t="n">
        <v>5331.66298725343</v>
      </c>
      <c r="O17" s="1" t="n">
        <v>0.261492616862279</v>
      </c>
      <c r="P17" s="1" t="n">
        <v>0</v>
      </c>
      <c r="Q17" s="1" t="n">
        <v>0.0825202110589978</v>
      </c>
      <c r="R17" s="1" t="n">
        <v>2.29341885280851</v>
      </c>
      <c r="S17" s="12" t="n">
        <v>5.33166298725343</v>
      </c>
      <c r="T17" s="13"/>
      <c r="U17" s="13"/>
      <c r="V17" s="13"/>
      <c r="W17" s="13"/>
      <c r="X17" s="13"/>
      <c r="Y17" s="13"/>
      <c r="Z17" s="13"/>
      <c r="AA17" s="13"/>
      <c r="AB17" s="10"/>
    </row>
    <row r="18" customFormat="false" ht="11.25" hidden="false" customHeight="false" outlineLevel="0" collapsed="false">
      <c r="A18" s="9" t="s">
        <v>23</v>
      </c>
      <c r="B18" s="10" t="n">
        <v>1896.89316330423</v>
      </c>
      <c r="C18" s="10" t="n">
        <v>4551.47190087745</v>
      </c>
      <c r="D18" s="10" t="n">
        <v>20142.4333357645</v>
      </c>
      <c r="E18" s="10" t="n">
        <v>4343.56383665088</v>
      </c>
      <c r="F18" s="10" t="n">
        <v>2549.55301440722</v>
      </c>
      <c r="G18" s="10" t="n">
        <v>1741.49796066067</v>
      </c>
      <c r="H18" s="10" t="n">
        <v>3889.16683030004</v>
      </c>
      <c r="I18" s="10" t="n">
        <v>12503.4195120172</v>
      </c>
      <c r="J18" s="11" t="n">
        <v>51617.9995539822</v>
      </c>
      <c r="O18" s="1" t="n">
        <v>2.54955301440722</v>
      </c>
      <c r="P18" s="1" t="n">
        <v>1.74149796066067</v>
      </c>
      <c r="Q18" s="1" t="n">
        <v>3.88916683030004</v>
      </c>
      <c r="R18" s="1" t="n">
        <v>12.5034195120172</v>
      </c>
      <c r="S18" s="12" t="n">
        <v>51.6179995539822</v>
      </c>
      <c r="T18" s="13"/>
      <c r="U18" s="13"/>
      <c r="V18" s="13"/>
      <c r="W18" s="13"/>
      <c r="X18" s="13"/>
      <c r="Y18" s="13"/>
      <c r="Z18" s="13"/>
      <c r="AA18" s="13"/>
      <c r="AB18" s="10"/>
    </row>
    <row r="19" customFormat="false" ht="11.25" hidden="false" customHeight="false" outlineLevel="0" collapsed="false">
      <c r="A19" s="9" t="s">
        <v>24</v>
      </c>
      <c r="B19" s="10" t="n">
        <v>125.387853167568</v>
      </c>
      <c r="C19" s="10" t="n">
        <v>25.7205852651422</v>
      </c>
      <c r="D19" s="10" t="n">
        <v>0</v>
      </c>
      <c r="E19" s="10" t="n">
        <v>12.8602926325711</v>
      </c>
      <c r="F19" s="10" t="n">
        <v>99.6672679024259</v>
      </c>
      <c r="G19" s="10" t="n">
        <v>11.7886015798568</v>
      </c>
      <c r="H19" s="10" t="n">
        <v>0</v>
      </c>
      <c r="I19" s="10" t="n">
        <v>70.731609479141</v>
      </c>
      <c r="J19" s="11" t="n">
        <v>346.156210026705</v>
      </c>
      <c r="O19" s="1" t="n">
        <v>0.0996672679024259</v>
      </c>
      <c r="P19" s="1" t="n">
        <v>0.0117886015798568</v>
      </c>
      <c r="Q19" s="1" t="n">
        <v>0</v>
      </c>
      <c r="R19" s="1" t="n">
        <v>0.070731609479141</v>
      </c>
      <c r="S19" s="12" t="n">
        <v>0.346156210026705</v>
      </c>
      <c r="T19" s="13"/>
      <c r="U19" s="13"/>
      <c r="V19" s="13"/>
      <c r="W19" s="13"/>
      <c r="X19" s="13"/>
      <c r="Y19" s="13"/>
      <c r="Z19" s="13"/>
      <c r="AA19" s="13"/>
      <c r="AB19" s="10"/>
    </row>
    <row r="20" customFormat="false" ht="11.25" hidden="false" customHeight="false" outlineLevel="0" collapsed="false">
      <c r="A20" s="9" t="s">
        <v>25</v>
      </c>
      <c r="B20" s="10" t="n">
        <v>31045.8181060793</v>
      </c>
      <c r="C20" s="10" t="n">
        <v>1607.53657907139</v>
      </c>
      <c r="D20" s="10" t="n">
        <v>535.845526357129</v>
      </c>
      <c r="E20" s="10" t="n">
        <v>1307.46308431139</v>
      </c>
      <c r="F20" s="10" t="n">
        <v>2155.17070700837</v>
      </c>
      <c r="G20" s="10" t="n">
        <v>561.566111622271</v>
      </c>
      <c r="H20" s="10" t="n">
        <v>595.860225309127</v>
      </c>
      <c r="I20" s="10" t="n">
        <v>10145.6991960459</v>
      </c>
      <c r="J20" s="11" t="n">
        <v>47954.9595358049</v>
      </c>
      <c r="O20" s="1" t="n">
        <v>2.15517070700837</v>
      </c>
      <c r="P20" s="1" t="n">
        <v>0.561566111622271</v>
      </c>
      <c r="Q20" s="1" t="n">
        <v>0.595860225309127</v>
      </c>
      <c r="R20" s="1" t="n">
        <v>10.1456991960459</v>
      </c>
      <c r="S20" s="12" t="n">
        <v>47.9549595358048</v>
      </c>
      <c r="T20" s="13"/>
      <c r="U20" s="13"/>
      <c r="V20" s="13"/>
      <c r="W20" s="13"/>
      <c r="X20" s="13"/>
      <c r="Y20" s="13"/>
      <c r="Z20" s="13"/>
      <c r="AA20" s="13"/>
      <c r="AB20" s="10"/>
    </row>
    <row r="21" customFormat="false" ht="11.25" hidden="false" customHeight="false" outlineLevel="0" collapsed="false">
      <c r="A21" s="9" t="s">
        <v>26</v>
      </c>
      <c r="B21" s="10" t="n">
        <v>34.2941136868562</v>
      </c>
      <c r="C21" s="10" t="n">
        <v>0</v>
      </c>
      <c r="D21" s="10" t="n">
        <v>129.674617378425</v>
      </c>
      <c r="E21" s="10" t="n">
        <v>21.4338210542851</v>
      </c>
      <c r="F21" s="10" t="n">
        <v>25.7205852651422</v>
      </c>
      <c r="G21" s="10" t="n">
        <v>0</v>
      </c>
      <c r="H21" s="10" t="n">
        <v>0</v>
      </c>
      <c r="I21" s="10" t="n">
        <v>740.538517425552</v>
      </c>
      <c r="J21" s="11" t="n">
        <v>951.66165481026</v>
      </c>
      <c r="O21" s="1" t="n">
        <v>0.0257205852651422</v>
      </c>
      <c r="P21" s="1" t="n">
        <v>0</v>
      </c>
      <c r="Q21" s="1" t="n">
        <v>0</v>
      </c>
      <c r="R21" s="1" t="n">
        <v>0.740538517425552</v>
      </c>
      <c r="S21" s="12" t="n">
        <v>0.95166165481026</v>
      </c>
      <c r="T21" s="13"/>
      <c r="U21" s="13"/>
      <c r="V21" s="13"/>
      <c r="W21" s="13"/>
      <c r="X21" s="13"/>
      <c r="Y21" s="13"/>
      <c r="Z21" s="13"/>
      <c r="AA21" s="13"/>
      <c r="AB21" s="10"/>
    </row>
    <row r="22" customFormat="false" ht="11.25" hidden="false" customHeight="false" outlineLevel="0" collapsed="false">
      <c r="A22" s="9" t="s">
        <v>27</v>
      </c>
      <c r="B22" s="10" t="n">
        <v>4720.7990872063</v>
      </c>
      <c r="C22" s="10" t="n">
        <v>4248.18333295932</v>
      </c>
      <c r="D22" s="10" t="n">
        <v>22992.0598449317</v>
      </c>
      <c r="E22" s="10" t="n">
        <v>7107.45506160095</v>
      </c>
      <c r="F22" s="10" t="n">
        <v>4756.16489194587</v>
      </c>
      <c r="G22" s="10" t="n">
        <v>5535.28428726914</v>
      </c>
      <c r="H22" s="10" t="n">
        <v>4531.10977087588</v>
      </c>
      <c r="I22" s="10" t="n">
        <v>18212.3177498261</v>
      </c>
      <c r="J22" s="10" t="n">
        <v>72103.3740266152</v>
      </c>
      <c r="K22" s="14"/>
      <c r="L22" s="14"/>
      <c r="M22" s="14"/>
      <c r="N22" s="14"/>
      <c r="O22" s="14" t="n">
        <v>4.75616489194587</v>
      </c>
      <c r="P22" s="14" t="n">
        <v>5.53528428726914</v>
      </c>
      <c r="Q22" s="14" t="n">
        <v>4.53110977087588</v>
      </c>
      <c r="R22" s="14" t="n">
        <v>18.2123177498261</v>
      </c>
      <c r="S22" s="12" t="n">
        <v>72.1033740266152</v>
      </c>
      <c r="T22" s="13"/>
      <c r="U22" s="13"/>
      <c r="V22" s="13"/>
      <c r="W22" s="13"/>
      <c r="X22" s="13"/>
      <c r="Y22" s="13"/>
      <c r="Z22" s="13"/>
      <c r="AA22" s="13"/>
      <c r="AB22" s="10"/>
    </row>
    <row r="23" customFormat="false" ht="11.25" hidden="false" customHeight="false" outlineLevel="0" collapsed="false">
      <c r="A23" s="9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  <c r="L23" s="14"/>
      <c r="M23" s="14"/>
      <c r="N23" s="14"/>
      <c r="O23" s="14" t="n">
        <v>0</v>
      </c>
      <c r="P23" s="14" t="n">
        <v>0</v>
      </c>
      <c r="Q23" s="14" t="n">
        <v>0</v>
      </c>
      <c r="R23" s="12" t="n">
        <v>0</v>
      </c>
      <c r="S23" s="13" t="n">
        <v>0</v>
      </c>
      <c r="T23" s="13"/>
      <c r="U23" s="13"/>
      <c r="V23" s="13"/>
      <c r="W23" s="13"/>
      <c r="X23" s="13"/>
      <c r="Y23" s="13"/>
      <c r="Z23" s="13"/>
      <c r="AA23" s="10"/>
    </row>
    <row r="24" customFormat="false" ht="11.25" hidden="false" customHeight="false" outlineLevel="0" collapsed="false">
      <c r="A24" s="9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4"/>
      <c r="L24" s="14"/>
      <c r="M24" s="14"/>
      <c r="N24" s="14"/>
      <c r="O24" s="14" t="n">
        <v>0</v>
      </c>
      <c r="P24" s="14" t="n">
        <v>0</v>
      </c>
      <c r="Q24" s="14" t="n">
        <v>0</v>
      </c>
      <c r="R24" s="12" t="n">
        <v>0</v>
      </c>
      <c r="S24" s="13" t="n">
        <v>0</v>
      </c>
      <c r="T24" s="13"/>
      <c r="U24" s="13"/>
      <c r="V24" s="13"/>
      <c r="W24" s="13"/>
      <c r="X24" s="13"/>
      <c r="Y24" s="13"/>
      <c r="Z24" s="13"/>
      <c r="AA24" s="10"/>
    </row>
    <row r="25" customFormat="false" ht="11.25" hidden="false" customHeight="false" outlineLevel="0" collapsed="false">
      <c r="A25" s="9" t="s">
        <v>30</v>
      </c>
      <c r="B25" s="10" t="n">
        <v>3641.32888117338</v>
      </c>
      <c r="C25" s="10" t="n">
        <v>1122.17678243569</v>
      </c>
      <c r="D25" s="10" t="n">
        <v>6742.04346153369</v>
      </c>
      <c r="E25" s="10" t="n">
        <v>3170.92819717934</v>
      </c>
      <c r="F25" s="10" t="n">
        <v>1039.06233600621</v>
      </c>
      <c r="G25" s="10" t="n">
        <v>1823.40001837359</v>
      </c>
      <c r="H25" s="10" t="n">
        <v>1845.7159751546</v>
      </c>
      <c r="I25" s="10" t="n">
        <v>6145.01315826061</v>
      </c>
      <c r="J25" s="11" t="n">
        <v>25529.6688101171</v>
      </c>
      <c r="K25" s="14"/>
      <c r="L25" s="12"/>
      <c r="M25" s="12"/>
      <c r="N25" s="12"/>
      <c r="O25" s="12" t="n">
        <v>1.03906233600621</v>
      </c>
      <c r="P25" s="12" t="n">
        <v>1.82340001837359</v>
      </c>
      <c r="Q25" s="12" t="n">
        <v>1.8457159751546</v>
      </c>
      <c r="R25" s="12" t="n">
        <v>6.14501315826061</v>
      </c>
      <c r="S25" s="10" t="n">
        <v>25.5296688101171</v>
      </c>
      <c r="T25" s="10"/>
      <c r="U25" s="10"/>
      <c r="V25" s="10"/>
      <c r="W25" s="10"/>
      <c r="X25" s="10"/>
      <c r="Y25" s="10"/>
      <c r="Z25" s="10"/>
      <c r="AA25" s="10"/>
    </row>
    <row r="26" customFormat="false" ht="12" hidden="false" customHeight="false" outlineLevel="0" collapsed="false">
      <c r="A26" s="15" t="s">
        <v>31</v>
      </c>
      <c r="B26" s="16" t="n">
        <f aca="false">SUM(B6:B25)</f>
        <v>131012.421919368</v>
      </c>
      <c r="C26" s="16" t="n">
        <f aca="false">SUM(C6:C25)</f>
        <v>34629.089180609</v>
      </c>
      <c r="D26" s="16" t="n">
        <f aca="false">SUM(D6:D25)</f>
        <v>209491.365531281</v>
      </c>
      <c r="E26" s="16" t="n">
        <f aca="false">SUM(E6:E25)</f>
        <v>103214.726139887</v>
      </c>
      <c r="F26" s="16" t="n">
        <f aca="false">SUM(F6:F25)</f>
        <v>30049.8314193975</v>
      </c>
      <c r="G26" s="16" t="n">
        <f aca="false">SUM(G6:G25)</f>
        <v>66100.5369795055</v>
      </c>
      <c r="H26" s="16" t="n">
        <f aca="false">SUM(H6:H25)</f>
        <v>63967.3730126986</v>
      </c>
      <c r="I26" s="16" t="n">
        <f aca="false">SUM(I6:I25)</f>
        <v>196273.138595863</v>
      </c>
      <c r="J26" s="17" t="n">
        <f aca="false">SUM(B26:I26)</f>
        <v>834738.48277861</v>
      </c>
      <c r="K26" s="14"/>
      <c r="L26" s="12"/>
      <c r="M26" s="12"/>
      <c r="N26" s="12"/>
      <c r="O26" s="12"/>
      <c r="P26" s="12"/>
      <c r="Q26" s="12"/>
      <c r="R26" s="12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1.25" hidden="false" customHeight="false" outlineLevel="0" collapsed="false">
      <c r="A27" s="8" t="s">
        <v>32</v>
      </c>
      <c r="B27" s="18" t="n">
        <v>177409.462311295</v>
      </c>
      <c r="C27" s="18" t="n">
        <v>18733.1376949591</v>
      </c>
      <c r="D27" s="18" t="n">
        <v>188889.961592734</v>
      </c>
      <c r="E27" s="18" t="n">
        <v>113468.023950356</v>
      </c>
      <c r="F27" s="18" t="n">
        <v>29830.1570786117</v>
      </c>
      <c r="G27" s="18" t="n">
        <v>62362.0900990798</v>
      </c>
      <c r="H27" s="18" t="n">
        <v>82799.9660117306</v>
      </c>
      <c r="I27" s="18" t="n">
        <v>174518.245088992</v>
      </c>
      <c r="J27" s="19" t="n">
        <v>848011.043827759</v>
      </c>
      <c r="K27" s="10"/>
      <c r="L27" s="10"/>
      <c r="M27" s="10"/>
      <c r="N27" s="10"/>
      <c r="O27" s="10" t="n">
        <f aca="false">O6*1000</f>
        <v>615</v>
      </c>
      <c r="P27" s="10" t="n">
        <f aca="false">P6*1000</f>
        <v>18607</v>
      </c>
      <c r="Q27" s="10" t="n">
        <f aca="false">Q6*1000</f>
        <v>21908</v>
      </c>
      <c r="R27" s="10" t="n">
        <f aca="false">R6*1000</f>
        <v>30301</v>
      </c>
      <c r="S27" s="10" t="n">
        <f aca="false">S6*1000</f>
        <v>128873</v>
      </c>
    </row>
    <row r="28" customFormat="false" ht="11.25" hidden="false" customHeight="false" outlineLevel="0" collapsed="false">
      <c r="J28" s="20"/>
      <c r="K28" s="10"/>
      <c r="L28" s="10"/>
      <c r="M28" s="10"/>
      <c r="N28" s="10"/>
      <c r="O28" s="10" t="n">
        <f aca="false">O7*1000</f>
        <v>0</v>
      </c>
      <c r="P28" s="10" t="n">
        <f aca="false">P7*1000</f>
        <v>500</v>
      </c>
      <c r="Q28" s="10" t="n">
        <f aca="false">Q7*1000</f>
        <v>0</v>
      </c>
      <c r="R28" s="10" t="n">
        <f aca="false">R7*1000</f>
        <v>4001</v>
      </c>
      <c r="S28" s="10" t="n">
        <f aca="false">S7*1000</f>
        <v>11441</v>
      </c>
    </row>
    <row r="29" customFormat="false" ht="12" hidden="false" customHeight="false" outlineLevel="0" collapsed="false">
      <c r="A29" s="3" t="s">
        <v>33</v>
      </c>
      <c r="K29" s="10"/>
      <c r="L29" s="10"/>
      <c r="M29" s="10"/>
      <c r="N29" s="10"/>
      <c r="O29" s="10" t="n">
        <f aca="false">O8*1000</f>
        <v>0</v>
      </c>
      <c r="P29" s="10" t="n">
        <f aca="false">P8*1000</f>
        <v>3063</v>
      </c>
      <c r="Q29" s="10" t="n">
        <f aca="false">Q8*1000</f>
        <v>4794</v>
      </c>
      <c r="R29" s="10" t="n">
        <f aca="false">R8*1000</f>
        <v>10021</v>
      </c>
      <c r="S29" s="10" t="n">
        <f aca="false">S8*1000</f>
        <v>33707</v>
      </c>
    </row>
    <row r="30" customFormat="false" ht="12" hidden="false" customHeight="false" outlineLevel="0" collapsed="false">
      <c r="A30" s="6" t="s">
        <v>34</v>
      </c>
      <c r="B30" s="6"/>
      <c r="C30" s="6" t="s">
        <v>35</v>
      </c>
      <c r="K30" s="10"/>
      <c r="L30" s="10"/>
      <c r="M30" s="10"/>
      <c r="N30" s="10"/>
      <c r="O30" s="10" t="n">
        <f aca="false">O9*1000</f>
        <v>1008</v>
      </c>
      <c r="P30" s="10" t="n">
        <f aca="false">P9*1000</f>
        <v>2987</v>
      </c>
      <c r="Q30" s="10" t="n">
        <f aca="false">Q9*1000</f>
        <v>4205</v>
      </c>
      <c r="R30" s="10" t="n">
        <f aca="false">R9*1000</f>
        <v>8886</v>
      </c>
      <c r="S30" s="10" t="n">
        <f aca="false">S9*1000</f>
        <v>42444</v>
      </c>
    </row>
    <row r="31" customFormat="false" ht="11.25" hidden="false" customHeight="false" outlineLevel="0" collapsed="false">
      <c r="A31" s="21"/>
      <c r="B31" s="22"/>
      <c r="C31" s="22"/>
      <c r="J31" s="1"/>
      <c r="K31" s="10"/>
      <c r="L31" s="10"/>
      <c r="M31" s="10"/>
      <c r="N31" s="10"/>
      <c r="O31" s="10" t="n">
        <f aca="false">O10*1000</f>
        <v>5180</v>
      </c>
      <c r="P31" s="10" t="n">
        <f aca="false">P10*1000</f>
        <v>8953</v>
      </c>
      <c r="Q31" s="10" t="n">
        <f aca="false">Q10*1000</f>
        <v>17800</v>
      </c>
      <c r="R31" s="10" t="n">
        <f aca="false">R10*1000</f>
        <v>53680</v>
      </c>
      <c r="S31" s="10" t="n">
        <f aca="false">S10*1000</f>
        <v>201853</v>
      </c>
    </row>
    <row r="32" customFormat="false" ht="11.25" hidden="false" customHeight="false" outlineLevel="0" collapsed="false">
      <c r="A32" s="22" t="s">
        <v>36</v>
      </c>
      <c r="B32" s="22"/>
      <c r="C32" s="23" t="n">
        <v>21.48</v>
      </c>
      <c r="J32" s="1"/>
      <c r="K32" s="10"/>
      <c r="L32" s="10"/>
      <c r="M32" s="10"/>
      <c r="N32" s="10"/>
      <c r="O32" s="10" t="n">
        <f aca="false">O11*1000</f>
        <v>8061</v>
      </c>
      <c r="P32" s="10" t="n">
        <f aca="false">P11*1000</f>
        <v>21538</v>
      </c>
      <c r="Q32" s="10" t="n">
        <f aca="false">Q11*1000</f>
        <v>2985</v>
      </c>
      <c r="R32" s="10" t="n">
        <f aca="false">R11*1000</f>
        <v>28531</v>
      </c>
      <c r="S32" s="10" t="n">
        <f aca="false">S11*1000</f>
        <v>178829</v>
      </c>
    </row>
    <row r="33" customFormat="false" ht="11.25" hidden="false" customHeight="false" outlineLevel="0" collapsed="false">
      <c r="A33" s="22" t="s">
        <v>12</v>
      </c>
      <c r="B33" s="22"/>
      <c r="C33" s="23" t="n">
        <v>28.39</v>
      </c>
      <c r="J33" s="1"/>
      <c r="K33" s="10"/>
      <c r="L33" s="10"/>
      <c r="M33" s="10"/>
      <c r="N33" s="10"/>
      <c r="O33" s="10" t="n">
        <f aca="false">O12*1000</f>
        <v>758</v>
      </c>
      <c r="P33" s="10" t="n">
        <f aca="false">P12*1000</f>
        <v>454</v>
      </c>
      <c r="Q33" s="10" t="n">
        <f aca="false">Q12*1000</f>
        <v>218</v>
      </c>
      <c r="R33" s="10" t="n">
        <f aca="false">R12*1000</f>
        <v>5388</v>
      </c>
      <c r="S33" s="10" t="n">
        <f aca="false">S12*1000</f>
        <v>9152</v>
      </c>
    </row>
    <row r="34" customFormat="false" ht="11.25" hidden="false" customHeight="false" outlineLevel="0" collapsed="false">
      <c r="A34" s="22" t="s">
        <v>37</v>
      </c>
      <c r="B34" s="22"/>
      <c r="C34" s="23" t="n">
        <v>21.272</v>
      </c>
      <c r="J34" s="1"/>
      <c r="K34" s="10"/>
      <c r="L34" s="10"/>
      <c r="M34" s="10"/>
      <c r="N34" s="10"/>
      <c r="O34" s="10" t="n">
        <f aca="false">O13*1000</f>
        <v>500</v>
      </c>
      <c r="P34" s="10" t="n">
        <f aca="false">P13*1000</f>
        <v>0</v>
      </c>
      <c r="Q34" s="10" t="n">
        <f aca="false">Q13*1000</f>
        <v>0</v>
      </c>
      <c r="R34" s="10" t="n">
        <f aca="false">R13*1000</f>
        <v>1000</v>
      </c>
      <c r="S34" s="10" t="n">
        <f aca="false">S13*1000</f>
        <v>4296</v>
      </c>
    </row>
    <row r="35" customFormat="false" ht="11.25" hidden="false" customHeight="false" outlineLevel="0" collapsed="false">
      <c r="A35" s="22" t="s">
        <v>38</v>
      </c>
      <c r="B35" s="22"/>
      <c r="C35" s="23" t="n">
        <v>34.35</v>
      </c>
      <c r="J35" s="1"/>
      <c r="K35" s="10"/>
      <c r="L35" s="10"/>
      <c r="M35" s="10"/>
      <c r="N35" s="10"/>
      <c r="O35" s="10" t="n">
        <f aca="false">O14*1000</f>
        <v>0</v>
      </c>
      <c r="P35" s="10" t="n">
        <f aca="false">P14*1000</f>
        <v>0</v>
      </c>
      <c r="Q35" s="10" t="n">
        <f aca="false">Q14*1000</f>
        <v>500</v>
      </c>
      <c r="R35" s="10" t="n">
        <f aca="false">R14*1000</f>
        <v>317</v>
      </c>
      <c r="S35" s="10" t="n">
        <f aca="false">S14*1000</f>
        <v>6164</v>
      </c>
    </row>
    <row r="36" customFormat="false" ht="11.25" hidden="false" customHeight="false" outlineLevel="0" collapsed="false">
      <c r="A36" s="22" t="s">
        <v>15</v>
      </c>
      <c r="B36" s="22"/>
      <c r="C36" s="23" t="n">
        <v>32.73</v>
      </c>
      <c r="J36" s="1"/>
      <c r="K36" s="10"/>
      <c r="L36" s="10"/>
      <c r="M36" s="10"/>
      <c r="N36" s="10"/>
      <c r="O36" s="10" t="n">
        <f aca="false">O15*1000</f>
        <v>2531</v>
      </c>
      <c r="P36" s="10" t="n">
        <f aca="false">P15*1000</f>
        <v>325</v>
      </c>
      <c r="Q36" s="10" t="n">
        <f aca="false">Q15*1000</f>
        <v>20</v>
      </c>
      <c r="R36" s="10" t="n">
        <f aca="false">R15*1000</f>
        <v>2137</v>
      </c>
      <c r="S36" s="10" t="n">
        <f aca="false">S15*1000</f>
        <v>9591</v>
      </c>
    </row>
    <row r="37" customFormat="false" ht="11.25" hidden="false" customHeight="false" outlineLevel="0" collapsed="false">
      <c r="A37" s="22" t="s">
        <v>39</v>
      </c>
      <c r="B37" s="22"/>
      <c r="C37" s="23" t="n">
        <v>27.482</v>
      </c>
      <c r="J37" s="1"/>
      <c r="K37" s="10"/>
      <c r="L37" s="10"/>
      <c r="M37" s="10"/>
      <c r="N37" s="10"/>
      <c r="O37" s="10" t="n">
        <f aca="false">O16*1000</f>
        <v>510</v>
      </c>
      <c r="P37" s="10" t="n">
        <f aca="false">P16*1000</f>
        <v>0</v>
      </c>
      <c r="Q37" s="10" t="n">
        <f aca="false">Q16*1000</f>
        <v>593</v>
      </c>
      <c r="R37" s="10" t="n">
        <f aca="false">R16*1000</f>
        <v>1900</v>
      </c>
      <c r="S37" s="10" t="n">
        <f aca="false">S16*1000</f>
        <v>4553</v>
      </c>
    </row>
    <row r="38" customFormat="false" ht="11.25" hidden="false" customHeight="false" outlineLevel="0" collapsed="false">
      <c r="A38" s="22" t="s">
        <v>17</v>
      </c>
      <c r="B38" s="22"/>
      <c r="C38" s="23" t="n">
        <v>23.71</v>
      </c>
      <c r="J38" s="1"/>
      <c r="K38" s="10"/>
      <c r="L38" s="10"/>
      <c r="M38" s="10"/>
      <c r="N38" s="10"/>
      <c r="O38" s="10" t="n">
        <f aca="false">O17*1000</f>
        <v>261.492616862279</v>
      </c>
      <c r="P38" s="10" t="n">
        <f aca="false">P17*1000</f>
        <v>0</v>
      </c>
      <c r="Q38" s="10" t="n">
        <f aca="false">Q17*1000</f>
        <v>82.5202110589978</v>
      </c>
      <c r="R38" s="10" t="n">
        <f aca="false">R17*1000</f>
        <v>2293.41885280851</v>
      </c>
      <c r="S38" s="10" t="n">
        <f aca="false">S17*1000</f>
        <v>5331.66298725343</v>
      </c>
    </row>
    <row r="39" customFormat="false" ht="11.25" hidden="false" customHeight="false" outlineLevel="0" collapsed="false">
      <c r="A39" s="22" t="s">
        <v>40</v>
      </c>
      <c r="B39" s="22"/>
      <c r="C39" s="23" t="n">
        <v>40.69</v>
      </c>
      <c r="J39" s="1"/>
      <c r="K39" s="10"/>
      <c r="L39" s="10"/>
      <c r="M39" s="10"/>
      <c r="N39" s="10"/>
      <c r="O39" s="10" t="n">
        <f aca="false">O18*1000</f>
        <v>2549.55301440722</v>
      </c>
      <c r="P39" s="10" t="n">
        <f aca="false">P18*1000</f>
        <v>1741.49796066067</v>
      </c>
      <c r="Q39" s="10" t="n">
        <f aca="false">Q18*1000</f>
        <v>3889.16683030004</v>
      </c>
      <c r="R39" s="10" t="n">
        <f aca="false">R18*1000</f>
        <v>12503.4195120172</v>
      </c>
      <c r="S39" s="10" t="n">
        <f aca="false">S18*1000</f>
        <v>51617.9995539822</v>
      </c>
    </row>
    <row r="40" customFormat="false" ht="11.25" hidden="false" customHeight="false" outlineLevel="0" collapsed="false">
      <c r="A40" s="22" t="s">
        <v>41</v>
      </c>
      <c r="B40" s="22"/>
      <c r="C40" s="23" t="n">
        <v>31.842</v>
      </c>
      <c r="J40" s="1"/>
      <c r="K40" s="10"/>
      <c r="L40" s="10"/>
      <c r="M40" s="10"/>
      <c r="N40" s="10"/>
      <c r="O40" s="10" t="n">
        <f aca="false">O19*1000</f>
        <v>99.6672679024259</v>
      </c>
      <c r="P40" s="10" t="n">
        <f aca="false">P19*1000</f>
        <v>11.7886015798568</v>
      </c>
      <c r="Q40" s="10" t="n">
        <f aca="false">Q19*1000</f>
        <v>0</v>
      </c>
      <c r="R40" s="10" t="n">
        <f aca="false">R19*1000</f>
        <v>70.731609479141</v>
      </c>
      <c r="S40" s="10" t="n">
        <f aca="false">S19*1000</f>
        <v>346.156210026705</v>
      </c>
    </row>
    <row r="41" customFormat="false" ht="11.25" hidden="false" customHeight="false" outlineLevel="0" collapsed="false">
      <c r="A41" s="22" t="s">
        <v>42</v>
      </c>
      <c r="B41" s="22"/>
      <c r="C41" s="23" t="n">
        <v>51.53</v>
      </c>
      <c r="J41" s="1"/>
      <c r="K41" s="10"/>
      <c r="L41" s="10"/>
      <c r="M41" s="10"/>
      <c r="N41" s="10"/>
      <c r="O41" s="10" t="n">
        <f aca="false">O20*1000</f>
        <v>2155.17070700837</v>
      </c>
      <c r="P41" s="10" t="n">
        <f aca="false">P20*1000</f>
        <v>561.566111622271</v>
      </c>
      <c r="Q41" s="10" t="n">
        <f aca="false">Q20*1000</f>
        <v>595.860225309127</v>
      </c>
      <c r="R41" s="10" t="n">
        <f aca="false">R20*1000</f>
        <v>10145.6991960459</v>
      </c>
      <c r="S41" s="10" t="n">
        <f aca="false">S20*1000</f>
        <v>47954.9595358049</v>
      </c>
    </row>
    <row r="42" customFormat="false" ht="11.25" hidden="false" customHeight="false" outlineLevel="0" collapsed="false">
      <c r="A42" s="22" t="s">
        <v>43</v>
      </c>
      <c r="B42" s="22"/>
      <c r="C42" s="23" t="n">
        <v>67.67</v>
      </c>
      <c r="K42" s="10"/>
      <c r="L42" s="10"/>
      <c r="M42" s="10"/>
      <c r="N42" s="10"/>
      <c r="O42" s="10" t="n">
        <f aca="false">O21*1000</f>
        <v>25.7205852651422</v>
      </c>
      <c r="P42" s="10" t="n">
        <f aca="false">P21*1000</f>
        <v>0</v>
      </c>
      <c r="Q42" s="10" t="n">
        <f aca="false">Q21*1000</f>
        <v>0</v>
      </c>
      <c r="R42" s="10" t="n">
        <f aca="false">R21*1000</f>
        <v>740.538517425552</v>
      </c>
      <c r="S42" s="10" t="n">
        <f aca="false">S21*1000</f>
        <v>951.66165481026</v>
      </c>
    </row>
    <row r="43" customFormat="false" ht="11.25" hidden="false" customHeight="false" outlineLevel="0" collapsed="false">
      <c r="A43" s="22" t="s">
        <v>44</v>
      </c>
      <c r="B43" s="22"/>
      <c r="C43" s="23" t="n">
        <v>122.17</v>
      </c>
      <c r="K43" s="10"/>
      <c r="L43" s="10"/>
      <c r="M43" s="10"/>
      <c r="N43" s="10"/>
      <c r="O43" s="10" t="n">
        <f aca="false">O22*1000</f>
        <v>4756.16489194587</v>
      </c>
      <c r="P43" s="10" t="n">
        <f aca="false">P22*1000</f>
        <v>5535.28428726914</v>
      </c>
      <c r="Q43" s="10" t="n">
        <f aca="false">Q22*1000</f>
        <v>4531.10977087588</v>
      </c>
      <c r="R43" s="10" t="n">
        <f aca="false">R22*1000</f>
        <v>18212.3177498261</v>
      </c>
      <c r="S43" s="10" t="n">
        <f aca="false">S22*1000</f>
        <v>72103.3740266152</v>
      </c>
      <c r="AE43" s="2"/>
    </row>
    <row r="44" customFormat="false" ht="11.25" hidden="false" customHeight="false" outlineLevel="0" collapsed="false">
      <c r="A44" s="22" t="s">
        <v>45</v>
      </c>
      <c r="B44" s="22"/>
      <c r="C44" s="23" t="n">
        <v>45.27</v>
      </c>
      <c r="K44" s="10"/>
      <c r="L44" s="10"/>
      <c r="M44" s="10"/>
      <c r="N44" s="10"/>
      <c r="O44" s="10" t="n">
        <f aca="false">O23*1000</f>
        <v>0</v>
      </c>
      <c r="P44" s="10" t="n">
        <f aca="false">P23*1000</f>
        <v>0</v>
      </c>
      <c r="Q44" s="10" t="n">
        <f aca="false">Q23*1000</f>
        <v>0</v>
      </c>
      <c r="R44" s="10" t="n">
        <f aca="false">R23*1000</f>
        <v>0</v>
      </c>
      <c r="S44" s="10" t="n">
        <f aca="false">S23*1000</f>
        <v>0</v>
      </c>
      <c r="AE44" s="2"/>
    </row>
    <row r="45" customFormat="false" ht="11.25" hidden="false" customHeight="false" outlineLevel="0" collapsed="false">
      <c r="A45" s="22" t="s">
        <v>24</v>
      </c>
      <c r="B45" s="22"/>
      <c r="C45" s="23" t="n">
        <v>25.41</v>
      </c>
      <c r="K45" s="10"/>
      <c r="L45" s="10"/>
      <c r="M45" s="10"/>
      <c r="N45" s="10"/>
      <c r="O45" s="10" t="n">
        <f aca="false">O24*1000</f>
        <v>0</v>
      </c>
      <c r="P45" s="10" t="n">
        <f aca="false">P24*1000</f>
        <v>0</v>
      </c>
      <c r="Q45" s="10" t="n">
        <f aca="false">Q24*1000</f>
        <v>0</v>
      </c>
      <c r="R45" s="10" t="n">
        <f aca="false">R24*1000</f>
        <v>0</v>
      </c>
      <c r="S45" s="10" t="n">
        <f aca="false">S24*1000</f>
        <v>0</v>
      </c>
      <c r="AE45" s="2"/>
    </row>
    <row r="46" customFormat="false" ht="11.25" hidden="false" customHeight="false" outlineLevel="0" collapsed="false">
      <c r="A46" s="22" t="s">
        <v>25</v>
      </c>
      <c r="B46" s="22"/>
      <c r="C46" s="23" t="n">
        <v>25.41</v>
      </c>
      <c r="K46" s="10"/>
      <c r="L46" s="10"/>
      <c r="M46" s="10"/>
      <c r="N46" s="10"/>
      <c r="O46" s="10" t="n">
        <f aca="false">O25*1000</f>
        <v>1039.06233600621</v>
      </c>
      <c r="P46" s="10" t="n">
        <f aca="false">P25*1000</f>
        <v>1823.40001837359</v>
      </c>
      <c r="Q46" s="10" t="n">
        <f aca="false">Q25*1000</f>
        <v>1845.7159751546</v>
      </c>
      <c r="R46" s="10" t="n">
        <f aca="false">R25*1000</f>
        <v>6145.01315826061</v>
      </c>
      <c r="S46" s="10" t="n">
        <f aca="false">S25*1000</f>
        <v>25529.6688101171</v>
      </c>
      <c r="AE46" s="24"/>
    </row>
    <row r="47" customFormat="false" ht="11.25" hidden="false" customHeight="false" outlineLevel="0" collapsed="false">
      <c r="A47" s="22" t="s">
        <v>26</v>
      </c>
      <c r="B47" s="22"/>
      <c r="C47" s="23" t="n">
        <v>25.41</v>
      </c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4"/>
    </row>
    <row r="48" customFormat="false" ht="12" hidden="false" customHeight="false" outlineLevel="0" collapsed="false">
      <c r="A48" s="25" t="s">
        <v>27</v>
      </c>
      <c r="B48" s="25"/>
      <c r="C48" s="26" t="n">
        <v>35.68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2" hidden="false" customHeight="false" outlineLevel="0" collapsed="false">
      <c r="A49" s="8" t="s">
        <v>32</v>
      </c>
      <c r="B49" s="9"/>
      <c r="C49" s="27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28"/>
      <c r="B50" s="28"/>
      <c r="C50" s="29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30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4" customFormat="true" ht="11.25" hidden="false" customHeight="false" outlineLevel="0" collapsed="false">
      <c r="A51" s="31" t="s">
        <v>46</v>
      </c>
      <c r="J51" s="32"/>
      <c r="AE51" s="30"/>
    </row>
    <row r="52" s="24" customFormat="true" ht="12" hidden="false" customHeight="false" outlineLevel="0" collapsed="false">
      <c r="A52" s="31"/>
      <c r="J52" s="3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0"/>
    </row>
    <row r="53" customFormat="false" ht="12" hidden="false" customHeight="false" outlineLevel="0" collapsed="false">
      <c r="A53" s="6" t="s">
        <v>47</v>
      </c>
      <c r="B53" s="33" t="s">
        <v>2</v>
      </c>
      <c r="C53" s="33" t="s">
        <v>3</v>
      </c>
      <c r="D53" s="33" t="s">
        <v>4</v>
      </c>
      <c r="E53" s="33" t="s">
        <v>5</v>
      </c>
      <c r="F53" s="33" t="s">
        <v>6</v>
      </c>
      <c r="G53" s="33" t="s">
        <v>7</v>
      </c>
      <c r="H53" s="33" t="s">
        <v>8</v>
      </c>
      <c r="I53" s="33" t="s">
        <v>9</v>
      </c>
      <c r="J53" s="33" t="s">
        <v>10</v>
      </c>
      <c r="AE53" s="30"/>
    </row>
    <row r="54" customFormat="false" ht="20.1" hidden="false" customHeight="true" outlineLevel="0" collapsed="false">
      <c r="A54" s="22"/>
      <c r="B54" s="34"/>
      <c r="C54" s="35"/>
      <c r="D54" s="36"/>
      <c r="E54" s="36"/>
      <c r="F54" s="36"/>
      <c r="G54" s="36"/>
      <c r="H54" s="36"/>
      <c r="I54" s="36"/>
      <c r="J54" s="37"/>
      <c r="K54" s="38"/>
      <c r="L54" s="38"/>
      <c r="M54" s="38"/>
      <c r="N54" s="38"/>
      <c r="O54" s="38"/>
      <c r="P54" s="38"/>
      <c r="Q54" s="38"/>
      <c r="R54" s="38"/>
      <c r="S54" s="38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</row>
    <row r="55" s="30" customFormat="true" ht="20.1" hidden="false" customHeight="true" outlineLevel="0" collapsed="false">
      <c r="A55" s="39" t="s">
        <v>48</v>
      </c>
      <c r="B55" s="40" t="n">
        <v>3711</v>
      </c>
      <c r="C55" s="40" t="n">
        <v>492</v>
      </c>
      <c r="D55" s="40" t="n">
        <v>726</v>
      </c>
      <c r="E55" s="40" t="n">
        <v>541</v>
      </c>
      <c r="F55" s="10" t="n">
        <v>992</v>
      </c>
      <c r="G55" s="40" t="n">
        <v>629</v>
      </c>
      <c r="H55" s="40" t="n">
        <v>545</v>
      </c>
      <c r="I55" s="40" t="n">
        <v>2169</v>
      </c>
      <c r="J55" s="40" t="n">
        <v>9805</v>
      </c>
      <c r="K55" s="41"/>
      <c r="L55" s="41"/>
      <c r="M55" s="41"/>
      <c r="N55" s="41"/>
      <c r="O55" s="41"/>
      <c r="P55" s="41"/>
      <c r="Q55" s="41"/>
      <c r="R55" s="41"/>
      <c r="S55" s="41"/>
    </row>
    <row r="56" s="30" customFormat="true" ht="20.1" hidden="false" customHeight="true" outlineLevel="0" collapsed="false">
      <c r="A56" s="39" t="s">
        <v>49</v>
      </c>
      <c r="B56" s="40" t="n">
        <v>35</v>
      </c>
      <c r="C56" s="40" t="n">
        <v>4</v>
      </c>
      <c r="D56" s="40" t="n">
        <v>4</v>
      </c>
      <c r="E56" s="40" t="n">
        <v>1</v>
      </c>
      <c r="F56" s="10" t="n">
        <v>32</v>
      </c>
      <c r="G56" s="40" t="n">
        <v>0</v>
      </c>
      <c r="H56" s="40" t="n">
        <v>3</v>
      </c>
      <c r="I56" s="40" t="n">
        <v>12</v>
      </c>
      <c r="J56" s="40" t="n">
        <v>91</v>
      </c>
      <c r="K56" s="42"/>
      <c r="L56" s="42"/>
      <c r="M56" s="42"/>
      <c r="N56" s="42"/>
      <c r="O56" s="42"/>
      <c r="P56" s="42"/>
      <c r="Q56" s="42"/>
      <c r="R56" s="42"/>
      <c r="S56" s="42"/>
    </row>
    <row r="57" s="30" customFormat="true" ht="20.1" hidden="false" customHeight="true" outlineLevel="0" collapsed="false">
      <c r="A57" s="39" t="s">
        <v>50</v>
      </c>
      <c r="B57" s="40" t="n">
        <v>178</v>
      </c>
      <c r="C57" s="40" t="n">
        <v>39</v>
      </c>
      <c r="D57" s="40" t="n">
        <v>2</v>
      </c>
      <c r="E57" s="40" t="n">
        <v>7</v>
      </c>
      <c r="F57" s="10" t="n">
        <v>76</v>
      </c>
      <c r="G57" s="40" t="n">
        <v>0</v>
      </c>
      <c r="H57" s="40" t="n">
        <v>8</v>
      </c>
      <c r="I57" s="40" t="n">
        <v>10</v>
      </c>
      <c r="J57" s="40" t="n">
        <v>320</v>
      </c>
      <c r="K57" s="41"/>
      <c r="L57" s="41"/>
      <c r="M57" s="41"/>
      <c r="N57" s="41"/>
      <c r="O57" s="41"/>
      <c r="P57" s="41"/>
      <c r="Q57" s="41"/>
      <c r="R57" s="41"/>
      <c r="S57" s="41"/>
      <c r="AE57" s="39"/>
    </row>
    <row r="58" s="30" customFormat="true" ht="20.1" hidden="false" customHeight="true" outlineLevel="0" collapsed="false">
      <c r="A58" s="39" t="s">
        <v>51</v>
      </c>
      <c r="B58" s="40" t="n">
        <v>328</v>
      </c>
      <c r="C58" s="40" t="n">
        <v>66</v>
      </c>
      <c r="D58" s="40" t="n">
        <v>241</v>
      </c>
      <c r="E58" s="40" t="n">
        <v>53</v>
      </c>
      <c r="F58" s="10" t="n">
        <v>103</v>
      </c>
      <c r="G58" s="40" t="n">
        <v>195</v>
      </c>
      <c r="H58" s="40" t="n">
        <v>82</v>
      </c>
      <c r="I58" s="40" t="n">
        <v>276</v>
      </c>
      <c r="J58" s="40" t="n">
        <v>1344</v>
      </c>
      <c r="K58" s="41"/>
      <c r="L58" s="41"/>
      <c r="M58" s="41"/>
      <c r="N58" s="41"/>
      <c r="O58" s="41"/>
      <c r="P58" s="41"/>
      <c r="Q58" s="41"/>
      <c r="R58" s="41"/>
      <c r="S58" s="41"/>
      <c r="AE58" s="22"/>
    </row>
    <row r="59" s="30" customFormat="true" ht="20.1" hidden="false" customHeight="true" outlineLevel="0" collapsed="false">
      <c r="A59" s="39" t="s">
        <v>52</v>
      </c>
      <c r="B59" s="40" t="n">
        <v>678</v>
      </c>
      <c r="C59" s="40" t="n">
        <v>2280</v>
      </c>
      <c r="D59" s="40" t="n">
        <v>4233</v>
      </c>
      <c r="E59" s="40" t="n">
        <v>915</v>
      </c>
      <c r="F59" s="10" t="n">
        <v>1740</v>
      </c>
      <c r="G59" s="40" t="n">
        <v>3366</v>
      </c>
      <c r="H59" s="40" t="n">
        <v>1533</v>
      </c>
      <c r="I59" s="40" t="n">
        <v>10875</v>
      </c>
      <c r="J59" s="40" t="n">
        <v>25620</v>
      </c>
      <c r="K59" s="41"/>
      <c r="L59" s="41"/>
      <c r="M59" s="41"/>
      <c r="N59" s="41"/>
      <c r="O59" s="41"/>
      <c r="P59" s="41"/>
      <c r="Q59" s="41"/>
      <c r="R59" s="41"/>
      <c r="S59" s="41"/>
      <c r="AE59" s="1"/>
    </row>
    <row r="60" s="30" customFormat="true" ht="20.1" hidden="false" customHeight="true" outlineLevel="0" collapsed="false">
      <c r="A60" s="39" t="s">
        <v>53</v>
      </c>
      <c r="B60" s="40" t="n">
        <v>344</v>
      </c>
      <c r="C60" s="40" t="n">
        <v>49</v>
      </c>
      <c r="D60" s="40" t="n">
        <v>146</v>
      </c>
      <c r="E60" s="40" t="n">
        <v>72</v>
      </c>
      <c r="F60" s="10" t="n">
        <v>143</v>
      </c>
      <c r="G60" s="40" t="n">
        <v>249</v>
      </c>
      <c r="H60" s="40" t="n">
        <v>103</v>
      </c>
      <c r="I60" s="40" t="n">
        <v>167</v>
      </c>
      <c r="J60" s="40" t="n">
        <v>1273</v>
      </c>
      <c r="K60" s="41"/>
      <c r="L60" s="41"/>
      <c r="M60" s="41"/>
      <c r="N60" s="41"/>
      <c r="O60" s="41"/>
      <c r="P60" s="41"/>
      <c r="Q60" s="41"/>
      <c r="R60" s="41"/>
      <c r="S60" s="41"/>
      <c r="AE60" s="1"/>
    </row>
    <row r="61" s="30" customFormat="true" ht="20.1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38"/>
      <c r="L61" s="38"/>
      <c r="M61" s="38"/>
      <c r="N61" s="38"/>
      <c r="O61" s="38"/>
      <c r="P61" s="38"/>
      <c r="Q61" s="38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s="39" customFormat="true" ht="20.1" hidden="false" customHeight="true" outlineLevel="0" collapsed="false">
      <c r="A62" s="39" t="s">
        <v>54</v>
      </c>
      <c r="B62" s="40" t="n">
        <f aca="false">SUM(B55:B61)</f>
        <v>5274</v>
      </c>
      <c r="C62" s="40" t="n">
        <f aca="false">SUM(C55:C61)</f>
        <v>2930</v>
      </c>
      <c r="D62" s="40" t="n">
        <f aca="false">SUM(D55:D61)</f>
        <v>5352</v>
      </c>
      <c r="E62" s="40" t="n">
        <f aca="false">SUM(E55:E61)</f>
        <v>1589</v>
      </c>
      <c r="F62" s="40" t="n">
        <f aca="false">SUM(F55:F61)</f>
        <v>3086</v>
      </c>
      <c r="G62" s="40" t="n">
        <f aca="false">SUM(G55:G61)</f>
        <v>4439</v>
      </c>
      <c r="H62" s="40" t="n">
        <f aca="false">SUM(H55:H61)</f>
        <v>2274</v>
      </c>
      <c r="I62" s="40" t="n">
        <f aca="false">SUM(I55:I61)</f>
        <v>13509</v>
      </c>
      <c r="J62" s="40" t="n">
        <f aca="false">SUM(J55:J61)</f>
        <v>38453</v>
      </c>
      <c r="K62" s="38"/>
      <c r="L62" s="38"/>
      <c r="M62" s="38"/>
      <c r="N62" s="38"/>
      <c r="O62" s="38"/>
      <c r="P62" s="38"/>
      <c r="Q62" s="38"/>
      <c r="R62" s="38"/>
      <c r="S62" s="38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30"/>
    </row>
    <row r="63" s="22" customFormat="true" ht="20.1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38"/>
      <c r="L63" s="38"/>
      <c r="M63" s="38"/>
      <c r="N63" s="38"/>
      <c r="O63" s="38"/>
      <c r="P63" s="38"/>
      <c r="Q63" s="38"/>
      <c r="R63" s="38"/>
      <c r="S63" s="38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30"/>
    </row>
    <row r="64" customFormat="false" ht="13.5" hidden="false" customHeight="false" outlineLevel="0" collapsed="false">
      <c r="A64" s="6" t="s">
        <v>55</v>
      </c>
      <c r="B64" s="33" t="s">
        <v>2</v>
      </c>
      <c r="C64" s="33" t="s">
        <v>3</v>
      </c>
      <c r="D64" s="33" t="s">
        <v>4</v>
      </c>
      <c r="E64" s="33" t="s">
        <v>5</v>
      </c>
      <c r="F64" s="33" t="s">
        <v>6</v>
      </c>
      <c r="G64" s="33" t="s">
        <v>7</v>
      </c>
      <c r="H64" s="33" t="s">
        <v>8</v>
      </c>
      <c r="I64" s="33" t="s">
        <v>9</v>
      </c>
      <c r="J64" s="33" t="s">
        <v>10</v>
      </c>
      <c r="K64" s="38"/>
      <c r="L64" s="38"/>
      <c r="M64" s="38"/>
      <c r="N64" s="38"/>
      <c r="O64" s="38"/>
      <c r="P64" s="38"/>
      <c r="Q64" s="38"/>
      <c r="R64" s="38"/>
      <c r="S64" s="38"/>
      <c r="AE64" s="30"/>
    </row>
    <row r="65" customFormat="false" ht="20.1" hidden="false" customHeight="true" outlineLevel="0" collapsed="false">
      <c r="A65" s="22"/>
      <c r="B65" s="34"/>
      <c r="C65" s="35"/>
      <c r="D65" s="36"/>
      <c r="E65" s="36"/>
      <c r="F65" s="36"/>
      <c r="G65" s="36"/>
      <c r="H65" s="36"/>
      <c r="I65" s="36"/>
      <c r="J65" s="37"/>
      <c r="K65" s="38"/>
      <c r="L65" s="38"/>
      <c r="M65" s="38"/>
      <c r="N65" s="38"/>
      <c r="O65" s="38"/>
      <c r="P65" s="38"/>
      <c r="Q65" s="38"/>
      <c r="R65" s="38"/>
      <c r="S65" s="38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</row>
    <row r="66" s="30" customFormat="true" ht="20.1" hidden="false" customHeight="true" outlineLevel="0" collapsed="false">
      <c r="A66" s="39" t="s">
        <v>48</v>
      </c>
      <c r="B66" s="44" t="n">
        <v>21.3029955</v>
      </c>
      <c r="C66" s="44" t="n">
        <v>2.824326</v>
      </c>
      <c r="D66" s="44" t="n">
        <v>4.167603</v>
      </c>
      <c r="E66" s="44" t="n">
        <v>3.1056105</v>
      </c>
      <c r="F66" s="45" t="n">
        <v>5.694576</v>
      </c>
      <c r="G66" s="44" t="n">
        <v>3.6107745</v>
      </c>
      <c r="H66" s="44" t="n">
        <v>3.1285725</v>
      </c>
      <c r="I66" s="44" t="n">
        <v>12.4511445</v>
      </c>
      <c r="J66" s="44" t="n">
        <f aca="false">SUM(B66:I66)</f>
        <v>56.2856025</v>
      </c>
      <c r="K66" s="38"/>
      <c r="L66" s="38"/>
      <c r="M66" s="38"/>
      <c r="N66" s="38"/>
      <c r="O66" s="38"/>
      <c r="P66" s="38"/>
      <c r="Q66" s="38"/>
      <c r="R66" s="38"/>
      <c r="S66" s="38"/>
    </row>
    <row r="67" s="30" customFormat="true" ht="20.1" hidden="false" customHeight="true" outlineLevel="0" collapsed="false">
      <c r="A67" s="39" t="s">
        <v>49</v>
      </c>
      <c r="B67" s="44" t="n">
        <v>1.3208216</v>
      </c>
      <c r="C67" s="44" t="n">
        <v>0.15095104</v>
      </c>
      <c r="D67" s="44" t="n">
        <v>0.15095104</v>
      </c>
      <c r="E67" s="44" t="n">
        <v>0.03773776</v>
      </c>
      <c r="F67" s="45" t="n">
        <v>1.20760832</v>
      </c>
      <c r="G67" s="44" t="n">
        <v>0</v>
      </c>
      <c r="H67" s="44" t="n">
        <v>0.11321328</v>
      </c>
      <c r="I67" s="44" t="n">
        <v>0.45285312</v>
      </c>
      <c r="J67" s="44" t="n">
        <f aca="false">SUM(B67:I67)</f>
        <v>3.43413616</v>
      </c>
      <c r="K67" s="38"/>
      <c r="L67" s="38"/>
      <c r="M67" s="38"/>
      <c r="N67" s="38"/>
      <c r="O67" s="38"/>
      <c r="P67" s="38"/>
      <c r="Q67" s="38"/>
      <c r="R67" s="38"/>
      <c r="S67" s="38"/>
    </row>
    <row r="68" s="30" customFormat="true" ht="20.1" hidden="false" customHeight="true" outlineLevel="0" collapsed="false">
      <c r="A68" s="39" t="s">
        <v>50</v>
      </c>
      <c r="B68" s="44" t="n">
        <v>6.8321384</v>
      </c>
      <c r="C68" s="44" t="n">
        <v>1.4969292</v>
      </c>
      <c r="D68" s="44" t="n">
        <v>0.0767656</v>
      </c>
      <c r="E68" s="44" t="n">
        <v>0.2686796</v>
      </c>
      <c r="F68" s="45" t="n">
        <v>2.9170928</v>
      </c>
      <c r="G68" s="44" t="n">
        <v>0</v>
      </c>
      <c r="H68" s="44" t="n">
        <v>0.3070624</v>
      </c>
      <c r="I68" s="44" t="n">
        <v>0.383828</v>
      </c>
      <c r="J68" s="44" t="n">
        <f aca="false">SUM(B68:I68)</f>
        <v>12.282496</v>
      </c>
      <c r="K68" s="38"/>
      <c r="L68" s="38"/>
      <c r="M68" s="38"/>
      <c r="N68" s="38"/>
      <c r="O68" s="38"/>
      <c r="P68" s="38"/>
      <c r="Q68" s="38"/>
      <c r="R68" s="38"/>
      <c r="S68" s="38"/>
      <c r="AE68" s="39"/>
    </row>
    <row r="69" s="30" customFormat="true" ht="20.1" hidden="false" customHeight="true" outlineLevel="0" collapsed="false">
      <c r="A69" s="39" t="s">
        <v>51</v>
      </c>
      <c r="B69" s="44" t="n">
        <v>13.9333416</v>
      </c>
      <c r="C69" s="44" t="n">
        <v>2.8036602</v>
      </c>
      <c r="D69" s="44" t="n">
        <v>10.2376077</v>
      </c>
      <c r="E69" s="44" t="n">
        <v>2.2514241</v>
      </c>
      <c r="F69" s="45" t="n">
        <v>4.3754091</v>
      </c>
      <c r="G69" s="44" t="n">
        <v>8.2835415</v>
      </c>
      <c r="H69" s="44" t="n">
        <v>3.4833354</v>
      </c>
      <c r="I69" s="44" t="n">
        <v>11.7243972</v>
      </c>
      <c r="J69" s="44" t="n">
        <f aca="false">SUM(B69:I69)</f>
        <v>57.0927168</v>
      </c>
      <c r="K69" s="38"/>
      <c r="L69" s="38"/>
      <c r="M69" s="38"/>
      <c r="N69" s="38"/>
      <c r="O69" s="38"/>
      <c r="P69" s="38"/>
      <c r="Q69" s="38"/>
      <c r="R69" s="38"/>
      <c r="S69" s="38"/>
      <c r="AE69" s="39"/>
    </row>
    <row r="70" s="30" customFormat="true" ht="20.1" hidden="false" customHeight="true" outlineLevel="0" collapsed="false">
      <c r="A70" s="39" t="s">
        <v>52</v>
      </c>
      <c r="B70" s="44" t="n">
        <v>1.5541794</v>
      </c>
      <c r="C70" s="44" t="n">
        <v>5.226444</v>
      </c>
      <c r="D70" s="44" t="n">
        <v>9.7033059</v>
      </c>
      <c r="E70" s="44" t="n">
        <v>2.0974545</v>
      </c>
      <c r="F70" s="45" t="n">
        <v>3.988602</v>
      </c>
      <c r="G70" s="44" t="n">
        <v>7.7158818</v>
      </c>
      <c r="H70" s="44" t="n">
        <v>3.5140959</v>
      </c>
      <c r="I70" s="44" t="n">
        <v>24.9287625</v>
      </c>
      <c r="J70" s="44" t="n">
        <f aca="false">SUM(B70:I70)</f>
        <v>58.728726</v>
      </c>
      <c r="K70" s="38"/>
      <c r="L70" s="38"/>
      <c r="M70" s="38"/>
      <c r="N70" s="38"/>
      <c r="O70" s="38"/>
      <c r="P70" s="38"/>
      <c r="Q70" s="38"/>
      <c r="R70" s="38"/>
      <c r="S70" s="38"/>
      <c r="AE70" s="1"/>
    </row>
    <row r="71" s="30" customFormat="true" ht="20.1" hidden="false" customHeight="true" outlineLevel="0" collapsed="false">
      <c r="A71" s="39" t="s">
        <v>53</v>
      </c>
      <c r="B71" s="44" t="n">
        <v>4.9460664</v>
      </c>
      <c r="C71" s="44" t="n">
        <v>0.7045269</v>
      </c>
      <c r="D71" s="44" t="n">
        <v>2.0992026</v>
      </c>
      <c r="E71" s="44" t="n">
        <v>1.0352232</v>
      </c>
      <c r="F71" s="45" t="n">
        <v>2.0560683</v>
      </c>
      <c r="G71" s="44" t="n">
        <v>3.5801469</v>
      </c>
      <c r="H71" s="44" t="n">
        <v>1.4809443</v>
      </c>
      <c r="I71" s="44" t="n">
        <v>2.4011427</v>
      </c>
      <c r="J71" s="44" t="n">
        <f aca="false">SUM(B71:I71)</f>
        <v>18.3033213</v>
      </c>
      <c r="K71" s="38"/>
      <c r="L71" s="38"/>
      <c r="M71" s="38"/>
      <c r="N71" s="38"/>
      <c r="O71" s="38"/>
      <c r="P71" s="38"/>
      <c r="Q71" s="38"/>
      <c r="R71" s="38"/>
      <c r="S71" s="38"/>
      <c r="AE71" s="24"/>
    </row>
    <row r="72" s="30" customFormat="true" ht="20.1" hidden="false" customHeight="true" outlineLevel="0" collapsed="false">
      <c r="A72" s="39"/>
      <c r="B72" s="44"/>
      <c r="C72" s="44"/>
      <c r="D72" s="44"/>
      <c r="E72" s="44"/>
      <c r="F72" s="44"/>
      <c r="G72" s="44"/>
      <c r="H72" s="44"/>
      <c r="I72" s="44"/>
      <c r="J72" s="44"/>
      <c r="K72" s="38"/>
      <c r="L72" s="38"/>
      <c r="M72" s="38"/>
      <c r="N72" s="38"/>
      <c r="O72" s="38"/>
      <c r="P72" s="38"/>
      <c r="Q72" s="38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1"/>
    </row>
    <row r="73" s="39" customFormat="true" ht="20.1" hidden="false" customHeight="true" outlineLevel="0" collapsed="false">
      <c r="A73" s="46" t="s">
        <v>54</v>
      </c>
      <c r="B73" s="47" t="n">
        <f aca="false">SUM(B66:B72)</f>
        <v>49.8895429</v>
      </c>
      <c r="C73" s="47" t="n">
        <f aca="false">SUM(C66:C72)</f>
        <v>13.20683734</v>
      </c>
      <c r="D73" s="47" t="n">
        <f aca="false">SUM(D66:D72)</f>
        <v>26.43543584</v>
      </c>
      <c r="E73" s="47" t="n">
        <f aca="false">SUM(E66:E72)</f>
        <v>8.79612966</v>
      </c>
      <c r="F73" s="47" t="n">
        <f aca="false">SUM(F66:F72)</f>
        <v>20.23935652</v>
      </c>
      <c r="G73" s="47" t="n">
        <f aca="false">SUM(G66:G72)</f>
        <v>23.1903447</v>
      </c>
      <c r="H73" s="47" t="n">
        <f aca="false">SUM(H66:H72)</f>
        <v>12.02722378</v>
      </c>
      <c r="I73" s="47" t="n">
        <f aca="false">SUM(I66:I72)</f>
        <v>52.34212802</v>
      </c>
      <c r="J73" s="47" t="n">
        <f aca="false">SUM(J66:J72)</f>
        <v>206.12699876</v>
      </c>
      <c r="K73" s="38"/>
      <c r="L73" s="38"/>
      <c r="M73" s="38"/>
      <c r="N73" s="38"/>
      <c r="O73" s="38"/>
      <c r="P73" s="38"/>
      <c r="Q73" s="38"/>
      <c r="R73" s="38"/>
      <c r="S73" s="38"/>
      <c r="AE73" s="1"/>
    </row>
    <row r="74" s="39" customFormat="true" ht="15.75" hidden="false" customHeight="true" outlineLevel="0" collapsed="false">
      <c r="A74" s="8" t="s">
        <v>32</v>
      </c>
      <c r="B74" s="44"/>
      <c r="C74" s="44"/>
      <c r="D74" s="44"/>
      <c r="E74" s="44"/>
      <c r="F74" s="44"/>
      <c r="G74" s="44"/>
      <c r="H74" s="44"/>
      <c r="I74" s="44"/>
      <c r="J74" s="44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1" hidden="false" customHeight="true" outlineLevel="0" collapsed="false">
      <c r="A75" s="34"/>
      <c r="B75" s="34"/>
      <c r="C75" s="35"/>
      <c r="D75" s="36"/>
      <c r="E75" s="36"/>
      <c r="F75" s="36"/>
      <c r="G75" s="36"/>
      <c r="H75" s="36"/>
      <c r="I75" s="36"/>
      <c r="J75" s="48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</row>
    <row r="76" s="24" customFormat="true" ht="12" hidden="false" customHeight="false" outlineLevel="0" collapsed="false">
      <c r="A76" s="31" t="s">
        <v>56</v>
      </c>
      <c r="J76" s="32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2" hidden="false" customHeight="false" outlineLevel="0" collapsed="false">
      <c r="A77" s="5"/>
      <c r="B77" s="33" t="s">
        <v>2</v>
      </c>
      <c r="C77" s="33" t="s">
        <v>3</v>
      </c>
      <c r="D77" s="33" t="s">
        <v>4</v>
      </c>
      <c r="E77" s="33" t="s">
        <v>5</v>
      </c>
      <c r="F77" s="33" t="s">
        <v>6</v>
      </c>
      <c r="G77" s="33" t="s">
        <v>7</v>
      </c>
      <c r="H77" s="33" t="s">
        <v>8</v>
      </c>
      <c r="I77" s="33" t="s">
        <v>9</v>
      </c>
      <c r="J77" s="33" t="s">
        <v>10</v>
      </c>
    </row>
    <row r="78" customFormat="false" ht="11.25" hidden="false" customHeight="false" outlineLevel="0" collapsed="false">
      <c r="A78" s="7"/>
      <c r="B78" s="49"/>
      <c r="C78" s="49"/>
      <c r="D78" s="49"/>
      <c r="E78" s="49"/>
      <c r="F78" s="49"/>
      <c r="G78" s="49"/>
      <c r="H78" s="49"/>
      <c r="I78" s="49"/>
      <c r="J78" s="50"/>
    </row>
    <row r="79" customFormat="false" ht="11.25" hidden="false" customHeight="false" outlineLevel="0" collapsed="false">
      <c r="A79" s="9" t="s">
        <v>57</v>
      </c>
      <c r="B79" s="51" t="n">
        <v>16.3297728</v>
      </c>
      <c r="C79" s="51" t="n">
        <v>12.0261504</v>
      </c>
      <c r="D79" s="51" t="n">
        <v>22.7734914</v>
      </c>
      <c r="E79" s="51" t="n">
        <v>15.6235926</v>
      </c>
      <c r="F79" s="51" t="n">
        <v>9.7932714</v>
      </c>
      <c r="G79" s="51" t="n">
        <v>21.3152082</v>
      </c>
      <c r="H79" s="51" t="n">
        <v>10.8780804</v>
      </c>
      <c r="I79" s="51" t="n">
        <v>38.521263</v>
      </c>
      <c r="J79" s="52" t="n">
        <f aca="false">SUM(B79:I79)</f>
        <v>147.2608302</v>
      </c>
    </row>
    <row r="80" customFormat="false" ht="11.25" hidden="false" customHeight="false" outlineLevel="0" collapsed="false">
      <c r="A80" s="9" t="s">
        <v>58</v>
      </c>
      <c r="B80" s="53" t="n">
        <v>1.17447867423288</v>
      </c>
      <c r="C80" s="53" t="n">
        <v>1.1618900860974</v>
      </c>
      <c r="D80" s="53" t="n">
        <v>2.18074149476336</v>
      </c>
      <c r="E80" s="53" t="n">
        <v>1.43282067650537</v>
      </c>
      <c r="F80" s="53" t="n">
        <v>0.79644623642134</v>
      </c>
      <c r="G80" s="53" t="n">
        <v>1.98514780004976</v>
      </c>
      <c r="H80" s="53" t="n">
        <v>0.978224047311939</v>
      </c>
      <c r="I80" s="53" t="n">
        <v>3.63356008488635</v>
      </c>
      <c r="J80" s="52" t="n">
        <f aca="false">SUM(B80:I80)</f>
        <v>13.3433091002684</v>
      </c>
    </row>
    <row r="81" customFormat="false" ht="11.25" hidden="false" customHeight="false" outlineLevel="0" collapsed="false">
      <c r="A81" s="9" t="s">
        <v>59</v>
      </c>
      <c r="B81" s="53" t="n">
        <v>30.4671162771756</v>
      </c>
      <c r="C81" s="53" t="n">
        <v>6.99185285495586</v>
      </c>
      <c r="D81" s="53" t="n">
        <v>10.704924255207</v>
      </c>
      <c r="E81" s="53" t="n">
        <v>15.1586665591745</v>
      </c>
      <c r="F81" s="53" t="n">
        <v>11.6785495994818</v>
      </c>
      <c r="G81" s="53" t="n">
        <v>18.637567808936</v>
      </c>
      <c r="H81" s="53" t="n">
        <v>9.71440466261523</v>
      </c>
      <c r="I81" s="53" t="n">
        <v>21.0560494083039</v>
      </c>
      <c r="J81" s="52" t="n">
        <f aca="false">SUM(B81:I81)</f>
        <v>124.40913142585</v>
      </c>
    </row>
    <row r="82" customFormat="false" ht="11.25" hidden="false" customHeight="false" outlineLevel="0" collapsed="false">
      <c r="A82" s="9" t="s">
        <v>60</v>
      </c>
      <c r="B82" s="53" t="n">
        <v>0.551327856412547</v>
      </c>
      <c r="C82" s="53" t="n">
        <v>1.70000691540894</v>
      </c>
      <c r="D82" s="53" t="n">
        <v>4.8786362781374</v>
      </c>
      <c r="E82" s="53" t="n">
        <v>30.3345978943104</v>
      </c>
      <c r="F82" s="53" t="n">
        <v>0.702458918383037</v>
      </c>
      <c r="G82" s="53" t="n">
        <v>2.90839205786244</v>
      </c>
      <c r="H82" s="53" t="n">
        <v>2.06459464308989</v>
      </c>
      <c r="I82" s="53" t="n">
        <v>78.873713658282</v>
      </c>
      <c r="J82" s="52" t="n">
        <f aca="false">SUM(B82:I82)</f>
        <v>122.013728221887</v>
      </c>
    </row>
    <row r="83" customFormat="false" ht="12" hidden="false" customHeight="false" outlineLevel="0" collapsed="false">
      <c r="A83" s="54" t="s">
        <v>61</v>
      </c>
      <c r="B83" s="55" t="n">
        <v>3.474368075</v>
      </c>
      <c r="C83" s="55" t="n">
        <v>2.657305975</v>
      </c>
      <c r="D83" s="55" t="n">
        <v>6.89681995</v>
      </c>
      <c r="E83" s="55" t="n">
        <v>4.620232775</v>
      </c>
      <c r="F83" s="55" t="n">
        <v>3.267321325</v>
      </c>
      <c r="G83" s="55" t="n">
        <v>6.73612695</v>
      </c>
      <c r="H83" s="55" t="n">
        <v>2.7824611</v>
      </c>
      <c r="I83" s="55" t="n">
        <v>9.4264986</v>
      </c>
      <c r="J83" s="56" t="n">
        <f aca="false">SUM(B83:I83)</f>
        <v>39.86113475</v>
      </c>
    </row>
    <row r="84" customFormat="false" ht="12" hidden="false" customHeight="false" outlineLevel="0" collapsed="false">
      <c r="A84" s="8" t="s">
        <v>32</v>
      </c>
      <c r="J84" s="1"/>
    </row>
  </sheetData>
  <mergeCells count="1">
    <mergeCell ref="A30:B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9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2:26:33Z</dcterms:created>
  <dc:creator>IEA</dc:creator>
  <dc:description/>
  <dc:language>en-US</dc:language>
  <cp:lastModifiedBy>mariac.pablos</cp:lastModifiedBy>
  <cp:lastPrinted>2012-01-31T18:07:28Z</cp:lastPrinted>
  <dcterms:modified xsi:type="dcterms:W3CDTF">2012-04-18T08:56:38Z</dcterms:modified>
  <cp:revision>0</cp:revision>
  <dc:subject/>
  <dc:title/>
</cp:coreProperties>
</file>