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6.3" sheetId="1" state="visible" r:id="rId2"/>
  </sheets>
  <definedNames>
    <definedName function="false" hidden="false" localSheetId="0" name="_xlnm.Print_Area" vbProcedure="false">'6.3'!$A$22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2">
  <si>
    <t xml:space="preserve">6.3. MOVIMIENTO COMERCIAL PECUARIO DE ENERO A DICIEMBRE DE 2010.</t>
  </si>
  <si>
    <t xml:space="preserve">6.3.1. DESTINO DEL TOTAL DE CABEZAS VENDIDAS EN LA PROVINCIA DE ALMERI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Paises CEE</t>
  </si>
  <si>
    <t xml:space="preserve">Otros Países</t>
  </si>
  <si>
    <t xml:space="preserve">Totales</t>
  </si>
  <si>
    <t xml:space="preserve">6.3.2. DESTINO DEL TOTAL DE CABEZAS VENDIDAS EN LA PROVINCIA DE CADIZ.</t>
  </si>
  <si>
    <t xml:space="preserve">6.3.3. DESTINO DEL TOTAL DE CABEZAS VENDIDAS EN LA PROVINCIA DE CORDOBA.</t>
  </si>
  <si>
    <t xml:space="preserve">6.3.4. DESTINO DEL TOTAL DE CABEZAS VENDIDAS EN LA PROVINCIA DE GRANADA.</t>
  </si>
  <si>
    <t xml:space="preserve">6.3.5. DESTINO DEL TOTAL DE CABEZAS VENDIDAS EN LA PROVINCIA DE HUELVA.</t>
  </si>
  <si>
    <t xml:space="preserve">6.3.6. DESTINO DEL TOTAL DE CABEZAS VENDIDAS EN LA PROVINCIA DE JAEN.</t>
  </si>
  <si>
    <t xml:space="preserve">6.3.7. DESTINO DEL TOTAL DE CABEZAS VENDIDAS EN LA PROVINCIA DE MALAGA.</t>
  </si>
  <si>
    <t xml:space="preserve">6.3.8. DESTINO DEL TOTAL DE CABEZAS VENDIDAS EN LA PROVINCIA DE SEVILLA.</t>
  </si>
  <si>
    <t xml:space="preserve">6.3.9. DESTINO DEL TOTAL DE CABEZAS VENDIDAS EN LA COMUNIDAD  DE ANDALUCI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_-* #,##0\ _P_t_s_-;\-* #,##0\ _P_t_s_-;_-* &quot;- &quot;_P_t_s_-;_-@_-"/>
    <numFmt numFmtId="167" formatCode="#,##0"/>
    <numFmt numFmtId="168" formatCode="#,##0;;\-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DestinoMensual" xfId="21"/>
    <cellStyle name="Normal_6.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C174" activeCellId="0" sqref="C17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1" min="10" style="0" width="11.65"/>
    <col collapsed="false" customWidth="true" hidden="false" outlineLevel="0" max="12" min="12" style="0" width="13.33"/>
    <col collapsed="false" customWidth="true" hidden="false" outlineLevel="0" max="16" min="13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2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</row>
    <row r="5" customFormat="false" ht="1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" hidden="false" customHeight="false" outlineLevel="0" collapsed="false">
      <c r="A6" s="4"/>
      <c r="B6" s="5" t="s">
        <v>8</v>
      </c>
      <c r="C6" s="5" t="s">
        <v>9</v>
      </c>
      <c r="D6" s="5" t="s">
        <v>8</v>
      </c>
      <c r="E6" s="5" t="s">
        <v>9</v>
      </c>
      <c r="F6" s="5" t="s">
        <v>8</v>
      </c>
      <c r="G6" s="5" t="s">
        <v>9</v>
      </c>
      <c r="H6" s="5" t="s">
        <v>8</v>
      </c>
      <c r="I6" s="5" t="s">
        <v>9</v>
      </c>
      <c r="J6" s="5" t="s">
        <v>8</v>
      </c>
      <c r="K6" s="5" t="s">
        <v>9</v>
      </c>
    </row>
    <row r="7" customFormat="false" ht="13.4" hidden="false" customHeight="false" outlineLevel="0" collapsed="false">
      <c r="A7" s="6" t="s">
        <v>10</v>
      </c>
      <c r="B7" s="7" t="n">
        <v>292</v>
      </c>
      <c r="C7" s="7" t="n">
        <v>762</v>
      </c>
      <c r="D7" s="7" t="n">
        <v>37260</v>
      </c>
      <c r="E7" s="7" t="n">
        <v>18886</v>
      </c>
      <c r="F7" s="7" t="n">
        <v>18850</v>
      </c>
      <c r="G7" s="7" t="n">
        <v>30695</v>
      </c>
      <c r="H7" s="7" t="n">
        <v>317744</v>
      </c>
      <c r="I7" s="7" t="n">
        <v>52016</v>
      </c>
      <c r="J7" s="7" t="n">
        <v>2404</v>
      </c>
      <c r="K7" s="7" t="n">
        <v>0</v>
      </c>
    </row>
    <row r="8" customFormat="false" ht="13.4" hidden="false" customHeight="false" outlineLevel="0" collapsed="false">
      <c r="A8" s="8" t="s">
        <v>11</v>
      </c>
      <c r="B8" s="9" t="n">
        <v>4</v>
      </c>
      <c r="C8" s="9" t="n">
        <v>0</v>
      </c>
      <c r="D8" s="9" t="n">
        <v>0</v>
      </c>
      <c r="E8" s="9" t="n">
        <v>0</v>
      </c>
      <c r="F8" s="9" t="n">
        <v>278</v>
      </c>
      <c r="G8" s="9" t="n">
        <v>10</v>
      </c>
      <c r="H8" s="9" t="n">
        <v>0</v>
      </c>
      <c r="I8" s="9" t="n">
        <v>0</v>
      </c>
      <c r="J8" s="9" t="n">
        <v>9</v>
      </c>
      <c r="K8" s="9" t="n">
        <v>0</v>
      </c>
    </row>
    <row r="9" customFormat="false" ht="12.45" hidden="false" customHeight="false" outlineLevel="0" collapsed="false">
      <c r="A9" s="8" t="s">
        <v>12</v>
      </c>
      <c r="B9" s="9" t="n">
        <v>37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3379</v>
      </c>
      <c r="J9" s="9" t="n">
        <v>13</v>
      </c>
      <c r="K9" s="9" t="n">
        <v>0</v>
      </c>
    </row>
    <row r="10" customFormat="false" ht="12.45" hidden="false" customHeight="false" outlineLevel="0" collapsed="false">
      <c r="A10" s="8" t="s">
        <v>13</v>
      </c>
      <c r="B10" s="9" t="n">
        <v>3</v>
      </c>
      <c r="C10" s="9" t="n">
        <v>0</v>
      </c>
      <c r="D10" s="9" t="n">
        <v>13126</v>
      </c>
      <c r="E10" s="9" t="n">
        <v>669</v>
      </c>
      <c r="F10" s="9" t="n">
        <v>1623</v>
      </c>
      <c r="G10" s="9" t="n">
        <v>373</v>
      </c>
      <c r="H10" s="9" t="n">
        <v>3865</v>
      </c>
      <c r="I10" s="9" t="n">
        <v>6846</v>
      </c>
      <c r="J10" s="9" t="n">
        <v>391</v>
      </c>
      <c r="K10" s="9" t="n">
        <v>0</v>
      </c>
    </row>
    <row r="11" customFormat="false" ht="12.45" hidden="false" customHeight="false" outlineLevel="0" collapsed="false">
      <c r="A11" s="8" t="s">
        <v>14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370</v>
      </c>
      <c r="J11" s="9" t="n">
        <v>12</v>
      </c>
      <c r="K11" s="9" t="n">
        <v>0</v>
      </c>
    </row>
    <row r="12" customFormat="false" ht="12.45" hidden="false" customHeight="false" outlineLevel="0" collapsed="false">
      <c r="A12" s="8" t="s">
        <v>15</v>
      </c>
      <c r="B12" s="9" t="n">
        <v>2</v>
      </c>
      <c r="C12" s="9" t="n">
        <v>0</v>
      </c>
      <c r="D12" s="9" t="n">
        <v>269</v>
      </c>
      <c r="E12" s="9" t="n">
        <v>242</v>
      </c>
      <c r="F12" s="9" t="n">
        <v>125</v>
      </c>
      <c r="G12" s="9" t="n">
        <v>183</v>
      </c>
      <c r="H12" s="9" t="n">
        <v>0</v>
      </c>
      <c r="I12" s="9" t="n">
        <v>12801</v>
      </c>
      <c r="J12" s="9" t="n">
        <v>39</v>
      </c>
      <c r="K12" s="9" t="n">
        <v>0</v>
      </c>
    </row>
    <row r="13" customFormat="false" ht="12.45" hidden="false" customHeight="false" outlineLevel="0" collapsed="false">
      <c r="A13" s="8" t="s">
        <v>16</v>
      </c>
      <c r="B13" s="9" t="n">
        <v>0</v>
      </c>
      <c r="C13" s="9" t="n">
        <v>0</v>
      </c>
      <c r="D13" s="9" t="n">
        <v>0</v>
      </c>
      <c r="E13" s="9" t="n">
        <v>926</v>
      </c>
      <c r="F13" s="9" t="n">
        <v>0</v>
      </c>
      <c r="G13" s="9" t="n">
        <v>40</v>
      </c>
      <c r="H13" s="9" t="n">
        <v>0</v>
      </c>
      <c r="I13" s="9" t="n">
        <v>242434</v>
      </c>
      <c r="J13" s="9" t="n">
        <v>88</v>
      </c>
      <c r="K13" s="9" t="n">
        <v>0</v>
      </c>
    </row>
    <row r="14" customFormat="false" ht="12.45" hidden="false" customHeight="false" outlineLevel="0" collapsed="false">
      <c r="A14" s="8" t="s">
        <v>17</v>
      </c>
      <c r="B14" s="10" t="n">
        <v>0</v>
      </c>
      <c r="C14" s="10" t="n">
        <v>0</v>
      </c>
      <c r="D14" s="10" t="n">
        <v>0</v>
      </c>
      <c r="E14" s="10" t="n">
        <v>2188</v>
      </c>
      <c r="F14" s="10" t="n">
        <v>0</v>
      </c>
      <c r="G14" s="10" t="n">
        <v>2801</v>
      </c>
      <c r="H14" s="10" t="n">
        <v>2550</v>
      </c>
      <c r="I14" s="10" t="n">
        <v>67</v>
      </c>
      <c r="J14" s="10" t="n">
        <v>20</v>
      </c>
      <c r="K14" s="10" t="n">
        <v>0</v>
      </c>
    </row>
    <row r="15" customFormat="false" ht="12" hidden="false" customHeight="false" outlineLevel="0" collapsed="false">
      <c r="A15" s="11" t="s">
        <v>18</v>
      </c>
      <c r="B15" s="12" t="n">
        <f aca="false">SUM(B7:B14)</f>
        <v>338</v>
      </c>
      <c r="C15" s="12" t="n">
        <f aca="false">SUM(C7:C14)</f>
        <v>762</v>
      </c>
      <c r="D15" s="12" t="n">
        <f aca="false">SUM(D7:D14)</f>
        <v>50655</v>
      </c>
      <c r="E15" s="12" t="n">
        <f aca="false">SUM(E7:E14)</f>
        <v>22911</v>
      </c>
      <c r="F15" s="12" t="n">
        <f aca="false">SUM(F7:F14)</f>
        <v>20876</v>
      </c>
      <c r="G15" s="12" t="n">
        <f aca="false">SUM(G7:G14)</f>
        <v>34102</v>
      </c>
      <c r="H15" s="12" t="n">
        <f aca="false">SUM(H7:H14)</f>
        <v>324159</v>
      </c>
      <c r="I15" s="12" t="n">
        <f aca="false">SUM(I7:I14)</f>
        <v>317913</v>
      </c>
      <c r="J15" s="12" t="n">
        <f aca="false">SUM(J7:J14)</f>
        <v>2976</v>
      </c>
      <c r="K15" s="12" t="n">
        <f aca="false">SUM(K7:K14)</f>
        <v>0</v>
      </c>
    </row>
    <row r="16" customFormat="false" ht="12" hidden="false" customHeight="false" outlineLevel="0" collapsed="false">
      <c r="A16" s="11" t="s">
        <v>19</v>
      </c>
      <c r="B16" s="12" t="n">
        <f aca="false">+B17-B15</f>
        <v>29</v>
      </c>
      <c r="C16" s="12" t="n">
        <f aca="false">+C17-C15</f>
        <v>1122</v>
      </c>
      <c r="D16" s="12" t="n">
        <f aca="false">+D17-D15</f>
        <v>85611</v>
      </c>
      <c r="E16" s="12" t="n">
        <f aca="false">+E17-E15</f>
        <v>0</v>
      </c>
      <c r="F16" s="12" t="n">
        <f aca="false">+F17-F15</f>
        <v>48834</v>
      </c>
      <c r="G16" s="12" t="n">
        <f aca="false">+G17-G15</f>
        <v>0</v>
      </c>
      <c r="H16" s="12" t="n">
        <f aca="false">+H17-H15</f>
        <v>160391</v>
      </c>
      <c r="I16" s="12" t="n">
        <f aca="false">+I17-I15</f>
        <v>490761</v>
      </c>
      <c r="J16" s="12" t="n">
        <f aca="false">+J17-J15</f>
        <v>0</v>
      </c>
      <c r="K16" s="12" t="n">
        <f aca="false">+K17-K15</f>
        <v>0</v>
      </c>
    </row>
    <row r="17" customFormat="false" ht="12.45" hidden="false" customHeight="false" outlineLevel="0" collapsed="false">
      <c r="A17" s="11" t="s">
        <v>20</v>
      </c>
      <c r="B17" s="13" t="n">
        <v>367</v>
      </c>
      <c r="C17" s="13" t="n">
        <v>1884</v>
      </c>
      <c r="D17" s="13" t="n">
        <v>136266</v>
      </c>
      <c r="E17" s="13" t="n">
        <v>22911</v>
      </c>
      <c r="F17" s="13" t="n">
        <v>69710</v>
      </c>
      <c r="G17" s="13" t="n">
        <v>34102</v>
      </c>
      <c r="H17" s="13" t="n">
        <v>484550</v>
      </c>
      <c r="I17" s="13" t="n">
        <v>808674</v>
      </c>
      <c r="J17" s="13" t="n">
        <v>2976</v>
      </c>
      <c r="K17" s="13" t="n">
        <v>0</v>
      </c>
    </row>
    <row r="18" customFormat="false" ht="13.4" hidden="false" customHeight="false" outlineLevel="0" collapsed="false">
      <c r="A18" s="11" t="s">
        <v>21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1810</v>
      </c>
      <c r="I18" s="13" t="n">
        <v>0</v>
      </c>
      <c r="J18" s="13" t="n">
        <v>0</v>
      </c>
      <c r="K18" s="13" t="n">
        <v>0</v>
      </c>
    </row>
    <row r="19" customFormat="false" ht="12.45" hidden="false" customHeight="false" outlineLevel="0" collapsed="false">
      <c r="A19" s="11" t="s">
        <v>22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2.45" hidden="false" customHeight="false" outlineLevel="0" collapsed="false">
      <c r="A20" s="11" t="s">
        <v>23</v>
      </c>
      <c r="B20" s="13" t="n">
        <v>367</v>
      </c>
      <c r="C20" s="13" t="n">
        <v>1884</v>
      </c>
      <c r="D20" s="13" t="n">
        <v>136266</v>
      </c>
      <c r="E20" s="13" t="n">
        <v>22911</v>
      </c>
      <c r="F20" s="13" t="n">
        <v>69710</v>
      </c>
      <c r="G20" s="13" t="n">
        <v>34102</v>
      </c>
      <c r="H20" s="13" t="n">
        <v>486360</v>
      </c>
      <c r="I20" s="13" t="n">
        <v>808674</v>
      </c>
      <c r="J20" s="13" t="n">
        <v>2976</v>
      </c>
      <c r="K20" s="13" t="n">
        <v>0</v>
      </c>
    </row>
    <row r="22" customFormat="false" ht="12.45" hidden="false" customHeight="false" outlineLevel="0" collapsed="false">
      <c r="A22" s="3" t="s">
        <v>24</v>
      </c>
      <c r="B22" s="2"/>
      <c r="C22" s="2"/>
      <c r="D22" s="2"/>
      <c r="E22" s="2"/>
    </row>
    <row r="23" customFormat="false" ht="12.45" hidden="false" customHeight="false" outlineLevel="0" collapsed="false">
      <c r="A23" s="4" t="s">
        <v>2</v>
      </c>
      <c r="B23" s="4" t="s">
        <v>3</v>
      </c>
      <c r="C23" s="4"/>
      <c r="D23" s="4" t="s">
        <v>4</v>
      </c>
      <c r="E23" s="4"/>
      <c r="F23" s="4" t="s">
        <v>5</v>
      </c>
      <c r="G23" s="4"/>
      <c r="H23" s="4" t="s">
        <v>6</v>
      </c>
      <c r="I23" s="4"/>
      <c r="J23" s="4" t="s">
        <v>7</v>
      </c>
      <c r="K23" s="4"/>
    </row>
    <row r="24" customFormat="false" ht="12.4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45" hidden="false" customHeight="false" outlineLevel="0" collapsed="false">
      <c r="A25" s="4"/>
      <c r="B25" s="5" t="s">
        <v>8</v>
      </c>
      <c r="C25" s="5" t="s">
        <v>9</v>
      </c>
      <c r="D25" s="5" t="s">
        <v>8</v>
      </c>
      <c r="E25" s="5" t="s">
        <v>9</v>
      </c>
      <c r="F25" s="5" t="s">
        <v>8</v>
      </c>
      <c r="G25" s="5" t="s">
        <v>9</v>
      </c>
      <c r="H25" s="5" t="s">
        <v>8</v>
      </c>
      <c r="I25" s="5" t="s">
        <v>9</v>
      </c>
      <c r="J25" s="5" t="s">
        <v>8</v>
      </c>
      <c r="K25" s="5" t="s">
        <v>9</v>
      </c>
    </row>
    <row r="26" customFormat="false" ht="13.4" hidden="false" customHeight="false" outlineLevel="0" collapsed="false">
      <c r="A26" s="6" t="s">
        <v>10</v>
      </c>
      <c r="B26" s="7" t="n">
        <v>176</v>
      </c>
      <c r="C26" s="7" t="n">
        <v>1140</v>
      </c>
      <c r="D26" s="7" t="n">
        <v>150</v>
      </c>
      <c r="E26" s="7" t="n">
        <v>10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5</v>
      </c>
      <c r="K26" s="7" t="n">
        <v>0</v>
      </c>
    </row>
    <row r="27" customFormat="false" ht="13.4" hidden="false" customHeight="false" outlineLevel="0" collapsed="false">
      <c r="A27" s="8" t="s">
        <v>11</v>
      </c>
      <c r="B27" s="9" t="n">
        <v>31975</v>
      </c>
      <c r="C27" s="9" t="n">
        <v>14271</v>
      </c>
      <c r="D27" s="9" t="n">
        <v>14564</v>
      </c>
      <c r="E27" s="9" t="n">
        <v>6526</v>
      </c>
      <c r="F27" s="9" t="n">
        <v>11326</v>
      </c>
      <c r="G27" s="9" t="n">
        <v>629</v>
      </c>
      <c r="H27" s="9" t="n">
        <v>15319</v>
      </c>
      <c r="I27" s="9" t="n">
        <v>29758</v>
      </c>
      <c r="J27" s="9" t="n">
        <v>7289</v>
      </c>
      <c r="K27" s="9" t="n">
        <v>104</v>
      </c>
    </row>
    <row r="28" customFormat="false" ht="12.45" hidden="false" customHeight="false" outlineLevel="0" collapsed="false">
      <c r="A28" s="8" t="s">
        <v>12</v>
      </c>
      <c r="B28" s="9" t="n">
        <v>224</v>
      </c>
      <c r="C28" s="9" t="n">
        <v>1235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2782</v>
      </c>
      <c r="I28" s="9" t="n">
        <v>72</v>
      </c>
      <c r="J28" s="9" t="n">
        <v>60</v>
      </c>
      <c r="K28" s="9" t="n">
        <v>0</v>
      </c>
    </row>
    <row r="29" customFormat="false" ht="12.45" hidden="false" customHeight="false" outlineLevel="0" collapsed="false">
      <c r="A29" s="8" t="s">
        <v>13</v>
      </c>
      <c r="B29" s="9" t="n">
        <v>206</v>
      </c>
      <c r="C29" s="9" t="n">
        <v>65</v>
      </c>
      <c r="D29" s="9" t="n">
        <v>2062</v>
      </c>
      <c r="E29" s="9" t="n">
        <v>1126</v>
      </c>
      <c r="F29" s="9" t="n">
        <v>0</v>
      </c>
      <c r="G29" s="9" t="n">
        <v>45</v>
      </c>
      <c r="H29" s="9" t="n">
        <v>3198</v>
      </c>
      <c r="I29" s="9" t="n">
        <v>205</v>
      </c>
      <c r="J29" s="9" t="n">
        <v>61</v>
      </c>
      <c r="K29" s="9" t="n">
        <v>0</v>
      </c>
    </row>
    <row r="30" customFormat="false" ht="12.45" hidden="false" customHeight="false" outlineLevel="0" collapsed="false">
      <c r="A30" s="8" t="s">
        <v>14</v>
      </c>
      <c r="B30" s="9" t="n">
        <v>548</v>
      </c>
      <c r="C30" s="9" t="n">
        <v>26</v>
      </c>
      <c r="D30" s="9" t="n">
        <v>0</v>
      </c>
      <c r="E30" s="9" t="n">
        <v>0</v>
      </c>
      <c r="F30" s="9" t="n">
        <v>4</v>
      </c>
      <c r="G30" s="9" t="n">
        <v>0</v>
      </c>
      <c r="H30" s="9" t="n">
        <v>1663</v>
      </c>
      <c r="I30" s="9" t="n">
        <v>6239</v>
      </c>
      <c r="J30" s="9" t="n">
        <v>213</v>
      </c>
      <c r="K30" s="9" t="n">
        <v>0</v>
      </c>
    </row>
    <row r="31" customFormat="false" ht="12.45" hidden="false" customHeight="false" outlineLevel="0" collapsed="false">
      <c r="A31" s="8" t="s">
        <v>15</v>
      </c>
      <c r="B31" s="9" t="n">
        <v>36</v>
      </c>
      <c r="C31" s="9" t="n">
        <v>107</v>
      </c>
      <c r="D31" s="9" t="n">
        <v>0</v>
      </c>
      <c r="E31" s="9" t="n">
        <v>1784</v>
      </c>
      <c r="F31" s="9" t="n">
        <v>0</v>
      </c>
      <c r="G31" s="9" t="n">
        <v>23501</v>
      </c>
      <c r="H31" s="9" t="n">
        <v>0</v>
      </c>
      <c r="I31" s="9" t="n">
        <v>145</v>
      </c>
      <c r="J31" s="9" t="n">
        <v>47</v>
      </c>
      <c r="K31" s="9" t="n">
        <v>0</v>
      </c>
    </row>
    <row r="32" customFormat="false" ht="12.45" hidden="false" customHeight="false" outlineLevel="0" collapsed="false">
      <c r="A32" s="8" t="s">
        <v>16</v>
      </c>
      <c r="B32" s="9" t="n">
        <v>1359</v>
      </c>
      <c r="C32" s="9" t="n">
        <v>2462</v>
      </c>
      <c r="D32" s="9" t="n">
        <v>5336</v>
      </c>
      <c r="E32" s="9" t="n">
        <v>2018</v>
      </c>
      <c r="F32" s="9" t="n">
        <v>728</v>
      </c>
      <c r="G32" s="9" t="n">
        <v>385</v>
      </c>
      <c r="H32" s="9" t="n">
        <v>15195</v>
      </c>
      <c r="I32" s="9" t="n">
        <v>25964</v>
      </c>
      <c r="J32" s="9" t="n">
        <v>991</v>
      </c>
      <c r="K32" s="9" t="n">
        <v>0</v>
      </c>
    </row>
    <row r="33" customFormat="false" ht="12.45" hidden="false" customHeight="false" outlineLevel="0" collapsed="false">
      <c r="A33" s="8" t="s">
        <v>17</v>
      </c>
      <c r="B33" s="10" t="n">
        <v>5773</v>
      </c>
      <c r="C33" s="10" t="n">
        <v>8360</v>
      </c>
      <c r="D33" s="10" t="n">
        <v>6150</v>
      </c>
      <c r="E33" s="10" t="n">
        <v>10167</v>
      </c>
      <c r="F33" s="10" t="n">
        <v>1137</v>
      </c>
      <c r="G33" s="10" t="n">
        <v>21284</v>
      </c>
      <c r="H33" s="10" t="n">
        <v>7413</v>
      </c>
      <c r="I33" s="10" t="n">
        <v>1125</v>
      </c>
      <c r="J33" s="10" t="n">
        <v>914</v>
      </c>
      <c r="K33" s="10" t="n">
        <v>7</v>
      </c>
    </row>
    <row r="34" customFormat="false" ht="12.45" hidden="false" customHeight="false" outlineLevel="0" collapsed="false">
      <c r="A34" s="11" t="s">
        <v>18</v>
      </c>
      <c r="B34" s="12" t="n">
        <f aca="false">SUM(B26:B33)</f>
        <v>40297</v>
      </c>
      <c r="C34" s="12" t="n">
        <f aca="false">SUM(C26:C33)</f>
        <v>27666</v>
      </c>
      <c r="D34" s="12" t="n">
        <f aca="false">SUM(D26:D33)</f>
        <v>28262</v>
      </c>
      <c r="E34" s="12" t="n">
        <f aca="false">SUM(E26:E33)</f>
        <v>21721</v>
      </c>
      <c r="F34" s="12" t="n">
        <f aca="false">SUM(F26:F33)</f>
        <v>13195</v>
      </c>
      <c r="G34" s="12" t="n">
        <f aca="false">SUM(G26:G33)</f>
        <v>45844</v>
      </c>
      <c r="H34" s="12" t="n">
        <f aca="false">SUM(H26:H33)</f>
        <v>45570</v>
      </c>
      <c r="I34" s="12" t="n">
        <f aca="false">SUM(I26:I33)</f>
        <v>63508</v>
      </c>
      <c r="J34" s="12" t="n">
        <f aca="false">SUM(J26:J33)</f>
        <v>9580</v>
      </c>
      <c r="K34" s="12" t="n">
        <f aca="false">SUM(K26:K33)</f>
        <v>111</v>
      </c>
    </row>
    <row r="35" customFormat="false" ht="12.45" hidden="false" customHeight="false" outlineLevel="0" collapsed="false">
      <c r="A35" s="11" t="s">
        <v>19</v>
      </c>
      <c r="B35" s="12" t="n">
        <f aca="false">+B36-B34</f>
        <v>11333</v>
      </c>
      <c r="C35" s="12" t="n">
        <f aca="false">+C36-C34</f>
        <v>5479</v>
      </c>
      <c r="D35" s="12" t="n">
        <f aca="false">+D36-D34</f>
        <v>18580</v>
      </c>
      <c r="E35" s="12" t="n">
        <f aca="false">+E36-E34</f>
        <v>0</v>
      </c>
      <c r="F35" s="12" t="n">
        <f aca="false">+F36-F34</f>
        <v>22003</v>
      </c>
      <c r="G35" s="12" t="n">
        <f aca="false">+G36-G34</f>
        <v>0</v>
      </c>
      <c r="H35" s="12" t="n">
        <f aca="false">+H36-H34</f>
        <v>7799</v>
      </c>
      <c r="I35" s="12" t="n">
        <f aca="false">+I36-I34</f>
        <v>13428</v>
      </c>
      <c r="J35" s="12" t="n">
        <f aca="false">+J36-J34</f>
        <v>0</v>
      </c>
      <c r="K35" s="12" t="n">
        <f aca="false">+K36-K34</f>
        <v>0</v>
      </c>
    </row>
    <row r="36" customFormat="false" ht="12.45" hidden="false" customHeight="false" outlineLevel="0" collapsed="false">
      <c r="A36" s="11" t="s">
        <v>20</v>
      </c>
      <c r="B36" s="13" t="n">
        <v>51630</v>
      </c>
      <c r="C36" s="13" t="n">
        <v>33145</v>
      </c>
      <c r="D36" s="13" t="n">
        <v>46842</v>
      </c>
      <c r="E36" s="13" t="n">
        <v>21721</v>
      </c>
      <c r="F36" s="13" t="n">
        <v>35198</v>
      </c>
      <c r="G36" s="13" t="n">
        <v>45844</v>
      </c>
      <c r="H36" s="13" t="n">
        <v>53369</v>
      </c>
      <c r="I36" s="13" t="n">
        <v>76936</v>
      </c>
      <c r="J36" s="13" t="n">
        <v>9580</v>
      </c>
      <c r="K36" s="13" t="n">
        <v>111</v>
      </c>
    </row>
    <row r="37" customFormat="false" ht="13.4" hidden="false" customHeight="false" outlineLevel="0" collapsed="false">
      <c r="A37" s="11" t="s">
        <v>21</v>
      </c>
      <c r="B37" s="13" t="n">
        <v>186</v>
      </c>
      <c r="C37" s="13" t="n">
        <v>76</v>
      </c>
      <c r="D37" s="13" t="n">
        <v>0</v>
      </c>
      <c r="E37" s="13" t="n">
        <v>0</v>
      </c>
      <c r="F37" s="13" t="n">
        <v>60</v>
      </c>
      <c r="G37" s="13" t="n">
        <v>0</v>
      </c>
      <c r="H37" s="13" t="n">
        <v>400</v>
      </c>
      <c r="I37" s="13" t="n">
        <v>0</v>
      </c>
      <c r="J37" s="13" t="n">
        <v>0</v>
      </c>
      <c r="K37" s="13" t="n">
        <v>0</v>
      </c>
    </row>
    <row r="38" customFormat="false" ht="12.45" hidden="false" customHeight="false" outlineLevel="0" collapsed="false">
      <c r="A38" s="11" t="s">
        <v>22</v>
      </c>
      <c r="B38" s="13" t="n">
        <v>106</v>
      </c>
      <c r="C38" s="13" t="n">
        <v>0</v>
      </c>
      <c r="D38" s="13" t="n">
        <v>0</v>
      </c>
      <c r="E38" s="13" t="n">
        <v>0</v>
      </c>
      <c r="F38" s="13" t="n">
        <v>8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</row>
    <row r="39" customFormat="false" ht="12.45" hidden="false" customHeight="false" outlineLevel="0" collapsed="false">
      <c r="A39" s="11" t="s">
        <v>23</v>
      </c>
      <c r="B39" s="13" t="n">
        <v>51922</v>
      </c>
      <c r="C39" s="13" t="n">
        <v>33221</v>
      </c>
      <c r="D39" s="13" t="n">
        <v>46842</v>
      </c>
      <c r="E39" s="13" t="n">
        <v>21721</v>
      </c>
      <c r="F39" s="13" t="n">
        <v>35266</v>
      </c>
      <c r="G39" s="13" t="n">
        <v>45844</v>
      </c>
      <c r="H39" s="13" t="n">
        <v>53769</v>
      </c>
      <c r="I39" s="13" t="n">
        <v>76936</v>
      </c>
      <c r="J39" s="13" t="n">
        <v>9580</v>
      </c>
      <c r="K39" s="13" t="n">
        <v>111</v>
      </c>
    </row>
    <row r="41" customFormat="false" ht="12.45" hidden="false" customHeight="false" outlineLevel="0" collapsed="false">
      <c r="A41" s="3" t="s">
        <v>25</v>
      </c>
      <c r="B41" s="2"/>
      <c r="C41" s="2"/>
      <c r="D41" s="2"/>
      <c r="E41" s="2"/>
    </row>
    <row r="42" customFormat="false" ht="12.45" hidden="false" customHeight="false" outlineLevel="0" collapsed="false">
      <c r="A42" s="4" t="s">
        <v>2</v>
      </c>
      <c r="B42" s="4" t="s">
        <v>3</v>
      </c>
      <c r="C42" s="4"/>
      <c r="D42" s="4" t="s">
        <v>4</v>
      </c>
      <c r="E42" s="4"/>
      <c r="F42" s="4" t="s">
        <v>5</v>
      </c>
      <c r="G42" s="4"/>
      <c r="H42" s="4" t="s">
        <v>6</v>
      </c>
      <c r="I42" s="4"/>
      <c r="J42" s="4" t="s">
        <v>7</v>
      </c>
      <c r="K42" s="4"/>
    </row>
    <row r="43" customFormat="false" ht="12.4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2.45" hidden="false" customHeight="false" outlineLevel="0" collapsed="false">
      <c r="A44" s="4"/>
      <c r="B44" s="5" t="s">
        <v>8</v>
      </c>
      <c r="C44" s="5" t="s">
        <v>9</v>
      </c>
      <c r="D44" s="5" t="s">
        <v>8</v>
      </c>
      <c r="E44" s="5" t="s">
        <v>9</v>
      </c>
      <c r="F44" s="5" t="s">
        <v>8</v>
      </c>
      <c r="G44" s="5" t="s">
        <v>9</v>
      </c>
      <c r="H44" s="5" t="s">
        <v>8</v>
      </c>
      <c r="I44" s="5" t="s">
        <v>9</v>
      </c>
      <c r="J44" s="5" t="s">
        <v>8</v>
      </c>
      <c r="K44" s="5" t="s">
        <v>9</v>
      </c>
    </row>
    <row r="45" customFormat="false" ht="13.4" hidden="false" customHeight="false" outlineLevel="0" collapsed="false">
      <c r="A45" s="6" t="s">
        <v>10</v>
      </c>
      <c r="B45" s="7" t="n">
        <v>289</v>
      </c>
      <c r="C45" s="7" t="n">
        <v>29</v>
      </c>
      <c r="D45" s="7" t="n">
        <v>2436</v>
      </c>
      <c r="E45" s="7" t="n">
        <v>0</v>
      </c>
      <c r="F45" s="7" t="n">
        <v>309</v>
      </c>
      <c r="G45" s="7" t="n">
        <v>0</v>
      </c>
      <c r="H45" s="7" t="n">
        <v>3877</v>
      </c>
      <c r="I45" s="7" t="n">
        <v>0</v>
      </c>
      <c r="J45" s="7" t="n">
        <v>39</v>
      </c>
      <c r="K45" s="7" t="n">
        <v>29</v>
      </c>
    </row>
    <row r="46" customFormat="false" ht="13.4" hidden="false" customHeight="false" outlineLevel="0" collapsed="false">
      <c r="A46" s="8" t="s">
        <v>11</v>
      </c>
      <c r="B46" s="9" t="n">
        <v>28</v>
      </c>
      <c r="C46" s="9" t="n">
        <v>34</v>
      </c>
      <c r="D46" s="9" t="n">
        <v>1</v>
      </c>
      <c r="E46" s="9" t="n">
        <v>0</v>
      </c>
      <c r="F46" s="9" t="n">
        <v>50</v>
      </c>
      <c r="G46" s="9" t="n">
        <v>0</v>
      </c>
      <c r="H46" s="9" t="n">
        <v>480</v>
      </c>
      <c r="I46" s="9" t="n">
        <v>0</v>
      </c>
      <c r="J46" s="9" t="n">
        <v>38</v>
      </c>
      <c r="K46" s="9" t="n">
        <v>41</v>
      </c>
    </row>
    <row r="47" customFormat="false" ht="12.45" hidden="false" customHeight="false" outlineLevel="0" collapsed="false">
      <c r="A47" s="8" t="s">
        <v>12</v>
      </c>
      <c r="B47" s="9" t="n">
        <v>17722</v>
      </c>
      <c r="C47" s="9" t="n">
        <v>12718</v>
      </c>
      <c r="D47" s="9" t="n">
        <v>495241</v>
      </c>
      <c r="E47" s="9" t="n">
        <v>142224</v>
      </c>
      <c r="F47" s="9" t="n">
        <v>11096</v>
      </c>
      <c r="G47" s="9" t="n">
        <v>1173</v>
      </c>
      <c r="H47" s="9" t="n">
        <v>106394</v>
      </c>
      <c r="I47" s="9" t="n">
        <v>99804</v>
      </c>
      <c r="J47" s="9" t="n">
        <v>5614</v>
      </c>
      <c r="K47" s="9" t="n">
        <v>0</v>
      </c>
    </row>
    <row r="48" customFormat="false" ht="12.45" hidden="false" customHeight="false" outlineLevel="0" collapsed="false">
      <c r="A48" s="8" t="s">
        <v>13</v>
      </c>
      <c r="B48" s="9" t="n">
        <v>760</v>
      </c>
      <c r="C48" s="9" t="n">
        <v>26</v>
      </c>
      <c r="D48" s="9" t="n">
        <v>17898</v>
      </c>
      <c r="E48" s="9" t="n">
        <v>541</v>
      </c>
      <c r="F48" s="9" t="n">
        <v>288</v>
      </c>
      <c r="G48" s="9" t="n">
        <v>65</v>
      </c>
      <c r="H48" s="9" t="n">
        <v>3962</v>
      </c>
      <c r="I48" s="9" t="n">
        <v>483</v>
      </c>
      <c r="J48" s="9" t="n">
        <v>162</v>
      </c>
      <c r="K48" s="9" t="n">
        <v>0</v>
      </c>
    </row>
    <row r="49" customFormat="false" ht="12.45" hidden="false" customHeight="false" outlineLevel="0" collapsed="false">
      <c r="A49" s="8" t="s">
        <v>14</v>
      </c>
      <c r="B49" s="9" t="n">
        <v>81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10963</v>
      </c>
      <c r="J49" s="9" t="n">
        <v>38</v>
      </c>
      <c r="K49" s="9" t="n">
        <v>0</v>
      </c>
    </row>
    <row r="50" customFormat="false" ht="12.45" hidden="false" customHeight="false" outlineLevel="0" collapsed="false">
      <c r="A50" s="8" t="s">
        <v>15</v>
      </c>
      <c r="B50" s="9" t="n">
        <v>416</v>
      </c>
      <c r="C50" s="9" t="n">
        <v>184</v>
      </c>
      <c r="D50" s="9" t="n">
        <v>15004</v>
      </c>
      <c r="E50" s="9" t="n">
        <v>44084</v>
      </c>
      <c r="F50" s="9" t="n">
        <v>209</v>
      </c>
      <c r="G50" s="9" t="n">
        <v>22213</v>
      </c>
      <c r="H50" s="9" t="n">
        <v>2090</v>
      </c>
      <c r="I50" s="9" t="n">
        <v>728</v>
      </c>
      <c r="J50" s="9" t="n">
        <v>640</v>
      </c>
      <c r="K50" s="9" t="n">
        <v>0</v>
      </c>
    </row>
    <row r="51" customFormat="false" ht="12.45" hidden="false" customHeight="false" outlineLevel="0" collapsed="false">
      <c r="A51" s="8" t="s">
        <v>16</v>
      </c>
      <c r="B51" s="9" t="n">
        <v>145</v>
      </c>
      <c r="C51" s="9" t="n">
        <v>351</v>
      </c>
      <c r="D51" s="9" t="n">
        <v>603</v>
      </c>
      <c r="E51" s="9" t="n">
        <v>23</v>
      </c>
      <c r="F51" s="9" t="n">
        <v>53</v>
      </c>
      <c r="G51" s="9" t="n">
        <v>2</v>
      </c>
      <c r="H51" s="9" t="n">
        <v>8302</v>
      </c>
      <c r="I51" s="9" t="n">
        <v>27956</v>
      </c>
      <c r="J51" s="9" t="n">
        <v>235</v>
      </c>
      <c r="K51" s="9" t="n">
        <v>0</v>
      </c>
    </row>
    <row r="52" customFormat="false" ht="12.45" hidden="false" customHeight="false" outlineLevel="0" collapsed="false">
      <c r="A52" s="8" t="s">
        <v>17</v>
      </c>
      <c r="B52" s="10" t="n">
        <v>1544</v>
      </c>
      <c r="C52" s="10" t="n">
        <v>3338</v>
      </c>
      <c r="D52" s="10" t="n">
        <v>24356</v>
      </c>
      <c r="E52" s="10" t="n">
        <v>34688</v>
      </c>
      <c r="F52" s="10" t="n">
        <v>1051</v>
      </c>
      <c r="G52" s="10" t="n">
        <v>11261</v>
      </c>
      <c r="H52" s="10" t="n">
        <v>37134</v>
      </c>
      <c r="I52" s="10" t="n">
        <v>1644</v>
      </c>
      <c r="J52" s="10" t="n">
        <v>546</v>
      </c>
      <c r="K52" s="10" t="n">
        <v>0</v>
      </c>
    </row>
    <row r="53" customFormat="false" ht="12.45" hidden="false" customHeight="false" outlineLevel="0" collapsed="false">
      <c r="A53" s="11" t="s">
        <v>18</v>
      </c>
      <c r="B53" s="12" t="n">
        <f aca="false">SUM(B45:B52)</f>
        <v>20985</v>
      </c>
      <c r="C53" s="12" t="n">
        <f aca="false">SUM(C45:C52)</f>
        <v>16680</v>
      </c>
      <c r="D53" s="12" t="n">
        <f aca="false">SUM(D45:D52)</f>
        <v>555539</v>
      </c>
      <c r="E53" s="12" t="n">
        <f aca="false">SUM(E45:E52)</f>
        <v>221560</v>
      </c>
      <c r="F53" s="12" t="n">
        <f aca="false">SUM(F45:F52)</f>
        <v>13056</v>
      </c>
      <c r="G53" s="12" t="n">
        <f aca="false">SUM(G45:G52)</f>
        <v>34714</v>
      </c>
      <c r="H53" s="12" t="n">
        <f aca="false">SUM(H45:H52)</f>
        <v>162239</v>
      </c>
      <c r="I53" s="12" t="n">
        <f aca="false">SUM(I45:I52)</f>
        <v>141578</v>
      </c>
      <c r="J53" s="12" t="n">
        <f aca="false">SUM(J45:J52)</f>
        <v>7312</v>
      </c>
      <c r="K53" s="12" t="n">
        <f aca="false">SUM(K45:K52)</f>
        <v>70</v>
      </c>
    </row>
    <row r="54" customFormat="false" ht="12.45" hidden="false" customHeight="false" outlineLevel="0" collapsed="false">
      <c r="A54" s="11" t="s">
        <v>19</v>
      </c>
      <c r="B54" s="12" t="n">
        <f aca="false">+B55-B53</f>
        <v>28861</v>
      </c>
      <c r="C54" s="12" t="n">
        <f aca="false">+C55-C53</f>
        <v>8376</v>
      </c>
      <c r="D54" s="12" t="n">
        <f aca="false">+D55-D53</f>
        <v>378975</v>
      </c>
      <c r="E54" s="12" t="n">
        <f aca="false">+E55-E53</f>
        <v>0</v>
      </c>
      <c r="F54" s="12" t="n">
        <f aca="false">+F55-F53</f>
        <v>6619</v>
      </c>
      <c r="G54" s="12" t="n">
        <f aca="false">+G55-G53</f>
        <v>0</v>
      </c>
      <c r="H54" s="12" t="n">
        <f aca="false">+H55-H53</f>
        <v>31322</v>
      </c>
      <c r="I54" s="12" t="n">
        <f aca="false">+I55-I53</f>
        <v>136508</v>
      </c>
      <c r="J54" s="12" t="n">
        <f aca="false">+J55-J53</f>
        <v>0</v>
      </c>
      <c r="K54" s="12" t="n">
        <f aca="false">+K55-K53</f>
        <v>0</v>
      </c>
    </row>
    <row r="55" customFormat="false" ht="12.45" hidden="false" customHeight="false" outlineLevel="0" collapsed="false">
      <c r="A55" s="11" t="s">
        <v>20</v>
      </c>
      <c r="B55" s="13" t="n">
        <v>49846</v>
      </c>
      <c r="C55" s="13" t="n">
        <v>25056</v>
      </c>
      <c r="D55" s="13" t="n">
        <v>934514</v>
      </c>
      <c r="E55" s="13" t="n">
        <v>221560</v>
      </c>
      <c r="F55" s="13" t="n">
        <v>19675</v>
      </c>
      <c r="G55" s="13" t="n">
        <v>34714</v>
      </c>
      <c r="H55" s="13" t="n">
        <v>193561</v>
      </c>
      <c r="I55" s="13" t="n">
        <v>278086</v>
      </c>
      <c r="J55" s="13" t="n">
        <v>7312</v>
      </c>
      <c r="K55" s="13" t="n">
        <v>70</v>
      </c>
    </row>
    <row r="56" customFormat="false" ht="13.4" hidden="false" customHeight="false" outlineLevel="0" collapsed="false">
      <c r="A56" s="11" t="s">
        <v>21</v>
      </c>
      <c r="B56" s="13" t="n">
        <v>14</v>
      </c>
      <c r="C56" s="13" t="n">
        <v>0</v>
      </c>
      <c r="D56" s="13" t="n">
        <v>4420</v>
      </c>
      <c r="E56" s="13" t="n">
        <v>0</v>
      </c>
      <c r="F56" s="13" t="n">
        <v>0</v>
      </c>
      <c r="G56" s="13" t="n">
        <v>0</v>
      </c>
      <c r="H56" s="13" t="n">
        <v>4572</v>
      </c>
      <c r="I56" s="13" t="n">
        <v>0</v>
      </c>
      <c r="J56" s="13" t="n">
        <v>0</v>
      </c>
      <c r="K56" s="13" t="n">
        <v>0</v>
      </c>
    </row>
    <row r="57" customFormat="false" ht="12.45" hidden="false" customHeight="false" outlineLevel="0" collapsed="false">
      <c r="A57" s="11" t="s">
        <v>22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customFormat="false" ht="12.45" hidden="false" customHeight="false" outlineLevel="0" collapsed="false">
      <c r="A58" s="11" t="s">
        <v>23</v>
      </c>
      <c r="B58" s="13" t="n">
        <v>49860</v>
      </c>
      <c r="C58" s="13" t="n">
        <v>25056</v>
      </c>
      <c r="D58" s="13" t="n">
        <v>938934</v>
      </c>
      <c r="E58" s="13" t="n">
        <v>221560</v>
      </c>
      <c r="F58" s="13" t="n">
        <v>19675</v>
      </c>
      <c r="G58" s="13" t="n">
        <v>34714</v>
      </c>
      <c r="H58" s="13" t="n">
        <v>198133</v>
      </c>
      <c r="I58" s="13" t="n">
        <v>278086</v>
      </c>
      <c r="J58" s="13" t="n">
        <v>7312</v>
      </c>
      <c r="K58" s="13" t="n">
        <v>70</v>
      </c>
    </row>
    <row r="60" customFormat="false" ht="12.45" hidden="false" customHeight="false" outlineLevel="0" collapsed="false">
      <c r="A60" s="3" t="s">
        <v>26</v>
      </c>
      <c r="B60" s="2"/>
      <c r="C60" s="2"/>
      <c r="D60" s="2"/>
      <c r="E60" s="2"/>
    </row>
    <row r="61" customFormat="false" ht="12.45" hidden="false" customHeight="false" outlineLevel="0" collapsed="false">
      <c r="A61" s="4" t="s">
        <v>2</v>
      </c>
      <c r="B61" s="4" t="s">
        <v>3</v>
      </c>
      <c r="C61" s="4"/>
      <c r="D61" s="4" t="s">
        <v>4</v>
      </c>
      <c r="E61" s="4"/>
      <c r="F61" s="4" t="s">
        <v>5</v>
      </c>
      <c r="G61" s="4"/>
      <c r="H61" s="4" t="s">
        <v>6</v>
      </c>
      <c r="I61" s="4"/>
      <c r="J61" s="4" t="s">
        <v>7</v>
      </c>
      <c r="K61" s="4"/>
    </row>
    <row r="62" customFormat="false" ht="12.4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45" hidden="false" customHeight="false" outlineLevel="0" collapsed="false">
      <c r="A63" s="4"/>
      <c r="B63" s="5" t="s">
        <v>8</v>
      </c>
      <c r="C63" s="5" t="s">
        <v>9</v>
      </c>
      <c r="D63" s="5" t="s">
        <v>8</v>
      </c>
      <c r="E63" s="5" t="s">
        <v>9</v>
      </c>
      <c r="F63" s="5" t="s">
        <v>8</v>
      </c>
      <c r="G63" s="5" t="s">
        <v>9</v>
      </c>
      <c r="H63" s="5" t="s">
        <v>8</v>
      </c>
      <c r="I63" s="5" t="s">
        <v>9</v>
      </c>
      <c r="J63" s="5" t="s">
        <v>8</v>
      </c>
      <c r="K63" s="5" t="s">
        <v>9</v>
      </c>
    </row>
    <row r="64" customFormat="false" ht="13.4" hidden="false" customHeight="false" outlineLevel="0" collapsed="false">
      <c r="A64" s="6" t="s">
        <v>10</v>
      </c>
      <c r="B64" s="7" t="n">
        <v>240</v>
      </c>
      <c r="C64" s="7" t="n">
        <v>1553</v>
      </c>
      <c r="D64" s="7" t="n">
        <v>19785</v>
      </c>
      <c r="E64" s="7" t="n">
        <v>5243</v>
      </c>
      <c r="F64" s="7" t="n">
        <v>2626</v>
      </c>
      <c r="G64" s="7" t="n">
        <v>4550</v>
      </c>
      <c r="H64" s="7" t="n">
        <v>69363</v>
      </c>
      <c r="I64" s="7" t="n">
        <v>544</v>
      </c>
      <c r="J64" s="7" t="n">
        <v>419</v>
      </c>
      <c r="K64" s="7" t="n">
        <v>0</v>
      </c>
    </row>
    <row r="65" customFormat="false" ht="13.4" hidden="false" customHeight="false" outlineLevel="0" collapsed="false">
      <c r="A65" s="8" t="s">
        <v>11</v>
      </c>
      <c r="B65" s="9" t="n">
        <v>24</v>
      </c>
      <c r="C65" s="9" t="n">
        <v>136</v>
      </c>
      <c r="D65" s="9" t="n">
        <v>0</v>
      </c>
      <c r="E65" s="9" t="n">
        <v>330</v>
      </c>
      <c r="F65" s="9" t="n">
        <v>119</v>
      </c>
      <c r="G65" s="9" t="n">
        <v>0</v>
      </c>
      <c r="H65" s="9" t="n">
        <v>0</v>
      </c>
      <c r="I65" s="9" t="n">
        <v>124</v>
      </c>
      <c r="J65" s="9" t="n">
        <v>66</v>
      </c>
      <c r="K65" s="9" t="n">
        <v>3</v>
      </c>
    </row>
    <row r="66" customFormat="false" ht="12.45" hidden="false" customHeight="false" outlineLevel="0" collapsed="false">
      <c r="A66" s="8" t="s">
        <v>12</v>
      </c>
      <c r="B66" s="9" t="n">
        <v>601</v>
      </c>
      <c r="C66" s="9" t="n">
        <v>0</v>
      </c>
      <c r="D66" s="9" t="n">
        <v>330</v>
      </c>
      <c r="E66" s="9" t="n">
        <v>0</v>
      </c>
      <c r="F66" s="9" t="n">
        <v>111</v>
      </c>
      <c r="G66" s="9" t="n">
        <v>0</v>
      </c>
      <c r="H66" s="9" t="n">
        <v>78</v>
      </c>
      <c r="I66" s="9" t="n">
        <v>1193</v>
      </c>
      <c r="J66" s="9" t="n">
        <v>137</v>
      </c>
      <c r="K66" s="9" t="n">
        <v>0</v>
      </c>
    </row>
    <row r="67" customFormat="false" ht="12.45" hidden="false" customHeight="false" outlineLevel="0" collapsed="false">
      <c r="A67" s="8" t="s">
        <v>13</v>
      </c>
      <c r="B67" s="9" t="n">
        <v>3303</v>
      </c>
      <c r="C67" s="9" t="n">
        <v>1077</v>
      </c>
      <c r="D67" s="9" t="n">
        <v>131620</v>
      </c>
      <c r="E67" s="9" t="n">
        <v>68189</v>
      </c>
      <c r="F67" s="9" t="n">
        <v>10489</v>
      </c>
      <c r="G67" s="9" t="n">
        <v>7757</v>
      </c>
      <c r="H67" s="9" t="n">
        <v>402210</v>
      </c>
      <c r="I67" s="9" t="n">
        <v>29089</v>
      </c>
      <c r="J67" s="9" t="n">
        <v>5814</v>
      </c>
      <c r="K67" s="9" t="n">
        <v>0</v>
      </c>
    </row>
    <row r="68" customFormat="false" ht="12.45" hidden="false" customHeight="false" outlineLevel="0" collapsed="false">
      <c r="A68" s="8" t="s">
        <v>14</v>
      </c>
      <c r="B68" s="9" t="n">
        <v>8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1125</v>
      </c>
      <c r="J68" s="9" t="n">
        <v>28</v>
      </c>
      <c r="K68" s="9" t="n">
        <v>0</v>
      </c>
    </row>
    <row r="69" customFormat="false" ht="12.45" hidden="false" customHeight="false" outlineLevel="0" collapsed="false">
      <c r="A69" s="8" t="s">
        <v>15</v>
      </c>
      <c r="B69" s="9" t="n">
        <v>518</v>
      </c>
      <c r="C69" s="9" t="n">
        <v>222</v>
      </c>
      <c r="D69" s="9" t="n">
        <v>3036</v>
      </c>
      <c r="E69" s="9" t="n">
        <v>4292</v>
      </c>
      <c r="F69" s="9" t="n">
        <v>369</v>
      </c>
      <c r="G69" s="9" t="n">
        <v>18947</v>
      </c>
      <c r="H69" s="9" t="n">
        <v>4504</v>
      </c>
      <c r="I69" s="9" t="n">
        <v>10445</v>
      </c>
      <c r="J69" s="9" t="n">
        <v>381</v>
      </c>
      <c r="K69" s="9" t="n">
        <v>0</v>
      </c>
    </row>
    <row r="70" customFormat="false" ht="12.45" hidden="false" customHeight="false" outlineLevel="0" collapsed="false">
      <c r="A70" s="8" t="s">
        <v>16</v>
      </c>
      <c r="B70" s="9" t="n">
        <v>70</v>
      </c>
      <c r="C70" s="9" t="n">
        <v>321</v>
      </c>
      <c r="D70" s="9" t="n">
        <v>3494</v>
      </c>
      <c r="E70" s="9" t="n">
        <v>415</v>
      </c>
      <c r="F70" s="9" t="n">
        <v>32</v>
      </c>
      <c r="G70" s="9" t="n">
        <v>0</v>
      </c>
      <c r="H70" s="9" t="n">
        <v>7548</v>
      </c>
      <c r="I70" s="9" t="n">
        <v>80260</v>
      </c>
      <c r="J70" s="9" t="n">
        <v>733</v>
      </c>
      <c r="K70" s="9" t="n">
        <v>0</v>
      </c>
    </row>
    <row r="71" customFormat="false" ht="12.45" hidden="false" customHeight="false" outlineLevel="0" collapsed="false">
      <c r="A71" s="8" t="s">
        <v>17</v>
      </c>
      <c r="B71" s="10" t="n">
        <v>292</v>
      </c>
      <c r="C71" s="10" t="n">
        <v>1379</v>
      </c>
      <c r="D71" s="10" t="n">
        <v>579</v>
      </c>
      <c r="E71" s="10" t="n">
        <v>12947</v>
      </c>
      <c r="F71" s="10" t="n">
        <v>23</v>
      </c>
      <c r="G71" s="10" t="n">
        <v>10376</v>
      </c>
      <c r="H71" s="10" t="n">
        <v>13923</v>
      </c>
      <c r="I71" s="10" t="n">
        <v>2000</v>
      </c>
      <c r="J71" s="10" t="n">
        <v>285</v>
      </c>
      <c r="K71" s="10" t="n">
        <v>0</v>
      </c>
    </row>
    <row r="72" customFormat="false" ht="12.45" hidden="false" customHeight="false" outlineLevel="0" collapsed="false">
      <c r="A72" s="11" t="s">
        <v>18</v>
      </c>
      <c r="B72" s="12" t="n">
        <f aca="false">SUM(B64:B71)</f>
        <v>5056</v>
      </c>
      <c r="C72" s="12" t="n">
        <f aca="false">SUM(C64:C71)</f>
        <v>4688</v>
      </c>
      <c r="D72" s="12" t="n">
        <f aca="false">SUM(D64:D71)</f>
        <v>158844</v>
      </c>
      <c r="E72" s="12" t="n">
        <f aca="false">SUM(E64:E71)</f>
        <v>91416</v>
      </c>
      <c r="F72" s="12" t="n">
        <f aca="false">SUM(F64:F71)</f>
        <v>13769</v>
      </c>
      <c r="G72" s="12" t="n">
        <f aca="false">SUM(G64:G71)</f>
        <v>41630</v>
      </c>
      <c r="H72" s="12" t="n">
        <f aca="false">SUM(H64:H71)</f>
        <v>497626</v>
      </c>
      <c r="I72" s="12" t="n">
        <f aca="false">SUM(I64:I71)</f>
        <v>124780</v>
      </c>
      <c r="J72" s="12" t="n">
        <f aca="false">SUM(J64:J71)</f>
        <v>7863</v>
      </c>
      <c r="K72" s="12" t="n">
        <f aca="false">SUM(K64:K71)</f>
        <v>3</v>
      </c>
    </row>
    <row r="73" customFormat="false" ht="12.45" hidden="false" customHeight="false" outlineLevel="0" collapsed="false">
      <c r="A73" s="11" t="s">
        <v>19</v>
      </c>
      <c r="B73" s="12" t="n">
        <f aca="false">+B74-B72</f>
        <v>1488</v>
      </c>
      <c r="C73" s="12" t="n">
        <f aca="false">+C74-C72</f>
        <v>1622</v>
      </c>
      <c r="D73" s="12" t="n">
        <f aca="false">+D74-D72</f>
        <v>241203</v>
      </c>
      <c r="E73" s="12" t="n">
        <f aca="false">+E74-E72</f>
        <v>0</v>
      </c>
      <c r="F73" s="12" t="n">
        <f aca="false">+F74-F72</f>
        <v>30224</v>
      </c>
      <c r="G73" s="12" t="n">
        <f aca="false">+G74-G72</f>
        <v>0</v>
      </c>
      <c r="H73" s="12" t="n">
        <f aca="false">+H74-H72</f>
        <v>166537</v>
      </c>
      <c r="I73" s="12" t="n">
        <f aca="false">+I74-I72</f>
        <v>178264</v>
      </c>
      <c r="J73" s="12" t="n">
        <f aca="false">+J74-J72</f>
        <v>0</v>
      </c>
      <c r="K73" s="12" t="n">
        <f aca="false">+K74-K72</f>
        <v>0</v>
      </c>
    </row>
    <row r="74" customFormat="false" ht="12.45" hidden="false" customHeight="false" outlineLevel="0" collapsed="false">
      <c r="A74" s="11" t="s">
        <v>20</v>
      </c>
      <c r="B74" s="13" t="n">
        <v>6544</v>
      </c>
      <c r="C74" s="13" t="n">
        <v>6310</v>
      </c>
      <c r="D74" s="13" t="n">
        <v>400047</v>
      </c>
      <c r="E74" s="13" t="n">
        <v>91416</v>
      </c>
      <c r="F74" s="13" t="n">
        <v>43993</v>
      </c>
      <c r="G74" s="13" t="n">
        <v>41630</v>
      </c>
      <c r="H74" s="13" t="n">
        <v>664163</v>
      </c>
      <c r="I74" s="13" t="n">
        <v>303044</v>
      </c>
      <c r="J74" s="13" t="n">
        <v>7863</v>
      </c>
      <c r="K74" s="13" t="n">
        <v>3</v>
      </c>
    </row>
    <row r="75" customFormat="false" ht="13.4" hidden="false" customHeight="false" outlineLevel="0" collapsed="false">
      <c r="A75" s="11" t="s">
        <v>21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</row>
    <row r="76" customFormat="false" ht="12.45" hidden="false" customHeight="false" outlineLevel="0" collapsed="false">
      <c r="A76" s="11" t="s">
        <v>22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</row>
    <row r="77" customFormat="false" ht="12.45" hidden="false" customHeight="false" outlineLevel="0" collapsed="false">
      <c r="A77" s="11" t="s">
        <v>23</v>
      </c>
      <c r="B77" s="13" t="n">
        <v>6544</v>
      </c>
      <c r="C77" s="13" t="n">
        <v>6310</v>
      </c>
      <c r="D77" s="13" t="n">
        <v>400047</v>
      </c>
      <c r="E77" s="13" t="n">
        <v>91416</v>
      </c>
      <c r="F77" s="13" t="n">
        <v>43993</v>
      </c>
      <c r="G77" s="13" t="n">
        <v>41630</v>
      </c>
      <c r="H77" s="13" t="n">
        <v>664163</v>
      </c>
      <c r="I77" s="13" t="n">
        <v>303044</v>
      </c>
      <c r="J77" s="13" t="n">
        <v>7863</v>
      </c>
      <c r="K77" s="13" t="n">
        <v>3</v>
      </c>
    </row>
    <row r="79" customFormat="false" ht="12.45" hidden="false" customHeight="false" outlineLevel="0" collapsed="false">
      <c r="A79" s="3" t="s">
        <v>27</v>
      </c>
      <c r="B79" s="2"/>
      <c r="C79" s="2"/>
      <c r="D79" s="2"/>
      <c r="E79" s="2"/>
    </row>
    <row r="80" customFormat="false" ht="12.45" hidden="false" customHeight="false" outlineLevel="0" collapsed="false">
      <c r="A80" s="4" t="s">
        <v>2</v>
      </c>
      <c r="B80" s="4" t="s">
        <v>3</v>
      </c>
      <c r="C80" s="4"/>
      <c r="D80" s="4" t="s">
        <v>4</v>
      </c>
      <c r="E80" s="4"/>
      <c r="F80" s="4" t="s">
        <v>5</v>
      </c>
      <c r="G80" s="4"/>
      <c r="H80" s="4" t="s">
        <v>6</v>
      </c>
      <c r="I80" s="4"/>
      <c r="J80" s="4" t="s">
        <v>7</v>
      </c>
      <c r="K80" s="4"/>
    </row>
    <row r="81" customFormat="false" ht="12.4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2.45" hidden="false" customHeight="false" outlineLevel="0" collapsed="false">
      <c r="A82" s="4"/>
      <c r="B82" s="5" t="s">
        <v>8</v>
      </c>
      <c r="C82" s="5" t="s">
        <v>9</v>
      </c>
      <c r="D82" s="5" t="s">
        <v>8</v>
      </c>
      <c r="E82" s="5" t="s">
        <v>9</v>
      </c>
      <c r="F82" s="5" t="s">
        <v>8</v>
      </c>
      <c r="G82" s="5" t="s">
        <v>9</v>
      </c>
      <c r="H82" s="5" t="s">
        <v>8</v>
      </c>
      <c r="I82" s="5" t="s">
        <v>9</v>
      </c>
      <c r="J82" s="5" t="s">
        <v>8</v>
      </c>
      <c r="K82" s="5" t="s">
        <v>9</v>
      </c>
    </row>
    <row r="83" customFormat="false" ht="13.4" hidden="false" customHeight="false" outlineLevel="0" collapsed="false">
      <c r="A83" s="6" t="s">
        <v>10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7</v>
      </c>
      <c r="K83" s="7" t="n">
        <v>0</v>
      </c>
    </row>
    <row r="84" customFormat="false" ht="13.4" hidden="false" customHeight="false" outlineLevel="0" collapsed="false">
      <c r="A84" s="8" t="s">
        <v>11</v>
      </c>
      <c r="B84" s="9" t="n">
        <v>145</v>
      </c>
      <c r="C84" s="9" t="n">
        <v>15</v>
      </c>
      <c r="D84" s="9" t="n">
        <v>37</v>
      </c>
      <c r="E84" s="9" t="n">
        <v>0</v>
      </c>
      <c r="F84" s="9" t="n">
        <v>0</v>
      </c>
      <c r="G84" s="9" t="n">
        <v>0</v>
      </c>
      <c r="H84" s="9" t="n">
        <v>1480</v>
      </c>
      <c r="I84" s="9" t="n">
        <v>580</v>
      </c>
      <c r="J84" s="9" t="n">
        <v>135</v>
      </c>
      <c r="K84" s="9" t="n">
        <v>0</v>
      </c>
    </row>
    <row r="85" customFormat="false" ht="12.45" hidden="false" customHeight="false" outlineLevel="0" collapsed="false">
      <c r="A85" s="8" t="s">
        <v>12</v>
      </c>
      <c r="B85" s="9" t="n">
        <v>112</v>
      </c>
      <c r="C85" s="9" t="n">
        <v>61</v>
      </c>
      <c r="D85" s="9" t="n">
        <v>17063</v>
      </c>
      <c r="E85" s="9" t="n">
        <v>4248</v>
      </c>
      <c r="F85" s="9" t="n">
        <v>0</v>
      </c>
      <c r="G85" s="9" t="n">
        <v>104</v>
      </c>
      <c r="H85" s="9" t="n">
        <v>2574</v>
      </c>
      <c r="I85" s="9" t="n">
        <v>9270</v>
      </c>
      <c r="J85" s="9" t="n">
        <v>45</v>
      </c>
      <c r="K85" s="9" t="n">
        <v>0</v>
      </c>
    </row>
    <row r="86" customFormat="false" ht="12.45" hidden="false" customHeight="false" outlineLevel="0" collapsed="false">
      <c r="A86" s="8" t="s">
        <v>13</v>
      </c>
      <c r="B86" s="9" t="n">
        <v>51</v>
      </c>
      <c r="C86" s="9" t="n">
        <v>38</v>
      </c>
      <c r="D86" s="9" t="n">
        <v>412</v>
      </c>
      <c r="E86" s="9" t="n">
        <v>0</v>
      </c>
      <c r="F86" s="9" t="n">
        <v>0</v>
      </c>
      <c r="G86" s="9" t="n">
        <v>0</v>
      </c>
      <c r="H86" s="9" t="n">
        <v>459</v>
      </c>
      <c r="I86" s="9" t="n">
        <v>2</v>
      </c>
      <c r="J86" s="9" t="n">
        <v>21</v>
      </c>
      <c r="K86" s="9" t="n">
        <v>0</v>
      </c>
    </row>
    <row r="87" customFormat="false" ht="12.45" hidden="false" customHeight="false" outlineLevel="0" collapsed="false">
      <c r="A87" s="8" t="s">
        <v>14</v>
      </c>
      <c r="B87" s="9" t="n">
        <v>5848</v>
      </c>
      <c r="C87" s="9" t="n">
        <v>116</v>
      </c>
      <c r="D87" s="9" t="n">
        <v>14686</v>
      </c>
      <c r="E87" s="9" t="n">
        <v>2659</v>
      </c>
      <c r="F87" s="9" t="n">
        <v>3666</v>
      </c>
      <c r="G87" s="9" t="n">
        <v>350</v>
      </c>
      <c r="H87" s="9" t="n">
        <v>49622</v>
      </c>
      <c r="I87" s="9" t="n">
        <v>119942</v>
      </c>
      <c r="J87" s="9" t="n">
        <v>9745</v>
      </c>
      <c r="K87" s="9" t="n">
        <v>0</v>
      </c>
    </row>
    <row r="88" customFormat="false" ht="12.45" hidden="false" customHeight="false" outlineLevel="0" collapsed="false">
      <c r="A88" s="8" t="s">
        <v>15</v>
      </c>
      <c r="B88" s="9" t="n">
        <v>12</v>
      </c>
      <c r="C88" s="9" t="n">
        <v>39</v>
      </c>
      <c r="D88" s="9" t="n">
        <v>0</v>
      </c>
      <c r="E88" s="9" t="n">
        <v>3385</v>
      </c>
      <c r="F88" s="9" t="n">
        <v>0</v>
      </c>
      <c r="G88" s="9" t="n">
        <v>7791</v>
      </c>
      <c r="H88" s="9" t="n">
        <v>110</v>
      </c>
      <c r="I88" s="9" t="n">
        <v>0</v>
      </c>
      <c r="J88" s="9" t="n">
        <v>60</v>
      </c>
      <c r="K88" s="9" t="n">
        <v>0</v>
      </c>
    </row>
    <row r="89" customFormat="false" ht="12.45" hidden="false" customHeight="false" outlineLevel="0" collapsed="false">
      <c r="A89" s="8" t="s">
        <v>16</v>
      </c>
      <c r="B89" s="9" t="n">
        <v>107</v>
      </c>
      <c r="C89" s="9" t="n">
        <v>483</v>
      </c>
      <c r="D89" s="9" t="n">
        <v>218</v>
      </c>
      <c r="E89" s="9" t="n">
        <v>512</v>
      </c>
      <c r="F89" s="9" t="n">
        <v>510</v>
      </c>
      <c r="G89" s="9" t="n">
        <v>15</v>
      </c>
      <c r="H89" s="9" t="n">
        <v>0</v>
      </c>
      <c r="I89" s="9" t="n">
        <v>6048</v>
      </c>
      <c r="J89" s="9" t="n">
        <v>87</v>
      </c>
      <c r="K89" s="9" t="n">
        <v>0</v>
      </c>
    </row>
    <row r="90" customFormat="false" ht="12.45" hidden="false" customHeight="false" outlineLevel="0" collapsed="false">
      <c r="A90" s="8" t="s">
        <v>17</v>
      </c>
      <c r="B90" s="10" t="n">
        <v>3598</v>
      </c>
      <c r="C90" s="10" t="n">
        <v>4949</v>
      </c>
      <c r="D90" s="10" t="n">
        <v>13045</v>
      </c>
      <c r="E90" s="10" t="n">
        <v>7700</v>
      </c>
      <c r="F90" s="10" t="n">
        <v>1150</v>
      </c>
      <c r="G90" s="10" t="n">
        <v>7308</v>
      </c>
      <c r="H90" s="10" t="n">
        <v>11635</v>
      </c>
      <c r="I90" s="10" t="n">
        <v>3368</v>
      </c>
      <c r="J90" s="10" t="n">
        <v>1246</v>
      </c>
      <c r="K90" s="10" t="n">
        <v>50</v>
      </c>
    </row>
    <row r="91" customFormat="false" ht="12.45" hidden="false" customHeight="false" outlineLevel="0" collapsed="false">
      <c r="A91" s="11" t="s">
        <v>18</v>
      </c>
      <c r="B91" s="12" t="n">
        <f aca="false">SUM(B83:B90)</f>
        <v>9873</v>
      </c>
      <c r="C91" s="12" t="n">
        <f aca="false">SUM(C83:C90)</f>
        <v>5701</v>
      </c>
      <c r="D91" s="12" t="n">
        <f aca="false">SUM(D83:D90)</f>
        <v>45461</v>
      </c>
      <c r="E91" s="12" t="n">
        <f aca="false">SUM(E83:E90)</f>
        <v>18504</v>
      </c>
      <c r="F91" s="12" t="n">
        <f aca="false">SUM(F83:F90)</f>
        <v>5326</v>
      </c>
      <c r="G91" s="12" t="n">
        <f aca="false">SUM(G83:G90)</f>
        <v>15568</v>
      </c>
      <c r="H91" s="12" t="n">
        <f aca="false">SUM(H83:H90)</f>
        <v>65880</v>
      </c>
      <c r="I91" s="12" t="n">
        <f aca="false">SUM(I83:I90)</f>
        <v>139210</v>
      </c>
      <c r="J91" s="12" t="n">
        <f aca="false">SUM(J83:J90)</f>
        <v>11346</v>
      </c>
      <c r="K91" s="12" t="n">
        <f aca="false">SUM(K83:K90)</f>
        <v>50</v>
      </c>
    </row>
    <row r="92" customFormat="false" ht="12.45" hidden="false" customHeight="false" outlineLevel="0" collapsed="false">
      <c r="A92" s="11" t="s">
        <v>19</v>
      </c>
      <c r="B92" s="12" t="n">
        <f aca="false">+B93-B91</f>
        <v>12992</v>
      </c>
      <c r="C92" s="12" t="n">
        <f aca="false">+C93-C91</f>
        <v>1720</v>
      </c>
      <c r="D92" s="12" t="n">
        <f aca="false">+D93-D91</f>
        <v>31564</v>
      </c>
      <c r="E92" s="12" t="n">
        <f aca="false">+E93-E91</f>
        <v>0</v>
      </c>
      <c r="F92" s="12" t="n">
        <f aca="false">+F93-F91</f>
        <v>4155</v>
      </c>
      <c r="G92" s="12" t="n">
        <f aca="false">+G93-G91</f>
        <v>0</v>
      </c>
      <c r="H92" s="12" t="n">
        <f aca="false">+H93-H91</f>
        <v>16526</v>
      </c>
      <c r="I92" s="12" t="n">
        <f aca="false">+I93-I91</f>
        <v>54665</v>
      </c>
      <c r="J92" s="12" t="n">
        <f aca="false">+J93-J91</f>
        <v>0</v>
      </c>
      <c r="K92" s="12" t="n">
        <f aca="false">+K93-K91</f>
        <v>0</v>
      </c>
    </row>
    <row r="93" customFormat="false" ht="12.45" hidden="false" customHeight="false" outlineLevel="0" collapsed="false">
      <c r="A93" s="11" t="s">
        <v>20</v>
      </c>
      <c r="B93" s="13" t="n">
        <v>22865</v>
      </c>
      <c r="C93" s="13" t="n">
        <v>7421</v>
      </c>
      <c r="D93" s="13" t="n">
        <v>77025</v>
      </c>
      <c r="E93" s="13" t="n">
        <v>18504</v>
      </c>
      <c r="F93" s="13" t="n">
        <v>9481</v>
      </c>
      <c r="G93" s="13" t="n">
        <v>15568</v>
      </c>
      <c r="H93" s="13" t="n">
        <v>82406</v>
      </c>
      <c r="I93" s="13" t="n">
        <v>193875</v>
      </c>
      <c r="J93" s="13" t="n">
        <v>11346</v>
      </c>
      <c r="K93" s="13" t="n">
        <v>50</v>
      </c>
    </row>
    <row r="94" customFormat="false" ht="13.4" hidden="false" customHeight="false" outlineLevel="0" collapsed="false">
      <c r="A94" s="11" t="s">
        <v>21</v>
      </c>
      <c r="B94" s="13" t="n">
        <v>178</v>
      </c>
      <c r="C94" s="13" t="n">
        <v>0</v>
      </c>
      <c r="D94" s="13" t="n">
        <v>2813</v>
      </c>
      <c r="E94" s="13" t="n">
        <v>0</v>
      </c>
      <c r="F94" s="13" t="n">
        <v>10038</v>
      </c>
      <c r="G94" s="13" t="n">
        <v>0</v>
      </c>
      <c r="H94" s="13" t="n">
        <v>14125</v>
      </c>
      <c r="I94" s="13" t="n">
        <v>0</v>
      </c>
      <c r="J94" s="13" t="n">
        <v>0</v>
      </c>
      <c r="K94" s="13" t="n">
        <v>0</v>
      </c>
    </row>
    <row r="95" customFormat="false" ht="12.45" hidden="false" customHeight="false" outlineLevel="0" collapsed="false">
      <c r="A95" s="11" t="s">
        <v>22</v>
      </c>
      <c r="B95" s="13" t="n">
        <v>0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</row>
    <row r="96" customFormat="false" ht="12.45" hidden="false" customHeight="false" outlineLevel="0" collapsed="false">
      <c r="A96" s="11" t="s">
        <v>23</v>
      </c>
      <c r="B96" s="13" t="n">
        <v>23043</v>
      </c>
      <c r="C96" s="13" t="n">
        <v>7421</v>
      </c>
      <c r="D96" s="13" t="n">
        <v>79838</v>
      </c>
      <c r="E96" s="13" t="n">
        <v>18504</v>
      </c>
      <c r="F96" s="13" t="n">
        <v>19519</v>
      </c>
      <c r="G96" s="13" t="n">
        <v>15568</v>
      </c>
      <c r="H96" s="13" t="n">
        <v>96531</v>
      </c>
      <c r="I96" s="13" t="n">
        <v>193875</v>
      </c>
      <c r="J96" s="13" t="n">
        <v>11346</v>
      </c>
      <c r="K96" s="13" t="n">
        <v>50</v>
      </c>
    </row>
    <row r="98" customFormat="false" ht="12.45" hidden="false" customHeight="false" outlineLevel="0" collapsed="false">
      <c r="A98" s="3" t="s">
        <v>28</v>
      </c>
      <c r="B98" s="2"/>
      <c r="C98" s="2"/>
      <c r="D98" s="2"/>
      <c r="E98" s="2"/>
    </row>
    <row r="99" customFormat="false" ht="12.45" hidden="false" customHeight="false" outlineLevel="0" collapsed="false">
      <c r="A99" s="4" t="s">
        <v>2</v>
      </c>
      <c r="B99" s="4" t="s">
        <v>3</v>
      </c>
      <c r="C99" s="4"/>
      <c r="D99" s="4" t="s">
        <v>4</v>
      </c>
      <c r="E99" s="4"/>
      <c r="F99" s="4" t="s">
        <v>5</v>
      </c>
      <c r="G99" s="4"/>
      <c r="H99" s="4" t="s">
        <v>6</v>
      </c>
      <c r="I99" s="4"/>
      <c r="J99" s="4" t="s">
        <v>7</v>
      </c>
      <c r="K99" s="4"/>
    </row>
    <row r="100" customFormat="false" ht="12.4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45" hidden="false" customHeight="false" outlineLevel="0" collapsed="false">
      <c r="A101" s="4"/>
      <c r="B101" s="5" t="s">
        <v>8</v>
      </c>
      <c r="C101" s="5" t="s">
        <v>9</v>
      </c>
      <c r="D101" s="5" t="s">
        <v>8</v>
      </c>
      <c r="E101" s="5" t="s">
        <v>9</v>
      </c>
      <c r="F101" s="5" t="s">
        <v>8</v>
      </c>
      <c r="G101" s="5" t="s">
        <v>9</v>
      </c>
      <c r="H101" s="5" t="s">
        <v>8</v>
      </c>
      <c r="I101" s="5" t="s">
        <v>9</v>
      </c>
      <c r="J101" s="5" t="s">
        <v>8</v>
      </c>
      <c r="K101" s="5" t="s">
        <v>9</v>
      </c>
    </row>
    <row r="102" customFormat="false" ht="13.4" hidden="false" customHeight="false" outlineLevel="0" collapsed="false">
      <c r="A102" s="6" t="s">
        <v>10</v>
      </c>
      <c r="B102" s="7" t="n">
        <v>49</v>
      </c>
      <c r="C102" s="7" t="n">
        <v>30</v>
      </c>
      <c r="D102" s="7" t="n">
        <v>5677</v>
      </c>
      <c r="E102" s="7" t="n">
        <v>175</v>
      </c>
      <c r="F102" s="7" t="n">
        <v>21</v>
      </c>
      <c r="G102" s="7" t="n">
        <v>223</v>
      </c>
      <c r="H102" s="7" t="n">
        <v>9641</v>
      </c>
      <c r="I102" s="7" t="n">
        <v>0</v>
      </c>
      <c r="J102" s="7" t="n">
        <v>31</v>
      </c>
      <c r="K102" s="7" t="n">
        <v>0</v>
      </c>
    </row>
    <row r="103" customFormat="false" ht="13.4" hidden="false" customHeight="false" outlineLevel="0" collapsed="false">
      <c r="A103" s="8" t="s">
        <v>11</v>
      </c>
      <c r="B103" s="9" t="n">
        <v>16</v>
      </c>
      <c r="C103" s="9" t="n">
        <v>21</v>
      </c>
      <c r="D103" s="9" t="n">
        <v>14</v>
      </c>
      <c r="E103" s="9" t="n">
        <v>0</v>
      </c>
      <c r="F103" s="9" t="n">
        <v>42</v>
      </c>
      <c r="G103" s="9" t="n">
        <v>0</v>
      </c>
      <c r="H103" s="9" t="n">
        <v>0</v>
      </c>
      <c r="I103" s="9" t="n">
        <v>0</v>
      </c>
      <c r="J103" s="9" t="n">
        <v>35</v>
      </c>
      <c r="K103" s="9" t="n">
        <v>11</v>
      </c>
    </row>
    <row r="104" customFormat="false" ht="12.45" hidden="false" customHeight="false" outlineLevel="0" collapsed="false">
      <c r="A104" s="8" t="s">
        <v>12</v>
      </c>
      <c r="B104" s="9" t="n">
        <v>178</v>
      </c>
      <c r="C104" s="9" t="n">
        <v>238</v>
      </c>
      <c r="D104" s="9" t="n">
        <v>3286</v>
      </c>
      <c r="E104" s="9" t="n">
        <v>145</v>
      </c>
      <c r="F104" s="9" t="n">
        <v>430</v>
      </c>
      <c r="G104" s="9" t="n">
        <v>0</v>
      </c>
      <c r="H104" s="9" t="n">
        <v>653</v>
      </c>
      <c r="I104" s="9" t="n">
        <v>1222</v>
      </c>
      <c r="J104" s="9" t="n">
        <v>681</v>
      </c>
      <c r="K104" s="9" t="n">
        <v>0</v>
      </c>
    </row>
    <row r="105" customFormat="false" ht="12.45" hidden="false" customHeight="false" outlineLevel="0" collapsed="false">
      <c r="A105" s="8" t="s">
        <v>13</v>
      </c>
      <c r="B105" s="9" t="n">
        <v>1017</v>
      </c>
      <c r="C105" s="9" t="n">
        <v>281</v>
      </c>
      <c r="D105" s="9" t="n">
        <v>22393</v>
      </c>
      <c r="E105" s="9" t="n">
        <v>1432</v>
      </c>
      <c r="F105" s="9" t="n">
        <v>814</v>
      </c>
      <c r="G105" s="9" t="n">
        <v>177</v>
      </c>
      <c r="H105" s="9" t="n">
        <v>30926</v>
      </c>
      <c r="I105" s="9" t="n">
        <v>557</v>
      </c>
      <c r="J105" s="9" t="n">
        <v>373</v>
      </c>
      <c r="K105" s="9" t="n">
        <v>0</v>
      </c>
    </row>
    <row r="106" customFormat="false" ht="12.45" hidden="false" customHeight="false" outlineLevel="0" collapsed="false">
      <c r="A106" s="8" t="s">
        <v>14</v>
      </c>
      <c r="B106" s="9" t="n">
        <v>37</v>
      </c>
      <c r="C106" s="9" t="n">
        <v>10</v>
      </c>
      <c r="D106" s="9" t="n">
        <v>2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100</v>
      </c>
      <c r="J106" s="9" t="n">
        <v>53</v>
      </c>
      <c r="K106" s="9" t="n">
        <v>0</v>
      </c>
    </row>
    <row r="107" customFormat="false" ht="12.45" hidden="false" customHeight="false" outlineLevel="0" collapsed="false">
      <c r="A107" s="8" t="s">
        <v>15</v>
      </c>
      <c r="B107" s="9" t="n">
        <v>8128</v>
      </c>
      <c r="C107" s="9" t="n">
        <v>1985</v>
      </c>
      <c r="D107" s="9" t="n">
        <v>89312</v>
      </c>
      <c r="E107" s="9" t="n">
        <v>47035</v>
      </c>
      <c r="F107" s="9" t="n">
        <v>7057</v>
      </c>
      <c r="G107" s="9" t="n">
        <v>17016</v>
      </c>
      <c r="H107" s="9" t="n">
        <v>37191</v>
      </c>
      <c r="I107" s="9" t="n">
        <v>144875</v>
      </c>
      <c r="J107" s="9" t="n">
        <v>6058</v>
      </c>
      <c r="K107" s="9" t="n">
        <v>0</v>
      </c>
    </row>
    <row r="108" customFormat="false" ht="12.45" hidden="false" customHeight="false" outlineLevel="0" collapsed="false">
      <c r="A108" s="8" t="s">
        <v>16</v>
      </c>
      <c r="B108" s="9" t="n">
        <v>5</v>
      </c>
      <c r="C108" s="9" t="n">
        <v>90</v>
      </c>
      <c r="D108" s="9" t="n">
        <v>2869</v>
      </c>
      <c r="E108" s="9" t="n">
        <v>0</v>
      </c>
      <c r="F108" s="9" t="n">
        <v>0</v>
      </c>
      <c r="G108" s="9" t="n">
        <v>0</v>
      </c>
      <c r="H108" s="9" t="n">
        <v>12699</v>
      </c>
      <c r="I108" s="9" t="n">
        <v>103272</v>
      </c>
      <c r="J108" s="9" t="n">
        <v>98</v>
      </c>
      <c r="K108" s="9" t="n">
        <v>0</v>
      </c>
    </row>
    <row r="109" customFormat="false" ht="12.45" hidden="false" customHeight="false" outlineLevel="0" collapsed="false">
      <c r="A109" s="8" t="s">
        <v>17</v>
      </c>
      <c r="B109" s="10" t="n">
        <v>127</v>
      </c>
      <c r="C109" s="10" t="n">
        <v>1573</v>
      </c>
      <c r="D109" s="10" t="n">
        <v>325</v>
      </c>
      <c r="E109" s="10" t="n">
        <v>3843</v>
      </c>
      <c r="F109" s="10" t="n">
        <v>0</v>
      </c>
      <c r="G109" s="10" t="n">
        <v>4299</v>
      </c>
      <c r="H109" s="10" t="n">
        <v>46489</v>
      </c>
      <c r="I109" s="10" t="n">
        <v>1701</v>
      </c>
      <c r="J109" s="10" t="n">
        <v>256</v>
      </c>
      <c r="K109" s="10" t="n">
        <v>0</v>
      </c>
    </row>
    <row r="110" customFormat="false" ht="12.45" hidden="false" customHeight="false" outlineLevel="0" collapsed="false">
      <c r="A110" s="11" t="s">
        <v>18</v>
      </c>
      <c r="B110" s="12" t="n">
        <f aca="false">SUM(B102:B109)</f>
        <v>9557</v>
      </c>
      <c r="C110" s="12" t="n">
        <f aca="false">SUM(C102:C109)</f>
        <v>4228</v>
      </c>
      <c r="D110" s="12" t="n">
        <f aca="false">SUM(D102:D109)</f>
        <v>123878</v>
      </c>
      <c r="E110" s="12" t="n">
        <f aca="false">SUM(E102:E109)</f>
        <v>52630</v>
      </c>
      <c r="F110" s="12" t="n">
        <f aca="false">SUM(F102:F109)</f>
        <v>8364</v>
      </c>
      <c r="G110" s="12" t="n">
        <f aca="false">SUM(G102:G109)</f>
        <v>21715</v>
      </c>
      <c r="H110" s="12" t="n">
        <f aca="false">SUM(H102:H109)</f>
        <v>137599</v>
      </c>
      <c r="I110" s="12" t="n">
        <f aca="false">SUM(I102:I109)</f>
        <v>251727</v>
      </c>
      <c r="J110" s="12" t="n">
        <f aca="false">SUM(J102:J109)</f>
        <v>7585</v>
      </c>
      <c r="K110" s="12" t="n">
        <f aca="false">SUM(K102:K109)</f>
        <v>11</v>
      </c>
    </row>
    <row r="111" customFormat="false" ht="12.45" hidden="false" customHeight="false" outlineLevel="0" collapsed="false">
      <c r="A111" s="11" t="s">
        <v>19</v>
      </c>
      <c r="B111" s="12" t="n">
        <f aca="false">+B112-B110</f>
        <v>5556</v>
      </c>
      <c r="C111" s="12" t="n">
        <f aca="false">+C112-C110</f>
        <v>3903</v>
      </c>
      <c r="D111" s="12" t="n">
        <f aca="false">+D112-D110</f>
        <v>101744</v>
      </c>
      <c r="E111" s="12" t="n">
        <f aca="false">+E112-E110</f>
        <v>0</v>
      </c>
      <c r="F111" s="12" t="n">
        <f aca="false">+F112-F110</f>
        <v>6260</v>
      </c>
      <c r="G111" s="12" t="n">
        <f aca="false">+G112-G110</f>
        <v>0</v>
      </c>
      <c r="H111" s="12" t="n">
        <f aca="false">+H112-H110</f>
        <v>68332</v>
      </c>
      <c r="I111" s="12" t="n">
        <f aca="false">+I112-I110</f>
        <v>24022</v>
      </c>
      <c r="J111" s="12" t="n">
        <f aca="false">+J112-J110</f>
        <v>0</v>
      </c>
      <c r="K111" s="12" t="n">
        <f aca="false">+K112-K110</f>
        <v>0</v>
      </c>
    </row>
    <row r="112" customFormat="false" ht="12.45" hidden="false" customHeight="false" outlineLevel="0" collapsed="false">
      <c r="A112" s="11" t="s">
        <v>20</v>
      </c>
      <c r="B112" s="13" t="n">
        <v>15113</v>
      </c>
      <c r="C112" s="13" t="n">
        <v>8131</v>
      </c>
      <c r="D112" s="13" t="n">
        <v>225622</v>
      </c>
      <c r="E112" s="13" t="n">
        <v>52630</v>
      </c>
      <c r="F112" s="13" t="n">
        <v>14624</v>
      </c>
      <c r="G112" s="13" t="n">
        <v>21715</v>
      </c>
      <c r="H112" s="13" t="n">
        <v>205931</v>
      </c>
      <c r="I112" s="13" t="n">
        <v>275749</v>
      </c>
      <c r="J112" s="13" t="n">
        <v>7585</v>
      </c>
      <c r="K112" s="13" t="n">
        <v>11</v>
      </c>
    </row>
    <row r="113" customFormat="false" ht="13.4" hidden="false" customHeight="false" outlineLevel="0" collapsed="false">
      <c r="A113" s="11" t="s">
        <v>21</v>
      </c>
      <c r="B113" s="13" t="n">
        <v>45</v>
      </c>
      <c r="C113" s="13" t="n">
        <v>31</v>
      </c>
      <c r="D113" s="13" t="n">
        <v>0</v>
      </c>
      <c r="E113" s="13" t="n">
        <v>0</v>
      </c>
      <c r="F113" s="13" t="n">
        <v>191</v>
      </c>
      <c r="G113" s="13" t="n">
        <v>0</v>
      </c>
      <c r="H113" s="13" t="n">
        <v>850</v>
      </c>
      <c r="I113" s="13" t="n">
        <v>0</v>
      </c>
      <c r="J113" s="13" t="n">
        <v>0</v>
      </c>
      <c r="K113" s="13" t="n">
        <v>0</v>
      </c>
    </row>
    <row r="114" customFormat="false" ht="12.45" hidden="false" customHeight="false" outlineLevel="0" collapsed="false">
      <c r="A114" s="11" t="s">
        <v>22</v>
      </c>
      <c r="B114" s="13" t="n">
        <v>0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</row>
    <row r="115" customFormat="false" ht="12.45" hidden="false" customHeight="false" outlineLevel="0" collapsed="false">
      <c r="A115" s="11" t="s">
        <v>23</v>
      </c>
      <c r="B115" s="13" t="n">
        <v>15158</v>
      </c>
      <c r="C115" s="13" t="n">
        <v>8162</v>
      </c>
      <c r="D115" s="13" t="n">
        <v>225622</v>
      </c>
      <c r="E115" s="13" t="n">
        <v>52630</v>
      </c>
      <c r="F115" s="13" t="n">
        <v>14815</v>
      </c>
      <c r="G115" s="13" t="n">
        <v>21715</v>
      </c>
      <c r="H115" s="13" t="n">
        <v>206781</v>
      </c>
      <c r="I115" s="13" t="n">
        <v>275749</v>
      </c>
      <c r="J115" s="13" t="n">
        <v>7585</v>
      </c>
      <c r="K115" s="13" t="n">
        <v>11</v>
      </c>
    </row>
    <row r="117" customFormat="false" ht="12.45" hidden="false" customHeight="false" outlineLevel="0" collapsed="false">
      <c r="A117" s="3" t="s">
        <v>29</v>
      </c>
      <c r="B117" s="2"/>
      <c r="C117" s="2"/>
      <c r="D117" s="2"/>
      <c r="E117" s="2"/>
    </row>
    <row r="118" customFormat="false" ht="12.45" hidden="false" customHeight="false" outlineLevel="0" collapsed="false">
      <c r="A118" s="4" t="s">
        <v>2</v>
      </c>
      <c r="B118" s="4" t="s">
        <v>3</v>
      </c>
      <c r="C118" s="4"/>
      <c r="D118" s="4" t="s">
        <v>4</v>
      </c>
      <c r="E118" s="4"/>
      <c r="F118" s="4" t="s">
        <v>5</v>
      </c>
      <c r="G118" s="4"/>
      <c r="H118" s="4" t="s">
        <v>6</v>
      </c>
      <c r="I118" s="4"/>
      <c r="J118" s="4" t="s">
        <v>7</v>
      </c>
      <c r="K118" s="4"/>
    </row>
    <row r="119" customFormat="false" ht="12.4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2.45" hidden="false" customHeight="false" outlineLevel="0" collapsed="false">
      <c r="A120" s="4"/>
      <c r="B120" s="5" t="s">
        <v>8</v>
      </c>
      <c r="C120" s="5" t="s">
        <v>9</v>
      </c>
      <c r="D120" s="5" t="s">
        <v>8</v>
      </c>
      <c r="E120" s="5" t="s">
        <v>9</v>
      </c>
      <c r="F120" s="5" t="s">
        <v>8</v>
      </c>
      <c r="G120" s="5" t="s">
        <v>9</v>
      </c>
      <c r="H120" s="5" t="s">
        <v>8</v>
      </c>
      <c r="I120" s="5" t="s">
        <v>9</v>
      </c>
      <c r="J120" s="5" t="s">
        <v>8</v>
      </c>
      <c r="K120" s="5" t="s">
        <v>9</v>
      </c>
    </row>
    <row r="121" customFormat="false" ht="13.4" hidden="false" customHeight="false" outlineLevel="0" collapsed="false">
      <c r="A121" s="6" t="s">
        <v>10</v>
      </c>
      <c r="B121" s="7" t="n">
        <v>28</v>
      </c>
      <c r="C121" s="7" t="n">
        <v>0</v>
      </c>
      <c r="D121" s="7" t="n">
        <v>834</v>
      </c>
      <c r="E121" s="7" t="n">
        <v>120</v>
      </c>
      <c r="F121" s="7" t="n">
        <v>10</v>
      </c>
      <c r="G121" s="7" t="n">
        <v>160</v>
      </c>
      <c r="H121" s="7" t="n">
        <v>2045</v>
      </c>
      <c r="I121" s="7" t="n">
        <v>0</v>
      </c>
      <c r="J121" s="7" t="n">
        <v>87</v>
      </c>
      <c r="K121" s="7" t="n">
        <v>0</v>
      </c>
    </row>
    <row r="122" customFormat="false" ht="13.4" hidden="false" customHeight="false" outlineLevel="0" collapsed="false">
      <c r="A122" s="8" t="s">
        <v>11</v>
      </c>
      <c r="B122" s="9" t="n">
        <v>862</v>
      </c>
      <c r="C122" s="9" t="n">
        <v>303</v>
      </c>
      <c r="D122" s="9" t="n">
        <v>3734</v>
      </c>
      <c r="E122" s="9" t="n">
        <v>958</v>
      </c>
      <c r="F122" s="9" t="n">
        <v>514</v>
      </c>
      <c r="G122" s="9" t="n">
        <v>184</v>
      </c>
      <c r="H122" s="9" t="n">
        <v>4897</v>
      </c>
      <c r="I122" s="9" t="n">
        <v>4408</v>
      </c>
      <c r="J122" s="9" t="n">
        <v>855</v>
      </c>
      <c r="K122" s="9" t="n">
        <v>57</v>
      </c>
    </row>
    <row r="123" customFormat="false" ht="12.45" hidden="false" customHeight="false" outlineLevel="0" collapsed="false">
      <c r="A123" s="8" t="s">
        <v>12</v>
      </c>
      <c r="B123" s="9" t="n">
        <v>30</v>
      </c>
      <c r="C123" s="9" t="n">
        <v>151</v>
      </c>
      <c r="D123" s="9" t="n">
        <v>90</v>
      </c>
      <c r="E123" s="9" t="n">
        <v>0</v>
      </c>
      <c r="F123" s="9" t="n">
        <v>542</v>
      </c>
      <c r="G123" s="9" t="n">
        <v>0</v>
      </c>
      <c r="H123" s="9" t="n">
        <v>5080</v>
      </c>
      <c r="I123" s="9" t="n">
        <v>15048</v>
      </c>
      <c r="J123" s="9" t="n">
        <v>262</v>
      </c>
      <c r="K123" s="9" t="n">
        <v>0</v>
      </c>
    </row>
    <row r="124" customFormat="false" ht="12.45" hidden="false" customHeight="false" outlineLevel="0" collapsed="false">
      <c r="A124" s="8" t="s">
        <v>13</v>
      </c>
      <c r="B124" s="9" t="n">
        <v>0</v>
      </c>
      <c r="C124" s="9" t="n">
        <v>0</v>
      </c>
      <c r="D124" s="9" t="n">
        <v>6112</v>
      </c>
      <c r="E124" s="9" t="n">
        <v>901</v>
      </c>
      <c r="F124" s="9" t="n">
        <v>399</v>
      </c>
      <c r="G124" s="9" t="n">
        <v>822</v>
      </c>
      <c r="H124" s="9" t="n">
        <v>6894</v>
      </c>
      <c r="I124" s="9" t="n">
        <v>5816</v>
      </c>
      <c r="J124" s="9" t="n">
        <v>904</v>
      </c>
      <c r="K124" s="9" t="n">
        <v>0</v>
      </c>
    </row>
    <row r="125" customFormat="false" ht="12.45" hidden="false" customHeight="false" outlineLevel="0" collapsed="false">
      <c r="A125" s="8" t="s">
        <v>14</v>
      </c>
      <c r="B125" s="9" t="n">
        <v>11</v>
      </c>
      <c r="C125" s="9" t="n">
        <v>0</v>
      </c>
      <c r="D125" s="9" t="n">
        <v>0</v>
      </c>
      <c r="E125" s="9" t="n">
        <v>0</v>
      </c>
      <c r="F125" s="9" t="n">
        <v>13</v>
      </c>
      <c r="G125" s="9" t="n">
        <v>0</v>
      </c>
      <c r="H125" s="9" t="n">
        <v>996</v>
      </c>
      <c r="I125" s="9" t="n">
        <v>5278</v>
      </c>
      <c r="J125" s="9" t="n">
        <v>132</v>
      </c>
      <c r="K125" s="9" t="n">
        <v>0</v>
      </c>
    </row>
    <row r="126" customFormat="false" ht="12.45" hidden="false" customHeight="false" outlineLevel="0" collapsed="false">
      <c r="A126" s="8" t="s">
        <v>15</v>
      </c>
      <c r="B126" s="9" t="n">
        <v>0</v>
      </c>
      <c r="C126" s="9" t="n">
        <v>4</v>
      </c>
      <c r="D126" s="9" t="n">
        <v>0</v>
      </c>
      <c r="E126" s="9" t="n">
        <v>2105</v>
      </c>
      <c r="F126" s="9" t="n">
        <v>92</v>
      </c>
      <c r="G126" s="9" t="n">
        <v>31031</v>
      </c>
      <c r="H126" s="9" t="n">
        <v>5423</v>
      </c>
      <c r="I126" s="9" t="n">
        <v>1330</v>
      </c>
      <c r="J126" s="9" t="n">
        <v>107</v>
      </c>
      <c r="K126" s="9" t="n">
        <v>0</v>
      </c>
    </row>
    <row r="127" customFormat="false" ht="12.45" hidden="false" customHeight="false" outlineLevel="0" collapsed="false">
      <c r="A127" s="8" t="s">
        <v>16</v>
      </c>
      <c r="B127" s="9" t="n">
        <v>2203</v>
      </c>
      <c r="C127" s="9" t="n">
        <v>3377</v>
      </c>
      <c r="D127" s="9" t="n">
        <v>31870</v>
      </c>
      <c r="E127" s="9" t="n">
        <v>10467</v>
      </c>
      <c r="F127" s="9" t="n">
        <v>10625</v>
      </c>
      <c r="G127" s="9" t="n">
        <v>4452</v>
      </c>
      <c r="H127" s="9" t="n">
        <v>188664</v>
      </c>
      <c r="I127" s="9" t="n">
        <v>459918</v>
      </c>
      <c r="J127" s="9" t="n">
        <v>11356</v>
      </c>
      <c r="K127" s="9" t="n">
        <v>0</v>
      </c>
    </row>
    <row r="128" customFormat="false" ht="12.45" hidden="false" customHeight="false" outlineLevel="0" collapsed="false">
      <c r="A128" s="8" t="s">
        <v>17</v>
      </c>
      <c r="B128" s="10" t="n">
        <v>481</v>
      </c>
      <c r="C128" s="10" t="n">
        <v>1115</v>
      </c>
      <c r="D128" s="10" t="n">
        <v>6713</v>
      </c>
      <c r="E128" s="10" t="n">
        <v>12907</v>
      </c>
      <c r="F128" s="10" t="n">
        <v>1209</v>
      </c>
      <c r="G128" s="10" t="n">
        <v>47274</v>
      </c>
      <c r="H128" s="10" t="n">
        <v>92972</v>
      </c>
      <c r="I128" s="10" t="n">
        <v>14695</v>
      </c>
      <c r="J128" s="10" t="n">
        <v>598</v>
      </c>
      <c r="K128" s="10" t="n">
        <v>0</v>
      </c>
    </row>
    <row r="129" customFormat="false" ht="12.45" hidden="false" customHeight="false" outlineLevel="0" collapsed="false">
      <c r="A129" s="11" t="s">
        <v>18</v>
      </c>
      <c r="B129" s="12" t="n">
        <f aca="false">SUM(B121:B128)</f>
        <v>3615</v>
      </c>
      <c r="C129" s="12" t="n">
        <f aca="false">SUM(C121:C128)</f>
        <v>4950</v>
      </c>
      <c r="D129" s="12" t="n">
        <f aca="false">SUM(D121:D128)</f>
        <v>49353</v>
      </c>
      <c r="E129" s="12" t="n">
        <f aca="false">SUM(E121:E128)</f>
        <v>27458</v>
      </c>
      <c r="F129" s="12" t="n">
        <f aca="false">SUM(F121:F128)</f>
        <v>13404</v>
      </c>
      <c r="G129" s="12" t="n">
        <f aca="false">SUM(G121:G128)</f>
        <v>83923</v>
      </c>
      <c r="H129" s="12" t="n">
        <f aca="false">SUM(H121:H128)</f>
        <v>306971</v>
      </c>
      <c r="I129" s="12" t="n">
        <f aca="false">SUM(I121:I128)</f>
        <v>506493</v>
      </c>
      <c r="J129" s="12" t="n">
        <f aca="false">SUM(J121:J128)</f>
        <v>14301</v>
      </c>
      <c r="K129" s="12" t="n">
        <f aca="false">SUM(K121:K128)</f>
        <v>57</v>
      </c>
    </row>
    <row r="130" customFormat="false" ht="12.45" hidden="false" customHeight="false" outlineLevel="0" collapsed="false">
      <c r="A130" s="11" t="s">
        <v>19</v>
      </c>
      <c r="B130" s="12" t="n">
        <f aca="false">+B131-B129</f>
        <v>476</v>
      </c>
      <c r="C130" s="12" t="n">
        <f aca="false">+C131-C129</f>
        <v>348</v>
      </c>
      <c r="D130" s="12" t="n">
        <f aca="false">+D131-D129</f>
        <v>66686</v>
      </c>
      <c r="E130" s="12" t="n">
        <f aca="false">+E131-E129</f>
        <v>0</v>
      </c>
      <c r="F130" s="12" t="n">
        <f aca="false">+F131-F129</f>
        <v>89144</v>
      </c>
      <c r="G130" s="12" t="n">
        <f aca="false">+G131-G129</f>
        <v>0</v>
      </c>
      <c r="H130" s="12" t="n">
        <f aca="false">+H131-H129</f>
        <v>16230</v>
      </c>
      <c r="I130" s="12" t="n">
        <f aca="false">+I131-I129</f>
        <v>25146</v>
      </c>
      <c r="J130" s="12" t="n">
        <f aca="false">+J131-J129</f>
        <v>0</v>
      </c>
      <c r="K130" s="12" t="n">
        <f aca="false">+K131-K129</f>
        <v>0</v>
      </c>
    </row>
    <row r="131" customFormat="false" ht="12.45" hidden="false" customHeight="false" outlineLevel="0" collapsed="false">
      <c r="A131" s="11" t="s">
        <v>20</v>
      </c>
      <c r="B131" s="13" t="n">
        <v>4091</v>
      </c>
      <c r="C131" s="13" t="n">
        <v>5298</v>
      </c>
      <c r="D131" s="13" t="n">
        <v>116039</v>
      </c>
      <c r="E131" s="13" t="n">
        <v>27458</v>
      </c>
      <c r="F131" s="13" t="n">
        <v>102548</v>
      </c>
      <c r="G131" s="13" t="n">
        <v>83923</v>
      </c>
      <c r="H131" s="13" t="n">
        <v>323201</v>
      </c>
      <c r="I131" s="13" t="n">
        <v>531639</v>
      </c>
      <c r="J131" s="13" t="n">
        <v>14301</v>
      </c>
      <c r="K131" s="13" t="n">
        <v>57</v>
      </c>
    </row>
    <row r="132" customFormat="false" ht="13.4" hidden="false" customHeight="false" outlineLevel="0" collapsed="false">
      <c r="A132" s="11" t="s">
        <v>21</v>
      </c>
      <c r="B132" s="13" t="n">
        <v>0</v>
      </c>
      <c r="C132" s="13" t="n">
        <v>0</v>
      </c>
      <c r="D132" s="13" t="n">
        <v>0</v>
      </c>
      <c r="E132" s="13" t="n">
        <v>0</v>
      </c>
      <c r="F132" s="13" t="n">
        <v>56</v>
      </c>
      <c r="G132" s="13" t="n">
        <v>0</v>
      </c>
      <c r="H132" s="13" t="n">
        <v>810</v>
      </c>
      <c r="I132" s="13" t="n">
        <v>0</v>
      </c>
      <c r="J132" s="13" t="n">
        <v>0</v>
      </c>
      <c r="K132" s="13" t="n">
        <v>0</v>
      </c>
    </row>
    <row r="133" customFormat="false" ht="12.45" hidden="false" customHeight="false" outlineLevel="0" collapsed="false">
      <c r="A133" s="11" t="s">
        <v>22</v>
      </c>
      <c r="B133" s="13" t="n">
        <v>0</v>
      </c>
      <c r="C133" s="13" t="n">
        <v>0</v>
      </c>
      <c r="D133" s="13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</row>
    <row r="134" customFormat="false" ht="12.45" hidden="false" customHeight="false" outlineLevel="0" collapsed="false">
      <c r="A134" s="11" t="s">
        <v>23</v>
      </c>
      <c r="B134" s="13" t="n">
        <v>4091</v>
      </c>
      <c r="C134" s="13" t="n">
        <v>5298</v>
      </c>
      <c r="D134" s="13" t="n">
        <v>116039</v>
      </c>
      <c r="E134" s="13" t="n">
        <v>27458</v>
      </c>
      <c r="F134" s="13" t="n">
        <v>102604</v>
      </c>
      <c r="G134" s="13" t="n">
        <v>83923</v>
      </c>
      <c r="H134" s="13" t="n">
        <v>324011</v>
      </c>
      <c r="I134" s="13" t="n">
        <v>531639</v>
      </c>
      <c r="J134" s="13" t="n">
        <v>14301</v>
      </c>
      <c r="K134" s="13" t="n">
        <v>57</v>
      </c>
    </row>
    <row r="136" customFormat="false" ht="12.45" hidden="false" customHeight="false" outlineLevel="0" collapsed="false">
      <c r="A136" s="3" t="s">
        <v>30</v>
      </c>
      <c r="B136" s="2"/>
      <c r="C136" s="2"/>
      <c r="D136" s="2"/>
      <c r="E136" s="2"/>
    </row>
    <row r="137" customFormat="false" ht="12.45" hidden="false" customHeight="false" outlineLevel="0" collapsed="false">
      <c r="A137" s="4" t="s">
        <v>2</v>
      </c>
      <c r="B137" s="4" t="s">
        <v>3</v>
      </c>
      <c r="C137" s="4"/>
      <c r="D137" s="4" t="s">
        <v>4</v>
      </c>
      <c r="E137" s="4"/>
      <c r="F137" s="4" t="s">
        <v>5</v>
      </c>
      <c r="G137" s="4"/>
      <c r="H137" s="4" t="s">
        <v>6</v>
      </c>
      <c r="I137" s="4"/>
      <c r="J137" s="4" t="s">
        <v>7</v>
      </c>
      <c r="K137" s="4"/>
    </row>
    <row r="138" customFormat="false" ht="12.4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2.45" hidden="false" customHeight="false" outlineLevel="0" collapsed="false">
      <c r="A139" s="4"/>
      <c r="B139" s="5" t="s">
        <v>8</v>
      </c>
      <c r="C139" s="5" t="s">
        <v>9</v>
      </c>
      <c r="D139" s="5" t="s">
        <v>8</v>
      </c>
      <c r="E139" s="5" t="s">
        <v>9</v>
      </c>
      <c r="F139" s="5" t="s">
        <v>8</v>
      </c>
      <c r="G139" s="5" t="s">
        <v>9</v>
      </c>
      <c r="H139" s="5" t="s">
        <v>8</v>
      </c>
      <c r="I139" s="5" t="s">
        <v>9</v>
      </c>
      <c r="J139" s="5" t="s">
        <v>8</v>
      </c>
      <c r="K139" s="5" t="s">
        <v>9</v>
      </c>
    </row>
    <row r="140" customFormat="false" ht="13.4" hidden="false" customHeight="false" outlineLevel="0" collapsed="false">
      <c r="A140" s="6" t="s">
        <v>10</v>
      </c>
      <c r="B140" s="7" t="n">
        <v>12</v>
      </c>
      <c r="C140" s="7" t="n">
        <v>159</v>
      </c>
      <c r="D140" s="7" t="n">
        <v>130</v>
      </c>
      <c r="E140" s="7" t="n">
        <v>0</v>
      </c>
      <c r="F140" s="7" t="n">
        <v>54</v>
      </c>
      <c r="G140" s="7" t="n">
        <v>0</v>
      </c>
      <c r="H140" s="7" t="n">
        <v>5740</v>
      </c>
      <c r="I140" s="7" t="n">
        <v>0</v>
      </c>
      <c r="J140" s="7" t="n">
        <v>26</v>
      </c>
      <c r="K140" s="7" t="n">
        <v>0</v>
      </c>
    </row>
    <row r="141" customFormat="false" ht="13.4" hidden="false" customHeight="false" outlineLevel="0" collapsed="false">
      <c r="A141" s="8" t="s">
        <v>11</v>
      </c>
      <c r="B141" s="9" t="n">
        <v>801</v>
      </c>
      <c r="C141" s="9" t="n">
        <v>331</v>
      </c>
      <c r="D141" s="9" t="n">
        <v>752</v>
      </c>
      <c r="E141" s="9" t="n">
        <v>0</v>
      </c>
      <c r="F141" s="9" t="n">
        <v>1078</v>
      </c>
      <c r="G141" s="9" t="n">
        <v>0</v>
      </c>
      <c r="H141" s="9" t="n">
        <v>8563</v>
      </c>
      <c r="I141" s="9" t="n">
        <v>6310</v>
      </c>
      <c r="J141" s="9" t="n">
        <v>848</v>
      </c>
      <c r="K141" s="9" t="n">
        <v>3</v>
      </c>
    </row>
    <row r="142" customFormat="false" ht="12.45" hidden="false" customHeight="false" outlineLevel="0" collapsed="false">
      <c r="A142" s="8" t="s">
        <v>12</v>
      </c>
      <c r="B142" s="9" t="n">
        <v>1046</v>
      </c>
      <c r="C142" s="9" t="n">
        <v>656</v>
      </c>
      <c r="D142" s="9" t="n">
        <v>6999</v>
      </c>
      <c r="E142" s="9" t="n">
        <v>4195</v>
      </c>
      <c r="F142" s="9" t="n">
        <v>391</v>
      </c>
      <c r="G142" s="9" t="n">
        <v>0</v>
      </c>
      <c r="H142" s="9" t="n">
        <v>40496</v>
      </c>
      <c r="I142" s="9" t="n">
        <v>2383</v>
      </c>
      <c r="J142" s="9" t="n">
        <v>531</v>
      </c>
      <c r="K142" s="9" t="n">
        <v>0</v>
      </c>
    </row>
    <row r="143" customFormat="false" ht="12.45" hidden="false" customHeight="false" outlineLevel="0" collapsed="false">
      <c r="A143" s="8" t="s">
        <v>13</v>
      </c>
      <c r="B143" s="9" t="n">
        <v>483</v>
      </c>
      <c r="C143" s="9" t="n">
        <v>86</v>
      </c>
      <c r="D143" s="9" t="n">
        <v>6970</v>
      </c>
      <c r="E143" s="9" t="n">
        <v>208</v>
      </c>
      <c r="F143" s="9" t="n">
        <v>45</v>
      </c>
      <c r="G143" s="9" t="n">
        <v>60</v>
      </c>
      <c r="H143" s="9" t="n">
        <v>3060</v>
      </c>
      <c r="I143" s="9" t="n">
        <v>2983</v>
      </c>
      <c r="J143" s="9" t="n">
        <v>209</v>
      </c>
      <c r="K143" s="9" t="n">
        <v>0</v>
      </c>
    </row>
    <row r="144" customFormat="false" ht="12.45" hidden="false" customHeight="false" outlineLevel="0" collapsed="false">
      <c r="A144" s="8" t="s">
        <v>14</v>
      </c>
      <c r="B144" s="9" t="n">
        <v>848</v>
      </c>
      <c r="C144" s="9" t="n">
        <v>34</v>
      </c>
      <c r="D144" s="9" t="n">
        <v>1153</v>
      </c>
      <c r="E144" s="9" t="n">
        <v>1728</v>
      </c>
      <c r="F144" s="9" t="n">
        <v>900</v>
      </c>
      <c r="G144" s="9" t="n">
        <v>866</v>
      </c>
      <c r="H144" s="9" t="n">
        <v>9775</v>
      </c>
      <c r="I144" s="9" t="n">
        <v>32583</v>
      </c>
      <c r="J144" s="9" t="n">
        <v>1467</v>
      </c>
      <c r="K144" s="9" t="n">
        <v>0</v>
      </c>
    </row>
    <row r="145" customFormat="false" ht="12.45" hidden="false" customHeight="false" outlineLevel="0" collapsed="false">
      <c r="A145" s="8" t="s">
        <v>15</v>
      </c>
      <c r="B145" s="9" t="n">
        <v>69</v>
      </c>
      <c r="C145" s="9" t="n">
        <v>86</v>
      </c>
      <c r="D145" s="9" t="n">
        <v>480</v>
      </c>
      <c r="E145" s="9" t="n">
        <v>8586</v>
      </c>
      <c r="F145" s="9" t="n">
        <v>0</v>
      </c>
      <c r="G145" s="9" t="n">
        <v>25911</v>
      </c>
      <c r="H145" s="9" t="n">
        <v>782</v>
      </c>
      <c r="I145" s="9" t="n">
        <v>872</v>
      </c>
      <c r="J145" s="9" t="n">
        <v>261</v>
      </c>
      <c r="K145" s="9" t="n">
        <v>0</v>
      </c>
    </row>
    <row r="146" customFormat="false" ht="12.45" hidden="false" customHeight="false" outlineLevel="0" collapsed="false">
      <c r="A146" s="8" t="s">
        <v>16</v>
      </c>
      <c r="B146" s="9" t="n">
        <v>495</v>
      </c>
      <c r="C146" s="9" t="n">
        <v>1729</v>
      </c>
      <c r="D146" s="9" t="n">
        <v>15532</v>
      </c>
      <c r="E146" s="9" t="n">
        <v>6556</v>
      </c>
      <c r="F146" s="9" t="n">
        <v>1283</v>
      </c>
      <c r="G146" s="9" t="n">
        <v>1800</v>
      </c>
      <c r="H146" s="9" t="n">
        <v>81443</v>
      </c>
      <c r="I146" s="9" t="n">
        <v>418948</v>
      </c>
      <c r="J146" s="9" t="n">
        <v>502</v>
      </c>
      <c r="K146" s="9" t="n">
        <v>0</v>
      </c>
    </row>
    <row r="147" customFormat="false" ht="12.45" hidden="false" customHeight="false" outlineLevel="0" collapsed="false">
      <c r="A147" s="8" t="s">
        <v>17</v>
      </c>
      <c r="B147" s="10" t="n">
        <v>21898</v>
      </c>
      <c r="C147" s="10" t="n">
        <v>21980</v>
      </c>
      <c r="D147" s="10" t="n">
        <v>124300</v>
      </c>
      <c r="E147" s="10" t="n">
        <v>51670</v>
      </c>
      <c r="F147" s="10" t="n">
        <v>10843</v>
      </c>
      <c r="G147" s="10" t="n">
        <v>32979</v>
      </c>
      <c r="H147" s="10" t="n">
        <v>345652</v>
      </c>
      <c r="I147" s="10" t="n">
        <v>138405</v>
      </c>
      <c r="J147" s="10" t="n">
        <v>14802</v>
      </c>
      <c r="K147" s="10" t="n">
        <v>214</v>
      </c>
    </row>
    <row r="148" customFormat="false" ht="12.45" hidden="false" customHeight="false" outlineLevel="0" collapsed="false">
      <c r="A148" s="11" t="s">
        <v>18</v>
      </c>
      <c r="B148" s="12" t="n">
        <f aca="false">SUM(B140:B147)</f>
        <v>25652</v>
      </c>
      <c r="C148" s="12" t="n">
        <f aca="false">SUM(C140:C147)</f>
        <v>25061</v>
      </c>
      <c r="D148" s="12" t="n">
        <f aca="false">SUM(D140:D147)</f>
        <v>156316</v>
      </c>
      <c r="E148" s="12" t="n">
        <f aca="false">SUM(E140:E147)</f>
        <v>72943</v>
      </c>
      <c r="F148" s="12" t="n">
        <f aca="false">SUM(F140:F147)</f>
        <v>14594</v>
      </c>
      <c r="G148" s="12" t="n">
        <f aca="false">SUM(G140:G147)</f>
        <v>61616</v>
      </c>
      <c r="H148" s="12" t="n">
        <f aca="false">SUM(H140:H147)</f>
        <v>495511</v>
      </c>
      <c r="I148" s="12" t="n">
        <f aca="false">SUM(I140:I147)</f>
        <v>602484</v>
      </c>
      <c r="J148" s="12" t="n">
        <f aca="false">SUM(J140:J147)</f>
        <v>18646</v>
      </c>
      <c r="K148" s="12" t="n">
        <f aca="false">SUM(K140:K147)</f>
        <v>217</v>
      </c>
    </row>
    <row r="149" customFormat="false" ht="12.45" hidden="false" customHeight="false" outlineLevel="0" collapsed="false">
      <c r="A149" s="11" t="s">
        <v>19</v>
      </c>
      <c r="B149" s="12" t="n">
        <f aca="false">+B150-B148</f>
        <v>14382</v>
      </c>
      <c r="C149" s="12" t="n">
        <f aca="false">+C150-C148</f>
        <v>4118</v>
      </c>
      <c r="D149" s="12" t="n">
        <f aca="false">+D150-D148</f>
        <v>170840</v>
      </c>
      <c r="E149" s="12" t="n">
        <f aca="false">+E150-E148</f>
        <v>0</v>
      </c>
      <c r="F149" s="12" t="n">
        <f aca="false">+F150-F148</f>
        <v>17742</v>
      </c>
      <c r="G149" s="12" t="n">
        <f aca="false">+G150-G148</f>
        <v>0</v>
      </c>
      <c r="H149" s="12" t="n">
        <f aca="false">+H150-H148</f>
        <v>98294</v>
      </c>
      <c r="I149" s="12" t="n">
        <f aca="false">+I150-I148</f>
        <v>165557</v>
      </c>
      <c r="J149" s="12" t="n">
        <f aca="false">+J150-J148</f>
        <v>0</v>
      </c>
      <c r="K149" s="12" t="n">
        <f aca="false">+K150-K148</f>
        <v>0</v>
      </c>
    </row>
    <row r="150" customFormat="false" ht="12.45" hidden="false" customHeight="false" outlineLevel="0" collapsed="false">
      <c r="A150" s="11" t="s">
        <v>20</v>
      </c>
      <c r="B150" s="13" t="n">
        <v>40034</v>
      </c>
      <c r="C150" s="13" t="n">
        <v>29179</v>
      </c>
      <c r="D150" s="13" t="n">
        <v>327156</v>
      </c>
      <c r="E150" s="13" t="n">
        <v>72943</v>
      </c>
      <c r="F150" s="13" t="n">
        <v>32336</v>
      </c>
      <c r="G150" s="13" t="n">
        <v>61616</v>
      </c>
      <c r="H150" s="13" t="n">
        <v>593805</v>
      </c>
      <c r="I150" s="13" t="n">
        <v>768041</v>
      </c>
      <c r="J150" s="13" t="n">
        <v>18646</v>
      </c>
      <c r="K150" s="13" t="n">
        <v>217</v>
      </c>
    </row>
    <row r="151" customFormat="false" ht="13.4" hidden="false" customHeight="false" outlineLevel="0" collapsed="false">
      <c r="A151" s="11" t="s">
        <v>21</v>
      </c>
      <c r="B151" s="13" t="n">
        <v>606</v>
      </c>
      <c r="C151" s="13" t="n">
        <v>0</v>
      </c>
      <c r="D151" s="13" t="n">
        <v>3241</v>
      </c>
      <c r="E151" s="13" t="n">
        <v>0</v>
      </c>
      <c r="F151" s="13" t="n">
        <v>322</v>
      </c>
      <c r="G151" s="13" t="n">
        <v>0</v>
      </c>
      <c r="H151" s="13" t="n">
        <v>57140</v>
      </c>
      <c r="I151" s="13" t="n">
        <v>0</v>
      </c>
      <c r="J151" s="13" t="n">
        <v>0</v>
      </c>
      <c r="K151" s="13" t="n">
        <v>0</v>
      </c>
    </row>
    <row r="152" customFormat="false" ht="12.45" hidden="false" customHeight="false" outlineLevel="0" collapsed="false">
      <c r="A152" s="11" t="s">
        <v>22</v>
      </c>
      <c r="B152" s="13" t="n">
        <v>0</v>
      </c>
      <c r="C152" s="13" t="n">
        <v>0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2740</v>
      </c>
      <c r="I152" s="13" t="n">
        <v>0</v>
      </c>
      <c r="J152" s="13" t="n">
        <v>0</v>
      </c>
      <c r="K152" s="13" t="n">
        <v>0</v>
      </c>
    </row>
    <row r="153" customFormat="false" ht="12.45" hidden="false" customHeight="false" outlineLevel="0" collapsed="false">
      <c r="A153" s="11" t="s">
        <v>23</v>
      </c>
      <c r="B153" s="13" t="n">
        <v>40640</v>
      </c>
      <c r="C153" s="13" t="n">
        <v>29179</v>
      </c>
      <c r="D153" s="13" t="n">
        <v>330397</v>
      </c>
      <c r="E153" s="13" t="n">
        <v>72943</v>
      </c>
      <c r="F153" s="13" t="n">
        <v>32658</v>
      </c>
      <c r="G153" s="13" t="n">
        <v>61616</v>
      </c>
      <c r="H153" s="13" t="n">
        <v>653685</v>
      </c>
      <c r="I153" s="13" t="n">
        <v>768041</v>
      </c>
      <c r="J153" s="13" t="n">
        <v>18646</v>
      </c>
      <c r="K153" s="13" t="n">
        <v>217</v>
      </c>
    </row>
    <row r="155" customFormat="false" ht="12.45" hidden="false" customHeight="false" outlineLevel="0" collapsed="false">
      <c r="A155" s="3" t="s">
        <v>31</v>
      </c>
      <c r="B155" s="2"/>
      <c r="C155" s="2"/>
      <c r="D155" s="2"/>
      <c r="E155" s="2"/>
    </row>
    <row r="156" customFormat="false" ht="12.45" hidden="false" customHeight="false" outlineLevel="0" collapsed="false">
      <c r="A156" s="4" t="s">
        <v>2</v>
      </c>
      <c r="B156" s="4" t="s">
        <v>3</v>
      </c>
      <c r="C156" s="4"/>
      <c r="D156" s="4" t="s">
        <v>4</v>
      </c>
      <c r="E156" s="4"/>
      <c r="F156" s="4" t="s">
        <v>5</v>
      </c>
      <c r="G156" s="4"/>
      <c r="H156" s="4" t="s">
        <v>6</v>
      </c>
      <c r="I156" s="4"/>
      <c r="J156" s="4" t="s">
        <v>7</v>
      </c>
      <c r="K156" s="4"/>
    </row>
    <row r="157" customFormat="false" ht="12.4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2.45" hidden="false" customHeight="false" outlineLevel="0" collapsed="false">
      <c r="A158" s="4"/>
      <c r="B158" s="5" t="s">
        <v>8</v>
      </c>
      <c r="C158" s="5" t="s">
        <v>9</v>
      </c>
      <c r="D158" s="5" t="s">
        <v>8</v>
      </c>
      <c r="E158" s="5" t="s">
        <v>9</v>
      </c>
      <c r="F158" s="5" t="s">
        <v>8</v>
      </c>
      <c r="G158" s="5" t="s">
        <v>9</v>
      </c>
      <c r="H158" s="5" t="s">
        <v>8</v>
      </c>
      <c r="I158" s="5" t="s">
        <v>9</v>
      </c>
      <c r="J158" s="5" t="s">
        <v>8</v>
      </c>
      <c r="K158" s="5" t="s">
        <v>9</v>
      </c>
    </row>
    <row r="159" customFormat="false" ht="13.4" hidden="false" customHeight="false" outlineLevel="0" collapsed="false">
      <c r="A159" s="6" t="s">
        <v>10</v>
      </c>
      <c r="B159" s="7" t="n">
        <v>1086</v>
      </c>
      <c r="C159" s="7" t="n">
        <v>3673</v>
      </c>
      <c r="D159" s="7" t="n">
        <v>66272</v>
      </c>
      <c r="E159" s="7" t="n">
        <v>24524</v>
      </c>
      <c r="F159" s="7" t="n">
        <v>21870</v>
      </c>
      <c r="G159" s="7" t="n">
        <v>35628</v>
      </c>
      <c r="H159" s="7" t="n">
        <v>408410</v>
      </c>
      <c r="I159" s="7" t="n">
        <v>52560</v>
      </c>
      <c r="J159" s="7" t="n">
        <v>3018</v>
      </c>
      <c r="K159" s="7" t="n">
        <v>29</v>
      </c>
    </row>
    <row r="160" customFormat="false" ht="13.4" hidden="false" customHeight="false" outlineLevel="0" collapsed="false">
      <c r="A160" s="8" t="s">
        <v>11</v>
      </c>
      <c r="B160" s="9" t="n">
        <v>33855</v>
      </c>
      <c r="C160" s="9" t="n">
        <v>15111</v>
      </c>
      <c r="D160" s="9" t="n">
        <v>19102</v>
      </c>
      <c r="E160" s="9" t="n">
        <v>7814</v>
      </c>
      <c r="F160" s="9" t="n">
        <v>13407</v>
      </c>
      <c r="G160" s="9" t="n">
        <v>823</v>
      </c>
      <c r="H160" s="9" t="n">
        <v>30739</v>
      </c>
      <c r="I160" s="9" t="n">
        <v>41180</v>
      </c>
      <c r="J160" s="9" t="n">
        <v>9275</v>
      </c>
      <c r="K160" s="9" t="n">
        <v>219</v>
      </c>
    </row>
    <row r="161" customFormat="false" ht="12.45" hidden="false" customHeight="false" outlineLevel="0" collapsed="false">
      <c r="A161" s="8" t="s">
        <v>12</v>
      </c>
      <c r="B161" s="9" t="n">
        <v>19950</v>
      </c>
      <c r="C161" s="9" t="n">
        <v>15059</v>
      </c>
      <c r="D161" s="9" t="n">
        <v>523009</v>
      </c>
      <c r="E161" s="9" t="n">
        <v>150812</v>
      </c>
      <c r="F161" s="9" t="n">
        <v>12570</v>
      </c>
      <c r="G161" s="9" t="n">
        <v>1277</v>
      </c>
      <c r="H161" s="9" t="n">
        <v>158057</v>
      </c>
      <c r="I161" s="9" t="n">
        <v>132371</v>
      </c>
      <c r="J161" s="9" t="n">
        <v>7343</v>
      </c>
      <c r="K161" s="9" t="n">
        <v>0</v>
      </c>
    </row>
    <row r="162" customFormat="false" ht="12.45" hidden="false" customHeight="false" outlineLevel="0" collapsed="false">
      <c r="A162" s="8" t="s">
        <v>13</v>
      </c>
      <c r="B162" s="9" t="n">
        <v>5823</v>
      </c>
      <c r="C162" s="9" t="n">
        <v>1573</v>
      </c>
      <c r="D162" s="9" t="n">
        <v>200593</v>
      </c>
      <c r="E162" s="9" t="n">
        <v>73066</v>
      </c>
      <c r="F162" s="9" t="n">
        <v>13658</v>
      </c>
      <c r="G162" s="9" t="n">
        <v>9299</v>
      </c>
      <c r="H162" s="9" t="n">
        <v>454574</v>
      </c>
      <c r="I162" s="9" t="n">
        <v>45981</v>
      </c>
      <c r="J162" s="9" t="n">
        <v>7935</v>
      </c>
      <c r="K162" s="9" t="n">
        <v>0</v>
      </c>
    </row>
    <row r="163" customFormat="false" ht="12.45" hidden="false" customHeight="false" outlineLevel="0" collapsed="false">
      <c r="A163" s="8" t="s">
        <v>14</v>
      </c>
      <c r="B163" s="9" t="n">
        <v>7381</v>
      </c>
      <c r="C163" s="9" t="n">
        <v>186</v>
      </c>
      <c r="D163" s="9" t="n">
        <v>15841</v>
      </c>
      <c r="E163" s="9" t="n">
        <v>4387</v>
      </c>
      <c r="F163" s="9" t="n">
        <v>4583</v>
      </c>
      <c r="G163" s="9" t="n">
        <v>1216</v>
      </c>
      <c r="H163" s="9" t="n">
        <v>62056</v>
      </c>
      <c r="I163" s="9" t="n">
        <v>176600</v>
      </c>
      <c r="J163" s="9" t="n">
        <v>11688</v>
      </c>
      <c r="K163" s="9" t="n">
        <v>0</v>
      </c>
    </row>
    <row r="164" customFormat="false" ht="12.45" hidden="false" customHeight="false" outlineLevel="0" collapsed="false">
      <c r="A164" s="8" t="s">
        <v>15</v>
      </c>
      <c r="B164" s="9" t="n">
        <v>9181</v>
      </c>
      <c r="C164" s="9" t="n">
        <v>2627</v>
      </c>
      <c r="D164" s="9" t="n">
        <v>108101</v>
      </c>
      <c r="E164" s="9" t="n">
        <v>111513</v>
      </c>
      <c r="F164" s="9" t="n">
        <v>7852</v>
      </c>
      <c r="G164" s="9" t="n">
        <v>146593</v>
      </c>
      <c r="H164" s="9" t="n">
        <v>50100</v>
      </c>
      <c r="I164" s="9" t="n">
        <v>171196</v>
      </c>
      <c r="J164" s="9" t="n">
        <v>7593</v>
      </c>
      <c r="K164" s="9" t="n">
        <v>0</v>
      </c>
    </row>
    <row r="165" customFormat="false" ht="12.45" hidden="false" customHeight="false" outlineLevel="0" collapsed="false">
      <c r="A165" s="8" t="s">
        <v>16</v>
      </c>
      <c r="B165" s="9" t="n">
        <v>4384</v>
      </c>
      <c r="C165" s="9" t="n">
        <v>8813</v>
      </c>
      <c r="D165" s="9" t="n">
        <v>59922</v>
      </c>
      <c r="E165" s="9" t="n">
        <v>20917</v>
      </c>
      <c r="F165" s="9" t="n">
        <v>13231</v>
      </c>
      <c r="G165" s="9" t="n">
        <v>6694</v>
      </c>
      <c r="H165" s="9" t="n">
        <v>313851</v>
      </c>
      <c r="I165" s="9" t="n">
        <v>1364800</v>
      </c>
      <c r="J165" s="9" t="n">
        <v>14090</v>
      </c>
      <c r="K165" s="9" t="n">
        <v>0</v>
      </c>
    </row>
    <row r="166" customFormat="false" ht="12.45" hidden="false" customHeight="false" outlineLevel="0" collapsed="false">
      <c r="A166" s="8" t="s">
        <v>17</v>
      </c>
      <c r="B166" s="10" t="n">
        <v>33713</v>
      </c>
      <c r="C166" s="10" t="n">
        <v>42694</v>
      </c>
      <c r="D166" s="10" t="n">
        <v>175468</v>
      </c>
      <c r="E166" s="10" t="n">
        <v>136110</v>
      </c>
      <c r="F166" s="10" t="n">
        <v>15413</v>
      </c>
      <c r="G166" s="10" t="n">
        <v>137582</v>
      </c>
      <c r="H166" s="10" t="n">
        <v>557768</v>
      </c>
      <c r="I166" s="10" t="n">
        <v>163005</v>
      </c>
      <c r="J166" s="10" t="n">
        <v>18667</v>
      </c>
      <c r="K166" s="10" t="n">
        <v>271</v>
      </c>
    </row>
    <row r="167" customFormat="false" ht="12.45" hidden="false" customHeight="false" outlineLevel="0" collapsed="false">
      <c r="A167" s="11" t="s">
        <v>18</v>
      </c>
      <c r="B167" s="12" t="n">
        <f aca="false">SUM(B159:B166)</f>
        <v>115373</v>
      </c>
      <c r="C167" s="12" t="n">
        <f aca="false">SUM(C159:C166)</f>
        <v>89736</v>
      </c>
      <c r="D167" s="12" t="n">
        <f aca="false">SUM(D159:D166)</f>
        <v>1168308</v>
      </c>
      <c r="E167" s="12" t="n">
        <f aca="false">SUM(E159:E166)</f>
        <v>529143</v>
      </c>
      <c r="F167" s="12" t="n">
        <f aca="false">SUM(F159:F166)</f>
        <v>102584</v>
      </c>
      <c r="G167" s="12" t="n">
        <f aca="false">SUM(G159:G166)</f>
        <v>339112</v>
      </c>
      <c r="H167" s="12" t="n">
        <f aca="false">SUM(H159:H166)</f>
        <v>2035555</v>
      </c>
      <c r="I167" s="12" t="n">
        <f aca="false">SUM(I159:I166)</f>
        <v>2147693</v>
      </c>
      <c r="J167" s="12" t="n">
        <f aca="false">SUM(J159:J166)</f>
        <v>79609</v>
      </c>
      <c r="K167" s="12" t="n">
        <f aca="false">SUM(K159:K166)</f>
        <v>519</v>
      </c>
    </row>
    <row r="168" customFormat="false" ht="12.45" hidden="false" customHeight="false" outlineLevel="0" collapsed="false">
      <c r="A168" s="11" t="s">
        <v>19</v>
      </c>
      <c r="B168" s="12" t="n">
        <f aca="false">+B169-B167</f>
        <v>75117</v>
      </c>
      <c r="C168" s="12" t="n">
        <f aca="false">+C169-C167</f>
        <v>26688</v>
      </c>
      <c r="D168" s="12" t="n">
        <f aca="false">+D169-D167</f>
        <v>1095203</v>
      </c>
      <c r="E168" s="12" t="n">
        <f aca="false">+E169-E167</f>
        <v>0</v>
      </c>
      <c r="F168" s="12" t="n">
        <f aca="false">+F169-F167</f>
        <v>224981</v>
      </c>
      <c r="G168" s="12" t="n">
        <f aca="false">+G169-G167</f>
        <v>0</v>
      </c>
      <c r="H168" s="12" t="n">
        <f aca="false">+H169-H167</f>
        <v>565431</v>
      </c>
      <c r="I168" s="12" t="n">
        <f aca="false">+I169-I167</f>
        <v>1088351</v>
      </c>
      <c r="J168" s="12" t="n">
        <f aca="false">+J169-J167</f>
        <v>0</v>
      </c>
      <c r="K168" s="12" t="n">
        <f aca="false">+K169-K167</f>
        <v>0</v>
      </c>
    </row>
    <row r="169" customFormat="false" ht="12.45" hidden="false" customHeight="false" outlineLevel="0" collapsed="false">
      <c r="A169" s="11" t="s">
        <v>20</v>
      </c>
      <c r="B169" s="13" t="n">
        <v>190490</v>
      </c>
      <c r="C169" s="13" t="n">
        <v>116424</v>
      </c>
      <c r="D169" s="13" t="n">
        <v>2263511</v>
      </c>
      <c r="E169" s="13" t="n">
        <v>529143</v>
      </c>
      <c r="F169" s="13" t="n">
        <v>327565</v>
      </c>
      <c r="G169" s="13" t="n">
        <v>339112</v>
      </c>
      <c r="H169" s="13" t="n">
        <v>2600986</v>
      </c>
      <c r="I169" s="13" t="n">
        <v>3236044</v>
      </c>
      <c r="J169" s="13" t="n">
        <v>79609</v>
      </c>
      <c r="K169" s="13" t="n">
        <v>519</v>
      </c>
    </row>
    <row r="170" customFormat="false" ht="13.4" hidden="false" customHeight="false" outlineLevel="0" collapsed="false">
      <c r="A170" s="11" t="s">
        <v>21</v>
      </c>
      <c r="B170" s="13" t="n">
        <v>1029</v>
      </c>
      <c r="C170" s="13" t="n">
        <v>107</v>
      </c>
      <c r="D170" s="13" t="n">
        <v>10474</v>
      </c>
      <c r="E170" s="13" t="n">
        <v>0</v>
      </c>
      <c r="F170" s="13" t="n">
        <v>10667</v>
      </c>
      <c r="G170" s="13" t="n">
        <v>0</v>
      </c>
      <c r="H170" s="13" t="n">
        <v>79707</v>
      </c>
      <c r="I170" s="13" t="n">
        <v>0</v>
      </c>
      <c r="J170" s="13" t="n">
        <v>0</v>
      </c>
      <c r="K170" s="13" t="n">
        <v>0</v>
      </c>
    </row>
    <row r="171" customFormat="false" ht="12.45" hidden="false" customHeight="false" outlineLevel="0" collapsed="false">
      <c r="A171" s="11" t="s">
        <v>22</v>
      </c>
      <c r="B171" s="13" t="n">
        <v>106</v>
      </c>
      <c r="C171" s="13" t="n">
        <v>0</v>
      </c>
      <c r="D171" s="13" t="n">
        <v>0</v>
      </c>
      <c r="E171" s="13" t="n">
        <v>0</v>
      </c>
      <c r="F171" s="13" t="n">
        <v>8</v>
      </c>
      <c r="G171" s="13" t="n">
        <v>0</v>
      </c>
      <c r="H171" s="13" t="n">
        <v>2740</v>
      </c>
      <c r="I171" s="13" t="n">
        <v>0</v>
      </c>
      <c r="J171" s="13" t="n">
        <v>0</v>
      </c>
      <c r="K171" s="13" t="n">
        <v>0</v>
      </c>
    </row>
    <row r="172" customFormat="false" ht="12.45" hidden="false" customHeight="false" outlineLevel="0" collapsed="false">
      <c r="A172" s="11" t="s">
        <v>23</v>
      </c>
      <c r="B172" s="13" t="n">
        <v>191625</v>
      </c>
      <c r="C172" s="13" t="n">
        <v>116531</v>
      </c>
      <c r="D172" s="13" t="n">
        <v>2273985</v>
      </c>
      <c r="E172" s="13" t="n">
        <v>529143</v>
      </c>
      <c r="F172" s="13" t="n">
        <v>338240</v>
      </c>
      <c r="G172" s="13" t="n">
        <v>339112</v>
      </c>
      <c r="H172" s="13" t="n">
        <v>2683433</v>
      </c>
      <c r="I172" s="13" t="n">
        <v>3236044</v>
      </c>
      <c r="J172" s="13" t="n">
        <v>79609</v>
      </c>
      <c r="K172" s="13" t="n">
        <v>519</v>
      </c>
    </row>
  </sheetData>
  <mergeCells count="54">
    <mergeCell ref="A4:A6"/>
    <mergeCell ref="B4:C5"/>
    <mergeCell ref="D4:E5"/>
    <mergeCell ref="F4:G5"/>
    <mergeCell ref="H4:I5"/>
    <mergeCell ref="J4:K5"/>
    <mergeCell ref="A23:A25"/>
    <mergeCell ref="B23:C24"/>
    <mergeCell ref="D23:E24"/>
    <mergeCell ref="F23:G24"/>
    <mergeCell ref="H23:I24"/>
    <mergeCell ref="J23:K24"/>
    <mergeCell ref="A42:A44"/>
    <mergeCell ref="B42:C43"/>
    <mergeCell ref="D42:E43"/>
    <mergeCell ref="F42:G43"/>
    <mergeCell ref="H42:I43"/>
    <mergeCell ref="J42:K43"/>
    <mergeCell ref="A61:A63"/>
    <mergeCell ref="B61:C62"/>
    <mergeCell ref="D61:E62"/>
    <mergeCell ref="F61:G62"/>
    <mergeCell ref="H61:I62"/>
    <mergeCell ref="J61:K62"/>
    <mergeCell ref="A80:A82"/>
    <mergeCell ref="B80:C81"/>
    <mergeCell ref="D80:E81"/>
    <mergeCell ref="F80:G81"/>
    <mergeCell ref="H80:I81"/>
    <mergeCell ref="J80:K81"/>
    <mergeCell ref="A99:A101"/>
    <mergeCell ref="B99:C100"/>
    <mergeCell ref="D99:E100"/>
    <mergeCell ref="F99:G100"/>
    <mergeCell ref="H99:I100"/>
    <mergeCell ref="J99:K100"/>
    <mergeCell ref="A118:A120"/>
    <mergeCell ref="B118:C119"/>
    <mergeCell ref="D118:E119"/>
    <mergeCell ref="F118:G119"/>
    <mergeCell ref="H118:I119"/>
    <mergeCell ref="J118:K119"/>
    <mergeCell ref="A137:A139"/>
    <mergeCell ref="B137:C138"/>
    <mergeCell ref="D137:E138"/>
    <mergeCell ref="F137:G138"/>
    <mergeCell ref="H137:I138"/>
    <mergeCell ref="J137:K138"/>
    <mergeCell ref="A156:A158"/>
    <mergeCell ref="B156:C157"/>
    <mergeCell ref="D156:E157"/>
    <mergeCell ref="F156:G157"/>
    <mergeCell ref="H156:I157"/>
    <mergeCell ref="J156:K157"/>
  </mergeCells>
  <printOptions headings="false" gridLines="false" gridLinesSet="true" horizontalCentered="false" verticalCentered="false"/>
  <pageMargins left="1.25972222222222" right="0.275694444444444" top="0.559722222222222" bottom="0.35" header="0.179861111111111" footer="0.12986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8</oddHeader>
    <oddFooter>&amp;RParte  6ª    &amp;P+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8:18:30Z</dcterms:created>
  <dc:creator>INFORMATICA</dc:creator>
  <dc:description/>
  <dc:language>en-US</dc:language>
  <cp:lastModifiedBy/>
  <cp:lastPrinted>2010-12-13T13:20:39Z</cp:lastPrinted>
  <dcterms:modified xsi:type="dcterms:W3CDTF">2013-03-05T12:10:09Z</dcterms:modified>
  <cp:revision>8</cp:revision>
  <dc:subject/>
  <dc:title/>
</cp:coreProperties>
</file>