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92">
  <si>
    <t xml:space="preserve">5.4. CULTIVOS INDUSTRIALES 2010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PRODUCTOS DE MOLTURACIÓ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Málaga Adorm.</t>
  </si>
  <si>
    <t xml:space="preserve">* Hace referencia, en general,  a la adormidera y al cilantro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 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11</xdr:row>
      <xdr:rowOff>0</xdr:rowOff>
    </xdr:from>
    <xdr:to>
      <xdr:col>5</xdr:col>
      <xdr:colOff>252360</xdr:colOff>
      <xdr:row>412</xdr:row>
      <xdr:rowOff>47520</xdr:rowOff>
    </xdr:to>
    <xdr:sp>
      <xdr:nvSpPr>
        <xdr:cNvPr id="0" name="Text Box 5"/>
        <xdr:cNvSpPr/>
      </xdr:nvSpPr>
      <xdr:spPr>
        <a:xfrm>
          <a:off x="4194000" y="5995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19" activeCellId="0" sqref="K41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2" hidden="false" customHeight="false" outlineLevel="0" collapsed="false">
      <c r="A4" s="1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2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2" customFormat="true" ht="11.25" hidden="false" customHeight="false" outlineLevel="0" collapsed="false">
      <c r="A8" s="18" t="s">
        <v>19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19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5" customFormat="true" ht="11.25" hidden="false" customHeight="false" outlineLevel="0" collapsed="false">
      <c r="A9" s="23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1" customFormat="true" ht="11.25" hidden="false" customHeight="false" outlineLevel="0" collapsed="false">
      <c r="A10" s="26" t="s">
        <v>21</v>
      </c>
      <c r="B10" s="27"/>
      <c r="C10" s="27"/>
      <c r="D10" s="27" t="n">
        <f aca="false">SUM(B10:C10)</f>
        <v>0</v>
      </c>
      <c r="E10" s="27"/>
      <c r="F10" s="27"/>
      <c r="G10" s="28" t="n">
        <f aca="false">((B10*E10)+(C10*F10))/1000</f>
        <v>0</v>
      </c>
      <c r="H10" s="27"/>
      <c r="I10" s="27"/>
      <c r="J10" s="27"/>
      <c r="K10" s="27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11.25" hidden="false" customHeight="false" outlineLevel="0" collapsed="false">
      <c r="A11" s="23" t="s">
        <v>22</v>
      </c>
      <c r="B11" s="27"/>
      <c r="C11" s="27"/>
      <c r="D11" s="27" t="n">
        <f aca="false">SUM(B11:C11)</f>
        <v>0</v>
      </c>
      <c r="E11" s="27"/>
      <c r="F11" s="27"/>
      <c r="G11" s="28" t="n">
        <f aca="false">((B11*E11)+(C11*F11))/1000</f>
        <v>0</v>
      </c>
      <c r="H11" s="27"/>
      <c r="I11" s="27"/>
      <c r="J11" s="27"/>
      <c r="K11" s="27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11.25" hidden="false" customHeight="false" outlineLevel="0" collapsed="false">
      <c r="A12" s="26" t="s">
        <v>23</v>
      </c>
      <c r="B12" s="27"/>
      <c r="C12" s="27"/>
      <c r="D12" s="27" t="n">
        <f aca="false">SUM(B12:C12)</f>
        <v>0</v>
      </c>
      <c r="E12" s="27"/>
      <c r="F12" s="27"/>
      <c r="G12" s="28" t="n">
        <f aca="false">((B12*E12)+(C12*F12))/1000</f>
        <v>0</v>
      </c>
      <c r="H12" s="27"/>
      <c r="I12" s="27"/>
      <c r="J12" s="27"/>
      <c r="K12" s="27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1" customFormat="true" ht="11.25" hidden="false" customHeight="false" outlineLevel="0" collapsed="false">
      <c r="A13" s="23" t="s">
        <v>24</v>
      </c>
      <c r="B13" s="27"/>
      <c r="C13" s="27"/>
      <c r="D13" s="27" t="n">
        <f aca="false">SUM(B13:C13)</f>
        <v>0</v>
      </c>
      <c r="E13" s="27"/>
      <c r="F13" s="27"/>
      <c r="G13" s="28" t="n">
        <f aca="false">((B13*E13)+(C13*F13))/1000</f>
        <v>0</v>
      </c>
      <c r="H13" s="27"/>
      <c r="I13" s="27"/>
      <c r="J13" s="27"/>
      <c r="K13" s="27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1" customFormat="true" ht="11.25" hidden="false" customHeight="false" outlineLevel="0" collapsed="false">
      <c r="A14" s="26" t="s">
        <v>25</v>
      </c>
      <c r="B14" s="27"/>
      <c r="C14" s="27" t="n">
        <v>1</v>
      </c>
      <c r="D14" s="27" t="n">
        <v>1</v>
      </c>
      <c r="E14" s="27"/>
      <c r="F14" s="27"/>
      <c r="G14" s="28" t="n">
        <f aca="false">((B14*E14)+(C14*F14))/1000</f>
        <v>0</v>
      </c>
      <c r="H14" s="27"/>
      <c r="I14" s="27"/>
      <c r="J14" s="27"/>
      <c r="K14" s="2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5" customFormat="true" ht="11.25" hidden="false" customHeight="false" outlineLevel="0" collapsed="false">
      <c r="A15" s="23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1" customFormat="true" ht="11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" hidden="false" customHeight="false" outlineLevel="0" collapsed="false">
      <c r="A17" s="29" t="s">
        <v>27</v>
      </c>
      <c r="B17" s="30" t="n">
        <f aca="false">SUM(B8:B15)</f>
        <v>0</v>
      </c>
      <c r="C17" s="30" t="n">
        <f aca="false">SUM(C8:C15)</f>
        <v>1</v>
      </c>
      <c r="D17" s="30" t="n">
        <f aca="false">SUM(D8:D15)</f>
        <v>1</v>
      </c>
      <c r="E17" s="30"/>
      <c r="F17" s="30" t="n">
        <f aca="false">((C8*F8)+(C9*F9)+(C10*F10)+(C11*F11)+(C12*F12)+(C13*F13)+(C14*F14)+(C15*F15))/C17</f>
        <v>0</v>
      </c>
      <c r="G17" s="30" t="n">
        <f aca="false">SUM(G8:G15)</f>
        <v>0</v>
      </c>
      <c r="H17" s="30" t="n">
        <f aca="false">SUM(H8:H15)</f>
        <v>0</v>
      </c>
      <c r="I17" s="30" t="n">
        <f aca="false">SUM(I8:I15)</f>
        <v>0</v>
      </c>
      <c r="J17" s="30" t="n">
        <f aca="false">SUM(J8:J15)</f>
        <v>0</v>
      </c>
      <c r="K17" s="30" t="n">
        <f aca="false">SUM(K8:K15)</f>
        <v>0</v>
      </c>
    </row>
    <row r="19" customFormat="false" ht="12" hidden="false" customHeight="false" outlineLevel="0" collapsed="false">
      <c r="A19" s="1" t="s">
        <v>28</v>
      </c>
    </row>
    <row r="20" customFormat="false" ht="12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2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18" t="s">
        <v>19</v>
      </c>
      <c r="B23" s="4"/>
      <c r="C23" s="4"/>
      <c r="D23" s="8" t="n">
        <f aca="false">SUM(B23+C23)</f>
        <v>0</v>
      </c>
      <c r="E23" s="4"/>
      <c r="F23" s="4"/>
      <c r="G23" s="31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816</v>
      </c>
      <c r="C24" s="23" t="n">
        <v>1387</v>
      </c>
      <c r="D24" s="23" t="n">
        <f aca="false">SUM(B24+C24)</f>
        <v>2203</v>
      </c>
      <c r="E24" s="23" t="n">
        <v>32000</v>
      </c>
      <c r="F24" s="23" t="n">
        <v>65000</v>
      </c>
      <c r="G24" s="32" t="n">
        <f aca="false">((B24*E24)+(C24*F24))/1000</f>
        <v>116267</v>
      </c>
      <c r="H24" s="23" t="n">
        <v>15114.71</v>
      </c>
      <c r="I24" s="23"/>
      <c r="J24" s="23" t="n">
        <v>5115.75</v>
      </c>
      <c r="K24" s="23" t="n">
        <v>5697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21" customFormat="true" ht="11.25" hidden="false" customHeight="false" outlineLevel="0" collapsed="false">
      <c r="A25" s="26" t="s">
        <v>21</v>
      </c>
      <c r="B25" s="8" t="n">
        <v>3</v>
      </c>
      <c r="C25" s="8" t="n">
        <v>19</v>
      </c>
      <c r="D25" s="8" t="n">
        <f aca="false">SUM(B25+C25)</f>
        <v>22</v>
      </c>
      <c r="E25" s="8" t="n">
        <v>30000</v>
      </c>
      <c r="F25" s="8" t="n">
        <v>57000</v>
      </c>
      <c r="G25" s="31" t="n">
        <f aca="false">((B25*E25)+(C25*F25))/1000</f>
        <v>1173</v>
      </c>
      <c r="H25" s="8" t="n">
        <v>152</v>
      </c>
      <c r="I25" s="8" t="n">
        <v>0</v>
      </c>
      <c r="J25" s="8" t="n">
        <v>82</v>
      </c>
      <c r="K25" s="8" t="n">
        <v>5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1" customFormat="true" ht="11.25" hidden="false" customHeight="false" outlineLevel="0" collapsed="false">
      <c r="A26" s="23" t="s">
        <v>22</v>
      </c>
      <c r="B26" s="27"/>
      <c r="C26" s="27"/>
      <c r="D26" s="27" t="n">
        <f aca="false">SUM(B26+C26)</f>
        <v>0</v>
      </c>
      <c r="E26" s="27"/>
      <c r="F26" s="27"/>
      <c r="G26" s="33" t="n">
        <f aca="false">((B26*E26)+(C26*F26))/1000</f>
        <v>0</v>
      </c>
      <c r="H26" s="27"/>
      <c r="I26" s="27"/>
      <c r="J26" s="27"/>
      <c r="K26" s="2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1" customFormat="true" ht="11.25" hidden="false" customHeight="false" outlineLevel="0" collapsed="false">
      <c r="A27" s="26" t="s">
        <v>23</v>
      </c>
      <c r="B27" s="8" t="n">
        <v>3</v>
      </c>
      <c r="C27" s="8" t="n">
        <v>46</v>
      </c>
      <c r="D27" s="27" t="n">
        <f aca="false">SUM(B27+C27)</f>
        <v>49</v>
      </c>
      <c r="E27" s="8" t="n">
        <v>30000</v>
      </c>
      <c r="F27" s="8" t="n">
        <v>54600</v>
      </c>
      <c r="G27" s="31" t="n">
        <f aca="false">((B27*E27)+(C27*F27))/1000</f>
        <v>2601.6</v>
      </c>
      <c r="H27" s="8" t="n">
        <v>413</v>
      </c>
      <c r="I27" s="8"/>
      <c r="J27" s="8"/>
      <c r="K27" s="8" t="n">
        <v>18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1" customFormat="true" ht="11.25" hidden="false" customHeight="false" outlineLevel="0" collapsed="false">
      <c r="A28" s="23" t="s">
        <v>24</v>
      </c>
      <c r="B28" s="27"/>
      <c r="C28" s="27" t="n">
        <v>27</v>
      </c>
      <c r="D28" s="27" t="n">
        <f aca="false">SUM(B28+C28)</f>
        <v>27</v>
      </c>
      <c r="E28" s="27"/>
      <c r="F28" s="27" t="n">
        <v>60000</v>
      </c>
      <c r="G28" s="33" t="n">
        <f aca="false">((B28*E28)+(C28*F28))/1000</f>
        <v>1620</v>
      </c>
      <c r="H28" s="27" t="n">
        <v>254.34</v>
      </c>
      <c r="I28" s="27"/>
      <c r="J28" s="27" t="n">
        <v>89</v>
      </c>
      <c r="K28" s="27" t="n">
        <v>101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1" customFormat="true" ht="11.25" hidden="false" customHeight="false" outlineLevel="0" collapsed="false">
      <c r="A29" s="26" t="s">
        <v>25</v>
      </c>
      <c r="B29" s="8"/>
      <c r="C29" s="8"/>
      <c r="D29" s="27" t="n">
        <f aca="false">SUM(B29+C29)</f>
        <v>0</v>
      </c>
      <c r="E29" s="8"/>
      <c r="F29" s="8"/>
      <c r="G29" s="31" t="n">
        <f aca="false">((B29*E29)+(C29*F29))/1000</f>
        <v>0</v>
      </c>
      <c r="H29" s="8"/>
      <c r="I29" s="8"/>
      <c r="J29" s="8"/>
      <c r="K29" s="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5" customFormat="true" ht="11.25" hidden="false" customHeight="false" outlineLevel="0" collapsed="false">
      <c r="A30" s="23" t="s">
        <v>26</v>
      </c>
      <c r="B30" s="23" t="n">
        <v>167</v>
      </c>
      <c r="C30" s="23" t="n">
        <v>5870</v>
      </c>
      <c r="D30" s="27" t="n">
        <f aca="false">SUM(B30+C30)</f>
        <v>6037</v>
      </c>
      <c r="E30" s="23" t="n">
        <v>27500</v>
      </c>
      <c r="F30" s="23" t="n">
        <v>58213</v>
      </c>
      <c r="G30" s="32" t="n">
        <f aca="false">((B30*E30)+(C30*F30))/1000</f>
        <v>346302.81</v>
      </c>
      <c r="H30" s="23" t="n">
        <v>57844</v>
      </c>
      <c r="I30" s="23"/>
      <c r="J30" s="23"/>
      <c r="K30" s="2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1" customFormat="true" ht="11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" hidden="false" customHeight="false" outlineLevel="0" collapsed="false">
      <c r="A32" s="29" t="s">
        <v>27</v>
      </c>
      <c r="B32" s="13" t="n">
        <f aca="false">SUM(B23:B30)</f>
        <v>989</v>
      </c>
      <c r="C32" s="13" t="n">
        <f aca="false">SUM(C23:C30)</f>
        <v>7349</v>
      </c>
      <c r="D32" s="13" t="n">
        <f aca="false">SUM(D23:D30)</f>
        <v>8338</v>
      </c>
      <c r="E32" s="13" t="n">
        <f aca="false">((B23*E23)+(B24*E24)+(B25*E25)+(B26*E26)+(B27*E27)+(B28*E28)+(B29*E29)+(B30*E30))/B32</f>
        <v>31228.0080889788</v>
      </c>
      <c r="F32" s="13" t="n">
        <f aca="false">((C23*F23)+(C24*F24)+(C25*F25)+(C26*F26)+(C27*F27)+(C28*F28)+(C29*F29)+(C30*F30))/C32</f>
        <v>59474.7462239761</v>
      </c>
      <c r="G32" s="13" t="n">
        <f aca="false">SUM(G23:G30)</f>
        <v>467964.41</v>
      </c>
      <c r="H32" s="13" t="n">
        <f aca="false">SUM(H23:H30)</f>
        <v>73778.05</v>
      </c>
      <c r="I32" s="13" t="n">
        <f aca="false">SUM(I23:I30)</f>
        <v>0</v>
      </c>
      <c r="J32" s="13" t="n">
        <f aca="false">SUM(J23:J30)</f>
        <v>5286.75</v>
      </c>
      <c r="K32" s="13" t="n">
        <f aca="false">SUM(K23:K30)</f>
        <v>6033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5" customFormat="false" ht="11.25" hidden="false" customHeight="false" outlineLevel="0" collapsed="false">
      <c r="A35" s="3" t="s">
        <v>30</v>
      </c>
    </row>
    <row r="36" customFormat="false" ht="12" hidden="false" customHeight="false" outlineLevel="0" collapsed="false">
      <c r="A36" s="1" t="s">
        <v>31</v>
      </c>
    </row>
    <row r="37" customFormat="false" ht="12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4"/>
      <c r="I38" s="10" t="s">
        <v>32</v>
      </c>
      <c r="J38" s="35"/>
    </row>
    <row r="39" customFormat="false" ht="12" hidden="false" customHeight="true" outlineLevel="0" collapsed="false">
      <c r="A39" s="13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36"/>
      <c r="I39" s="16" t="s">
        <v>17</v>
      </c>
      <c r="J39" s="37"/>
    </row>
    <row r="40" customFormat="false" ht="11.25" hidden="false" customHeight="true" outlineLevel="0" collapsed="false">
      <c r="A40" s="18" t="s">
        <v>19</v>
      </c>
      <c r="B40" s="4"/>
      <c r="C40" s="4"/>
      <c r="D40" s="8" t="n">
        <f aca="false">SUM(B40+C40)</f>
        <v>0</v>
      </c>
      <c r="E40" s="34"/>
      <c r="F40" s="4"/>
      <c r="G40" s="31" t="n">
        <f aca="false">((B40*E40)+(C40*F40))/1000</f>
        <v>0</v>
      </c>
      <c r="H40" s="34"/>
      <c r="I40" s="38"/>
      <c r="J40" s="35"/>
    </row>
    <row r="41" s="25" customFormat="true" ht="11.25" hidden="false" customHeight="true" outlineLevel="0" collapsed="false">
      <c r="A41" s="23" t="s">
        <v>20</v>
      </c>
      <c r="B41" s="23" t="n">
        <v>2824</v>
      </c>
      <c r="C41" s="23" t="n">
        <v>8944</v>
      </c>
      <c r="D41" s="23" t="n">
        <f aca="false">SUM(B41+C41)</f>
        <v>11768</v>
      </c>
      <c r="E41" s="39" t="n">
        <v>600</v>
      </c>
      <c r="F41" s="23" t="n">
        <v>2000</v>
      </c>
      <c r="G41" s="33" t="n">
        <f aca="false">((B41*E41)+(C41*F41))/1000</f>
        <v>19582.4</v>
      </c>
      <c r="H41" s="40"/>
      <c r="I41" s="41" t="n">
        <v>6247</v>
      </c>
      <c r="J41" s="42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1" customFormat="true" ht="11.25" hidden="false" customHeight="true" outlineLevel="0" collapsed="false">
      <c r="A42" s="26" t="s">
        <v>21</v>
      </c>
      <c r="B42" s="8" t="n">
        <v>27</v>
      </c>
      <c r="C42" s="8" t="n">
        <v>5667</v>
      </c>
      <c r="D42" s="23" t="n">
        <f aca="false">SUM(B42+C42)</f>
        <v>5694</v>
      </c>
      <c r="E42" s="43" t="n">
        <v>1500</v>
      </c>
      <c r="F42" s="8" t="n">
        <v>2500</v>
      </c>
      <c r="G42" s="31" t="n">
        <f aca="false">((B42*E42)+(C42*F42))/1000</f>
        <v>14208</v>
      </c>
      <c r="H42" s="43"/>
      <c r="I42" s="21" t="n">
        <v>4689</v>
      </c>
      <c r="J42" s="44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1" customFormat="true" ht="11.25" hidden="false" customHeight="true" outlineLevel="0" collapsed="false">
      <c r="A43" s="23" t="s">
        <v>22</v>
      </c>
      <c r="B43" s="27"/>
      <c r="C43" s="27"/>
      <c r="D43" s="27" t="n">
        <f aca="false">SUM(B43+C43)</f>
        <v>0</v>
      </c>
      <c r="E43" s="40"/>
      <c r="F43" s="27"/>
      <c r="G43" s="33" t="n">
        <f aca="false">((B43*E43)+(C43*F43))/1000</f>
        <v>0</v>
      </c>
      <c r="H43" s="40"/>
      <c r="I43" s="41"/>
      <c r="J43" s="42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1" customFormat="true" ht="11.25" hidden="false" customHeight="true" outlineLevel="0" collapsed="false">
      <c r="A44" s="26" t="s">
        <v>23</v>
      </c>
      <c r="B44" s="8" t="n">
        <v>208</v>
      </c>
      <c r="C44" s="8" t="n">
        <v>432</v>
      </c>
      <c r="D44" s="8" t="n">
        <f aca="false">SUM(B44+C44)</f>
        <v>640</v>
      </c>
      <c r="E44" s="43" t="n">
        <v>1700</v>
      </c>
      <c r="F44" s="8" t="n">
        <v>2000</v>
      </c>
      <c r="G44" s="31" t="n">
        <f aca="false">((B44*E44)+(C44*F44))/1000</f>
        <v>1217.6</v>
      </c>
      <c r="H44" s="43"/>
      <c r="I44" s="21" t="n">
        <v>394</v>
      </c>
      <c r="J44" s="4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1" customFormat="true" ht="11.25" hidden="false" customHeight="true" outlineLevel="0" collapsed="false">
      <c r="A45" s="23" t="s">
        <v>24</v>
      </c>
      <c r="B45" s="27" t="n">
        <v>1</v>
      </c>
      <c r="C45" s="27" t="n">
        <v>4482</v>
      </c>
      <c r="D45" s="27" t="n">
        <f aca="false">SUM(B45+C45)</f>
        <v>4483</v>
      </c>
      <c r="E45" s="40" t="n">
        <v>300</v>
      </c>
      <c r="F45" s="27" t="n">
        <v>2100</v>
      </c>
      <c r="G45" s="33" t="n">
        <f aca="false">((B45*E45)+(C45*F45))/1000</f>
        <v>9412.5</v>
      </c>
      <c r="H45" s="40"/>
      <c r="I45" s="41" t="n">
        <v>3106</v>
      </c>
      <c r="J45" s="4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1" customFormat="true" ht="11.25" hidden="false" customHeight="true" outlineLevel="0" collapsed="false">
      <c r="A46" s="26" t="s">
        <v>25</v>
      </c>
      <c r="B46" s="8"/>
      <c r="C46" s="8"/>
      <c r="D46" s="8" t="n">
        <f aca="false">SUM(B46+C46)</f>
        <v>0</v>
      </c>
      <c r="E46" s="43"/>
      <c r="F46" s="8"/>
      <c r="G46" s="31" t="n">
        <f aca="false">((B46*E46)+(C46*F46))/1000</f>
        <v>0</v>
      </c>
      <c r="H46" s="40"/>
      <c r="I46" s="41"/>
      <c r="J46" s="4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5" customFormat="true" ht="11.25" hidden="false" customHeight="true" outlineLevel="0" collapsed="false">
      <c r="A47" s="23" t="s">
        <v>26</v>
      </c>
      <c r="B47" s="23" t="n">
        <v>1805</v>
      </c>
      <c r="C47" s="23" t="n">
        <v>38762</v>
      </c>
      <c r="D47" s="23" t="n">
        <f aca="false">SUM(B47+C47)</f>
        <v>40567</v>
      </c>
      <c r="E47" s="39" t="n">
        <v>675</v>
      </c>
      <c r="F47" s="23" t="n">
        <v>2038</v>
      </c>
      <c r="G47" s="32" t="n">
        <f aca="false">((B47*E47)+(C47*F47))/1000</f>
        <v>80215.331</v>
      </c>
      <c r="H47" s="40"/>
      <c r="I47" s="41" t="n">
        <v>26875</v>
      </c>
      <c r="J47" s="4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1" customFormat="true" ht="11.25" hidden="false" customHeight="true" outlineLevel="0" collapsed="false">
      <c r="A48" s="27"/>
      <c r="B48" s="27"/>
      <c r="C48" s="27"/>
      <c r="D48" s="27"/>
      <c r="E48" s="40"/>
      <c r="F48" s="27"/>
      <c r="G48" s="42"/>
      <c r="H48" s="40"/>
      <c r="I48" s="41"/>
      <c r="J48" s="4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" hidden="false" customHeight="true" outlineLevel="0" collapsed="false">
      <c r="A49" s="29" t="s">
        <v>27</v>
      </c>
      <c r="B49" s="13" t="n">
        <f aca="false">SUM(B40:B47)</f>
        <v>4865</v>
      </c>
      <c r="C49" s="13" t="n">
        <f aca="false">SUM(C40:C47)</f>
        <v>58287</v>
      </c>
      <c r="D49" s="13" t="n">
        <f aca="false">SUM(D40:D47)</f>
        <v>63152</v>
      </c>
      <c r="E49" s="13" t="n">
        <f aca="false">((B40*E40)+(B41*E41)+(B42*E42)+(B43*E43)+(B44*E44)+(B45*E45)+(B46*E46)+(B47*E47))/B49</f>
        <v>679.789311408017</v>
      </c>
      <c r="F49" s="13" t="n">
        <f aca="false">((C40*F40)+(C41*F41)+(C42*F42)+(C43*F43)+(C44*F44)+(C45*F45)+(C46*F46)+(C47*F47))/C49</f>
        <v>2081.57318098375</v>
      </c>
      <c r="G49" s="13" t="n">
        <f aca="false">SUM(G40:G47)</f>
        <v>124635.831</v>
      </c>
      <c r="H49" s="36" t="n">
        <f aca="false">SUM(H40:H47)</f>
        <v>0</v>
      </c>
      <c r="I49" s="45" t="n">
        <f aca="false">SUM(I40:I47)</f>
        <v>41311</v>
      </c>
      <c r="J49" s="46" t="n">
        <f aca="false">SUM(J40:J47)</f>
        <v>0</v>
      </c>
    </row>
    <row r="51" customFormat="false" ht="12" hidden="false" customHeight="false" outlineLevel="0" collapsed="false">
      <c r="A51" s="1" t="s">
        <v>34</v>
      </c>
    </row>
    <row r="52" customFormat="false" ht="12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2" hidden="false" customHeight="false" outlineLevel="0" collapsed="false">
      <c r="A54" s="13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18" t="s">
        <v>19</v>
      </c>
      <c r="B55" s="4"/>
      <c r="C55" s="4"/>
      <c r="D55" s="8" t="n">
        <f aca="false">SUM(B55+C55)</f>
        <v>0</v>
      </c>
      <c r="E55" s="34"/>
      <c r="F55" s="4"/>
      <c r="G55" s="31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39"/>
      <c r="F56" s="23"/>
      <c r="G56" s="24" t="n">
        <f aca="false">((B56*E56)+(C56*F56))/1000</f>
        <v>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1.25" hidden="false" customHeight="false" outlineLevel="0" collapsed="false">
      <c r="A57" s="26" t="s">
        <v>21</v>
      </c>
      <c r="B57" s="8"/>
      <c r="C57" s="8"/>
      <c r="D57" s="8" t="n">
        <f aca="false">SUM(B57+C57)</f>
        <v>0</v>
      </c>
      <c r="E57" s="43"/>
      <c r="F57" s="8"/>
      <c r="G57" s="31" t="n">
        <f aca="false">((B57*E57)+(C57*F57))/1000</f>
        <v>0</v>
      </c>
    </row>
    <row r="58" s="21" customFormat="true" ht="11.25" hidden="false" customHeight="false" outlineLevel="0" collapsed="false">
      <c r="A58" s="23" t="s">
        <v>22</v>
      </c>
      <c r="B58" s="27"/>
      <c r="C58" s="27"/>
      <c r="D58" s="27" t="n">
        <f aca="false">SUM(B58+C58)</f>
        <v>0</v>
      </c>
      <c r="E58" s="40"/>
      <c r="F58" s="27"/>
      <c r="G58" s="33" t="n">
        <f aca="false">((B58*E58)+(C58*F58))/1000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1" customFormat="true" ht="11.25" hidden="false" customHeight="false" outlineLevel="0" collapsed="false">
      <c r="A59" s="26" t="s">
        <v>23</v>
      </c>
      <c r="B59" s="8"/>
      <c r="C59" s="8"/>
      <c r="D59" s="8"/>
      <c r="E59" s="43"/>
      <c r="F59" s="8"/>
      <c r="G59" s="3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1" customFormat="true" ht="11.25" hidden="false" customHeight="false" outlineLevel="0" collapsed="false">
      <c r="A60" s="23" t="s">
        <v>24</v>
      </c>
      <c r="B60" s="27"/>
      <c r="C60" s="27"/>
      <c r="D60" s="27" t="n">
        <f aca="false">SUM(B60+C60)</f>
        <v>0</v>
      </c>
      <c r="E60" s="40"/>
      <c r="F60" s="27"/>
      <c r="G60" s="33" t="n">
        <f aca="false">((B60*E60)+(C60*F60))/1000</f>
        <v>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1" customFormat="true" ht="11.25" hidden="false" customHeight="false" outlineLevel="0" collapsed="false">
      <c r="A61" s="26" t="s">
        <v>25</v>
      </c>
      <c r="B61" s="8"/>
      <c r="C61" s="8"/>
      <c r="D61" s="8" t="n">
        <f aca="false">SUM(B61+C61)</f>
        <v>0</v>
      </c>
      <c r="E61" s="43"/>
      <c r="F61" s="8"/>
      <c r="G61" s="31" t="n">
        <f aca="false">((B61*E61)+(C61*F61))/1000</f>
        <v>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5" customFormat="true" ht="11.25" hidden="false" customHeight="false" outlineLevel="0" collapsed="false">
      <c r="A62" s="23" t="s">
        <v>26</v>
      </c>
      <c r="B62" s="23"/>
      <c r="C62" s="23"/>
      <c r="D62" s="23" t="n">
        <f aca="false">SUM(B62+C62)</f>
        <v>0</v>
      </c>
      <c r="E62" s="39"/>
      <c r="F62" s="23"/>
      <c r="G62" s="32" t="n">
        <f aca="false">((B62*E62)+(C62*F62))/1000</f>
        <v>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1" customFormat="true" ht="11.25" hidden="false" customHeight="false" outlineLevel="0" collapsed="false">
      <c r="A63" s="27"/>
      <c r="B63" s="27"/>
      <c r="C63" s="27"/>
      <c r="D63" s="27"/>
      <c r="E63" s="40"/>
      <c r="F63" s="27"/>
      <c r="G63" s="42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" hidden="false" customHeight="false" outlineLevel="0" collapsed="false">
      <c r="A64" s="29" t="s">
        <v>27</v>
      </c>
      <c r="B64" s="13" t="n">
        <f aca="false">SUM(B55:B62)</f>
        <v>0</v>
      </c>
      <c r="C64" s="13" t="n">
        <f aca="false">SUM(C55:C62)</f>
        <v>0</v>
      </c>
      <c r="D64" s="13" t="n">
        <f aca="false">SUM(D55:D62)</f>
        <v>0</v>
      </c>
      <c r="E64" s="13"/>
      <c r="F64" s="13"/>
      <c r="G64" s="13" t="n">
        <f aca="false">SUM(G55:G62)</f>
        <v>0</v>
      </c>
    </row>
    <row r="67" customFormat="false" ht="11.25" hidden="false" customHeight="false" outlineLevel="0" collapsed="false">
      <c r="A67" s="3" t="s">
        <v>35</v>
      </c>
    </row>
    <row r="68" customFormat="false" ht="12" hidden="false" customHeight="false" outlineLevel="0" collapsed="false">
      <c r="A68" s="1" t="s">
        <v>36</v>
      </c>
    </row>
    <row r="69" customFormat="false" ht="13.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7</v>
      </c>
      <c r="I69" s="5"/>
      <c r="J69" s="5"/>
      <c r="K69" s="5"/>
      <c r="L69" s="34" t="s">
        <v>38</v>
      </c>
      <c r="M69" s="35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9</v>
      </c>
      <c r="I70" s="7" t="s">
        <v>12</v>
      </c>
      <c r="J70" s="7" t="s">
        <v>40</v>
      </c>
      <c r="K70" s="11" t="s">
        <v>41</v>
      </c>
      <c r="L70" s="43"/>
      <c r="M70" s="44"/>
    </row>
    <row r="71" customFormat="false" ht="12" hidden="false" customHeight="false" outlineLevel="0" collapsed="false">
      <c r="A71" s="13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2</v>
      </c>
      <c r="J71" s="15" t="s">
        <v>43</v>
      </c>
      <c r="K71" s="17" t="s">
        <v>17</v>
      </c>
      <c r="L71" s="47" t="s">
        <v>44</v>
      </c>
      <c r="M71" s="48" t="s">
        <v>45</v>
      </c>
    </row>
    <row r="72" customFormat="false" ht="11.25" hidden="false" customHeight="false" outlineLevel="0" collapsed="false">
      <c r="A72" s="18" t="s">
        <v>19</v>
      </c>
      <c r="B72" s="4"/>
      <c r="C72" s="4"/>
      <c r="D72" s="4"/>
      <c r="E72" s="34"/>
      <c r="F72" s="4"/>
      <c r="G72" s="31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39"/>
      <c r="F73" s="23"/>
      <c r="G73" s="32" t="n">
        <f aca="false">((B41*E73)+(C41*F73))/1000</f>
        <v>0</v>
      </c>
      <c r="H73" s="23"/>
      <c r="I73" s="23"/>
      <c r="J73" s="23"/>
      <c r="K73" s="23"/>
      <c r="L73" s="23"/>
      <c r="M73" s="23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21" customFormat="true" ht="11.25" hidden="false" customHeight="false" outlineLevel="0" collapsed="false">
      <c r="A74" s="26" t="s">
        <v>21</v>
      </c>
      <c r="B74" s="8"/>
      <c r="C74" s="8"/>
      <c r="D74" s="8"/>
      <c r="E74" s="43"/>
      <c r="F74" s="8"/>
      <c r="G74" s="31" t="n">
        <v>8667</v>
      </c>
      <c r="H74" s="8" t="n">
        <v>520</v>
      </c>
      <c r="I74" s="8"/>
      <c r="J74" s="8" t="n">
        <v>8147</v>
      </c>
      <c r="K74" s="8"/>
      <c r="L74" s="8"/>
      <c r="M74" s="8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21" customFormat="true" ht="11.25" hidden="false" customHeight="false" outlineLevel="0" collapsed="false">
      <c r="A75" s="23" t="s">
        <v>22</v>
      </c>
      <c r="B75" s="27"/>
      <c r="C75" s="27"/>
      <c r="D75" s="27"/>
      <c r="E75" s="40"/>
      <c r="F75" s="27"/>
      <c r="G75" s="33" t="n">
        <f aca="false">((B43*E75)+(C43*F75))/1000</f>
        <v>0</v>
      </c>
      <c r="H75" s="27"/>
      <c r="I75" s="27"/>
      <c r="J75" s="27"/>
      <c r="K75" s="27"/>
      <c r="L75" s="27"/>
      <c r="M75" s="27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1" customFormat="true" ht="11.25" hidden="false" customHeight="false" outlineLevel="0" collapsed="false">
      <c r="A76" s="26" t="s">
        <v>23</v>
      </c>
      <c r="B76" s="8"/>
      <c r="C76" s="8"/>
      <c r="D76" s="8"/>
      <c r="E76" s="43"/>
      <c r="F76" s="8"/>
      <c r="G76" s="31"/>
      <c r="H76" s="8"/>
      <c r="I76" s="8"/>
      <c r="J76" s="8"/>
      <c r="K76" s="8"/>
      <c r="L76" s="8"/>
      <c r="M76" s="8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1" customFormat="true" ht="11.25" hidden="false" customHeight="false" outlineLevel="0" collapsed="false">
      <c r="A77" s="23" t="s">
        <v>24</v>
      </c>
      <c r="B77" s="27"/>
      <c r="C77" s="27"/>
      <c r="D77" s="27"/>
      <c r="E77" s="40"/>
      <c r="F77" s="27"/>
      <c r="G77" s="33"/>
      <c r="H77" s="27"/>
      <c r="I77" s="27"/>
      <c r="J77" s="27"/>
      <c r="K77" s="27"/>
      <c r="L77" s="27"/>
      <c r="M77" s="27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1" customFormat="true" ht="11.25" hidden="false" customHeight="false" outlineLevel="0" collapsed="false">
      <c r="A78" s="26" t="s">
        <v>25</v>
      </c>
      <c r="B78" s="8"/>
      <c r="C78" s="8"/>
      <c r="D78" s="8"/>
      <c r="E78" s="43"/>
      <c r="F78" s="8"/>
      <c r="G78" s="31" t="n">
        <f aca="false">((B46*E78)+(C46*F78))/1000</f>
        <v>0</v>
      </c>
      <c r="H78" s="8"/>
      <c r="I78" s="8"/>
      <c r="J78" s="8"/>
      <c r="K78" s="8"/>
      <c r="L78" s="8"/>
      <c r="M78" s="8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39"/>
      <c r="F79" s="23"/>
      <c r="G79" s="32" t="n">
        <v>41712</v>
      </c>
      <c r="H79" s="23"/>
      <c r="I79" s="23"/>
      <c r="J79" s="23"/>
      <c r="K79" s="23" t="n">
        <v>41712</v>
      </c>
      <c r="L79" s="23" t="n">
        <v>7716.72</v>
      </c>
      <c r="M79" s="23" t="n">
        <v>27112.8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21" customFormat="true" ht="11.25" hidden="false" customHeight="false" outlineLevel="0" collapsed="false">
      <c r="A80" s="27"/>
      <c r="B80" s="27"/>
      <c r="C80" s="27"/>
      <c r="D80" s="27"/>
      <c r="E80" s="40"/>
      <c r="F80" s="27"/>
      <c r="G80" s="42"/>
      <c r="H80" s="27"/>
      <c r="I80" s="27"/>
      <c r="J80" s="27"/>
      <c r="K80" s="27"/>
      <c r="L80" s="27"/>
      <c r="M80" s="27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" hidden="false" customHeight="false" outlineLevel="0" collapsed="false">
      <c r="A81" s="29" t="s">
        <v>27</v>
      </c>
      <c r="B81" s="13" t="n">
        <f aca="false">SUM(B72:B79)</f>
        <v>0</v>
      </c>
      <c r="C81" s="13" t="n">
        <f aca="false">SUM(C72:C79)</f>
        <v>0</v>
      </c>
      <c r="D81" s="13" t="n">
        <f aca="false">SUM(D72:D79)</f>
        <v>0</v>
      </c>
      <c r="E81" s="30"/>
      <c r="F81" s="46"/>
      <c r="G81" s="13" t="n">
        <f aca="false">SUM(G72:G79)</f>
        <v>50379</v>
      </c>
      <c r="H81" s="13" t="n">
        <f aca="false">SUM(H72:H79)</f>
        <v>520</v>
      </c>
      <c r="I81" s="13"/>
      <c r="J81" s="13" t="n">
        <f aca="false">SUM(J72:J79)</f>
        <v>8147</v>
      </c>
      <c r="K81" s="13" t="n">
        <f aca="false">SUM(K72:K79)</f>
        <v>41712</v>
      </c>
      <c r="L81" s="13" t="n">
        <f aca="false">SUM(L72:L79)</f>
        <v>7716.72</v>
      </c>
      <c r="M81" s="13" t="n">
        <f aca="false">SUM(M72:M79)</f>
        <v>27112.8</v>
      </c>
    </row>
    <row r="83" customFormat="false" ht="12" hidden="false" customHeight="false" outlineLevel="0" collapsed="false">
      <c r="A83" s="1" t="s">
        <v>46</v>
      </c>
    </row>
    <row r="84" customFormat="false" ht="13.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7</v>
      </c>
      <c r="I84" s="5"/>
      <c r="J84" s="5"/>
      <c r="K84" s="5"/>
      <c r="L84" s="34" t="s">
        <v>38</v>
      </c>
      <c r="M84" s="35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9</v>
      </c>
      <c r="I85" s="7" t="s">
        <v>12</v>
      </c>
      <c r="J85" s="7" t="s">
        <v>40</v>
      </c>
      <c r="K85" s="11" t="s">
        <v>41</v>
      </c>
      <c r="L85" s="43"/>
      <c r="M85" s="44"/>
    </row>
    <row r="86" customFormat="false" ht="12" hidden="false" customHeight="false" outlineLevel="0" collapsed="false">
      <c r="A86" s="13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2</v>
      </c>
      <c r="J86" s="15" t="s">
        <v>43</v>
      </c>
      <c r="K86" s="17" t="s">
        <v>17</v>
      </c>
      <c r="L86" s="47" t="s">
        <v>44</v>
      </c>
      <c r="M86" s="48" t="s">
        <v>45</v>
      </c>
    </row>
    <row r="87" customFormat="false" ht="11.25" hidden="false" customHeight="false" outlineLevel="0" collapsed="false">
      <c r="A87" s="18" t="s">
        <v>19</v>
      </c>
      <c r="B87" s="4"/>
      <c r="C87" s="4"/>
      <c r="D87" s="8" t="n">
        <f aca="false">SUM(B87+C87)</f>
        <v>0</v>
      </c>
      <c r="E87" s="34"/>
      <c r="F87" s="4"/>
      <c r="G87" s="31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39"/>
      <c r="F88" s="23"/>
      <c r="G88" s="32" t="n">
        <f aca="false">((B88*E88)+(C88*F88))/1000</f>
        <v>0</v>
      </c>
      <c r="H88" s="23"/>
      <c r="I88" s="23"/>
      <c r="J88" s="23"/>
      <c r="K88" s="23"/>
      <c r="L88" s="23"/>
      <c r="M88" s="23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1" customFormat="true" ht="11.25" hidden="false" customHeight="false" outlineLevel="0" collapsed="false">
      <c r="A89" s="26" t="s">
        <v>21</v>
      </c>
      <c r="B89" s="8"/>
      <c r="C89" s="8"/>
      <c r="D89" s="8" t="n">
        <f aca="false">SUM(B89+C89)</f>
        <v>0</v>
      </c>
      <c r="E89" s="43"/>
      <c r="F89" s="8"/>
      <c r="G89" s="31" t="n">
        <f aca="false">((B89*E89)+(C89*F89))/1000</f>
        <v>0</v>
      </c>
      <c r="H89" s="8"/>
      <c r="I89" s="8"/>
      <c r="J89" s="8"/>
      <c r="K89" s="8"/>
      <c r="L89" s="8"/>
      <c r="M89" s="8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1" customFormat="true" ht="11.25" hidden="false" customHeight="false" outlineLevel="0" collapsed="false">
      <c r="A90" s="23" t="s">
        <v>22</v>
      </c>
      <c r="B90" s="27"/>
      <c r="C90" s="27"/>
      <c r="D90" s="27" t="n">
        <f aca="false">SUM(B90+C90)</f>
        <v>0</v>
      </c>
      <c r="E90" s="40"/>
      <c r="F90" s="27"/>
      <c r="G90" s="33" t="n">
        <f aca="false">((B90*E90)+(C90*F90))/1000</f>
        <v>0</v>
      </c>
      <c r="H90" s="27"/>
      <c r="I90" s="27"/>
      <c r="J90" s="27"/>
      <c r="K90" s="27"/>
      <c r="L90" s="27"/>
      <c r="M90" s="27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1" customFormat="true" ht="11.25" hidden="false" customHeight="false" outlineLevel="0" collapsed="false">
      <c r="A91" s="26" t="s">
        <v>23</v>
      </c>
      <c r="B91" s="8"/>
      <c r="C91" s="8"/>
      <c r="D91" s="8" t="n">
        <f aca="false">SUM(B91+C91)</f>
        <v>0</v>
      </c>
      <c r="E91" s="43"/>
      <c r="F91" s="8"/>
      <c r="G91" s="31" t="n">
        <f aca="false">((B91*E91)+(C91*F91))/1000</f>
        <v>0</v>
      </c>
      <c r="H91" s="8"/>
      <c r="I91" s="8"/>
      <c r="J91" s="8"/>
      <c r="K91" s="8"/>
      <c r="L91" s="8"/>
      <c r="M91" s="8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1" customFormat="true" ht="11.25" hidden="false" customHeight="false" outlineLevel="0" collapsed="false">
      <c r="A92" s="23" t="s">
        <v>24</v>
      </c>
      <c r="B92" s="27"/>
      <c r="C92" s="27"/>
      <c r="D92" s="27" t="n">
        <f aca="false">SUM(B92+C92)</f>
        <v>0</v>
      </c>
      <c r="E92" s="40"/>
      <c r="F92" s="27"/>
      <c r="G92" s="33" t="n">
        <f aca="false">((B92*E92)+(C92*F92))/1000</f>
        <v>0</v>
      </c>
      <c r="H92" s="27"/>
      <c r="I92" s="27"/>
      <c r="J92" s="27"/>
      <c r="K92" s="27"/>
      <c r="L92" s="27"/>
      <c r="M92" s="27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21" customFormat="true" ht="11.25" hidden="false" customHeight="false" outlineLevel="0" collapsed="false">
      <c r="A93" s="26" t="s">
        <v>25</v>
      </c>
      <c r="B93" s="8"/>
      <c r="C93" s="8"/>
      <c r="D93" s="8" t="n">
        <f aca="false">SUM(B93+C93)</f>
        <v>0</v>
      </c>
      <c r="E93" s="43"/>
      <c r="F93" s="8"/>
      <c r="G93" s="31" t="n">
        <f aca="false">((B93*E93)+(C93*F93))/1000</f>
        <v>0</v>
      </c>
      <c r="H93" s="8"/>
      <c r="I93" s="8"/>
      <c r="J93" s="8"/>
      <c r="K93" s="8"/>
      <c r="L93" s="8"/>
      <c r="M93" s="8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5" customFormat="true" ht="11.25" hidden="false" customHeight="false" outlineLevel="0" collapsed="false">
      <c r="A94" s="23" t="s">
        <v>26</v>
      </c>
      <c r="B94" s="23" t="n">
        <v>16</v>
      </c>
      <c r="C94" s="23" t="n">
        <v>26</v>
      </c>
      <c r="D94" s="23" t="n">
        <f aca="false">SUM(B94+C94)</f>
        <v>42</v>
      </c>
      <c r="E94" s="39"/>
      <c r="F94" s="23" t="n">
        <v>1000</v>
      </c>
      <c r="G94" s="32" t="n">
        <f aca="false">((B94*E94)+(C94*F94))/1000</f>
        <v>26</v>
      </c>
      <c r="H94" s="23"/>
      <c r="I94" s="23"/>
      <c r="J94" s="23"/>
      <c r="K94" s="23" t="n">
        <v>26</v>
      </c>
      <c r="L94" s="23" t="n">
        <v>9.62</v>
      </c>
      <c r="M94" s="23" t="n">
        <v>16.9</v>
      </c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21" customFormat="true" ht="11.25" hidden="false" customHeight="false" outlineLevel="0" collapsed="false">
      <c r="A95" s="27"/>
      <c r="B95" s="27"/>
      <c r="C95" s="27"/>
      <c r="D95" s="27"/>
      <c r="E95" s="40"/>
      <c r="F95" s="27"/>
      <c r="G95" s="42"/>
      <c r="H95" s="27"/>
      <c r="I95" s="27"/>
      <c r="J95" s="27"/>
      <c r="K95" s="27"/>
      <c r="L95" s="27"/>
      <c r="M95" s="27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" hidden="false" customHeight="false" outlineLevel="0" collapsed="false">
      <c r="A96" s="29" t="s">
        <v>27</v>
      </c>
      <c r="B96" s="13" t="n">
        <f aca="false">SUM(B87:B94)</f>
        <v>16</v>
      </c>
      <c r="C96" s="13" t="n">
        <f aca="false">SUM(C87:C94)</f>
        <v>26</v>
      </c>
      <c r="D96" s="13" t="n">
        <f aca="false">SUM(D87:D94)</f>
        <v>42</v>
      </c>
      <c r="E96" s="13" t="n">
        <f aca="false">((B87*E87)+(B88*E88)+(B89*E89)+(B90*E90)+(B91*E91)+(B92*E92)+(B93*E93)+(B94*E94))/B96</f>
        <v>0</v>
      </c>
      <c r="F96" s="13" t="n">
        <f aca="false">((C87*F87)+(C88*F88)+(C89*F89)+(C90*F90)+(C91*F91)+(C92*F92)+(C93*F93)+(C94*F94))/C96</f>
        <v>1000</v>
      </c>
      <c r="G96" s="13" t="n">
        <f aca="false">SUM(G87:G94)</f>
        <v>26</v>
      </c>
      <c r="H96" s="13" t="n">
        <f aca="false">SUM(H87:H94)</f>
        <v>0</v>
      </c>
      <c r="I96" s="13"/>
      <c r="J96" s="13" t="n">
        <f aca="false">SUM(J87:J94)</f>
        <v>0</v>
      </c>
      <c r="K96" s="13" t="n">
        <f aca="false">SUM(K87:K94)</f>
        <v>26</v>
      </c>
      <c r="L96" s="13" t="n">
        <f aca="false">SUM(L87:L94)</f>
        <v>9.62</v>
      </c>
      <c r="M96" s="13" t="n">
        <f aca="false">SUM(M87:M94)</f>
        <v>16.9</v>
      </c>
    </row>
    <row r="98" customFormat="false" ht="12" hidden="false" customHeight="false" outlineLevel="0" collapsed="false">
      <c r="A98" s="1" t="s">
        <v>47</v>
      </c>
    </row>
    <row r="99" customFormat="false" ht="13.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7</v>
      </c>
      <c r="I99" s="5"/>
      <c r="J99" s="5"/>
      <c r="K99" s="5"/>
      <c r="L99" s="34" t="s">
        <v>38</v>
      </c>
      <c r="M99" s="35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9</v>
      </c>
      <c r="I100" s="7" t="s">
        <v>12</v>
      </c>
      <c r="J100" s="7" t="s">
        <v>40</v>
      </c>
      <c r="K100" s="11" t="s">
        <v>41</v>
      </c>
      <c r="L100" s="43"/>
      <c r="M100" s="44"/>
    </row>
    <row r="101" customFormat="false" ht="12" hidden="false" customHeight="false" outlineLevel="0" collapsed="false">
      <c r="A101" s="13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2</v>
      </c>
      <c r="J101" s="15" t="s">
        <v>43</v>
      </c>
      <c r="K101" s="17" t="s">
        <v>17</v>
      </c>
      <c r="L101" s="47" t="s">
        <v>44</v>
      </c>
      <c r="M101" s="48" t="s">
        <v>45</v>
      </c>
    </row>
    <row r="102" customFormat="false" ht="11.25" hidden="false" customHeight="false" outlineLevel="0" collapsed="false">
      <c r="A102" s="18" t="s">
        <v>19</v>
      </c>
      <c r="B102" s="4"/>
      <c r="C102" s="4"/>
      <c r="D102" s="4"/>
      <c r="E102" s="34"/>
      <c r="F102" s="4"/>
      <c r="G102" s="31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/>
      <c r="E103" s="39"/>
      <c r="F103" s="23"/>
      <c r="G103" s="32" t="n">
        <f aca="false">((B103*E103)+(C103*F103))/1000</f>
        <v>0</v>
      </c>
      <c r="H103" s="23"/>
      <c r="I103" s="23"/>
      <c r="J103" s="23"/>
      <c r="K103" s="23"/>
      <c r="L103" s="23"/>
      <c r="M103" s="2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1" customFormat="true" ht="11.25" hidden="false" customHeight="false" outlineLevel="0" collapsed="false">
      <c r="A104" s="26" t="s">
        <v>21</v>
      </c>
      <c r="B104" s="8"/>
      <c r="C104" s="8"/>
      <c r="D104" s="8"/>
      <c r="E104" s="43"/>
      <c r="F104" s="8"/>
      <c r="G104" s="31" t="n">
        <f aca="false">((B104*E104)+(C104*F104))/1000</f>
        <v>0</v>
      </c>
      <c r="H104" s="8"/>
      <c r="I104" s="8"/>
      <c r="J104" s="8"/>
      <c r="K104" s="8"/>
      <c r="L104" s="8"/>
      <c r="M104" s="8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1" customFormat="true" ht="11.25" hidden="false" customHeight="false" outlineLevel="0" collapsed="false">
      <c r="A105" s="23" t="s">
        <v>22</v>
      </c>
      <c r="B105" s="27"/>
      <c r="C105" s="27"/>
      <c r="D105" s="27"/>
      <c r="E105" s="40"/>
      <c r="F105" s="27"/>
      <c r="G105" s="33" t="n">
        <f aca="false">((B105*E105)+(C105*F105))/1000</f>
        <v>0</v>
      </c>
      <c r="H105" s="27"/>
      <c r="I105" s="27"/>
      <c r="J105" s="27"/>
      <c r="K105" s="27"/>
      <c r="L105" s="27"/>
      <c r="M105" s="27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1" customFormat="true" ht="11.25" hidden="false" customHeight="false" outlineLevel="0" collapsed="false">
      <c r="A106" s="26" t="s">
        <v>23</v>
      </c>
      <c r="B106" s="8"/>
      <c r="C106" s="8"/>
      <c r="D106" s="8"/>
      <c r="E106" s="43"/>
      <c r="F106" s="8"/>
      <c r="G106" s="31" t="n">
        <f aca="false">((B106*E106)+(C106*F106))/1000</f>
        <v>0</v>
      </c>
      <c r="H106" s="8"/>
      <c r="I106" s="8"/>
      <c r="J106" s="8"/>
      <c r="K106" s="8"/>
      <c r="L106" s="8"/>
      <c r="M106" s="8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1" customFormat="true" ht="11.25" hidden="false" customHeight="false" outlineLevel="0" collapsed="false">
      <c r="A107" s="23" t="s">
        <v>24</v>
      </c>
      <c r="B107" s="27"/>
      <c r="C107" s="27"/>
      <c r="D107" s="27"/>
      <c r="E107" s="40"/>
      <c r="F107" s="27"/>
      <c r="G107" s="33" t="n">
        <f aca="false">((B107*E107)+(C107*F107))/1000</f>
        <v>0</v>
      </c>
      <c r="H107" s="27"/>
      <c r="I107" s="27"/>
      <c r="J107" s="27"/>
      <c r="K107" s="27"/>
      <c r="L107" s="27"/>
      <c r="M107" s="27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1" customFormat="true" ht="11.25" hidden="false" customHeight="false" outlineLevel="0" collapsed="false">
      <c r="A108" s="26" t="s">
        <v>25</v>
      </c>
      <c r="B108" s="8"/>
      <c r="C108" s="8"/>
      <c r="D108" s="8"/>
      <c r="E108" s="43"/>
      <c r="F108" s="8"/>
      <c r="G108" s="31" t="n">
        <f aca="false">((B108*E108)+(C108*F108))/1000</f>
        <v>0</v>
      </c>
      <c r="H108" s="8"/>
      <c r="I108" s="8"/>
      <c r="J108" s="8"/>
      <c r="K108" s="8"/>
      <c r="L108" s="8"/>
      <c r="M108" s="8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/>
      <c r="E109" s="39"/>
      <c r="F109" s="23"/>
      <c r="G109" s="32" t="n">
        <f aca="false">((B109*E109)+(C109*F109))/1000</f>
        <v>0</v>
      </c>
      <c r="H109" s="23"/>
      <c r="I109" s="23"/>
      <c r="J109" s="23"/>
      <c r="K109" s="23"/>
      <c r="L109" s="23"/>
      <c r="M109" s="2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1" customFormat="true" ht="11.25" hidden="false" customHeight="false" outlineLevel="0" collapsed="false">
      <c r="A110" s="27"/>
      <c r="B110" s="27"/>
      <c r="C110" s="27"/>
      <c r="D110" s="27"/>
      <c r="E110" s="40"/>
      <c r="F110" s="27"/>
      <c r="G110" s="42"/>
      <c r="H110" s="27"/>
      <c r="I110" s="27"/>
      <c r="J110" s="27"/>
      <c r="K110" s="27"/>
      <c r="L110" s="27"/>
      <c r="M110" s="27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" hidden="false" customHeight="false" outlineLevel="0" collapsed="false">
      <c r="A111" s="29" t="s">
        <v>27</v>
      </c>
      <c r="B111" s="13" t="n">
        <f aca="false">SUM(B102:B109)</f>
        <v>0</v>
      </c>
      <c r="C111" s="13" t="n">
        <f aca="false">SUM(C102:C109)</f>
        <v>0</v>
      </c>
      <c r="D111" s="13" t="n">
        <f aca="false">SUM(D102:D109)</f>
        <v>0</v>
      </c>
      <c r="E111" s="13"/>
      <c r="F111" s="13"/>
      <c r="G111" s="13" t="n">
        <f aca="false">SUM(G102:G109)</f>
        <v>0</v>
      </c>
      <c r="H111" s="13" t="n">
        <f aca="false">SUM(H102:H109)</f>
        <v>0</v>
      </c>
      <c r="I111" s="13"/>
      <c r="J111" s="13" t="n">
        <f aca="false">SUM(J102:J109)</f>
        <v>0</v>
      </c>
      <c r="K111" s="13" t="n">
        <f aca="false">SUM(K102:K109)</f>
        <v>0</v>
      </c>
      <c r="L111" s="13" t="n">
        <f aca="false">SUM(L102:L109)</f>
        <v>0</v>
      </c>
      <c r="M111" s="13"/>
    </row>
    <row r="113" customFormat="false" ht="12" hidden="false" customHeight="false" outlineLevel="0" collapsed="false">
      <c r="A113" s="1" t="s">
        <v>48</v>
      </c>
    </row>
    <row r="114" customFormat="false" ht="13.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7</v>
      </c>
      <c r="I114" s="5"/>
      <c r="J114" s="5"/>
      <c r="K114" s="5"/>
      <c r="L114" s="34" t="s">
        <v>38</v>
      </c>
      <c r="M114" s="35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9</v>
      </c>
      <c r="I115" s="7" t="s">
        <v>12</v>
      </c>
      <c r="J115" s="7" t="s">
        <v>40</v>
      </c>
      <c r="K115" s="11" t="s">
        <v>41</v>
      </c>
      <c r="L115" s="43"/>
      <c r="M115" s="44"/>
    </row>
    <row r="116" customFormat="false" ht="12" hidden="false" customHeight="false" outlineLevel="0" collapsed="false">
      <c r="A116" s="13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2</v>
      </c>
      <c r="J116" s="15" t="s">
        <v>43</v>
      </c>
      <c r="K116" s="17" t="s">
        <v>17</v>
      </c>
      <c r="L116" s="47" t="s">
        <v>44</v>
      </c>
      <c r="M116" s="48" t="s">
        <v>45</v>
      </c>
    </row>
    <row r="117" customFormat="false" ht="11.25" hidden="false" customHeight="false" outlineLevel="0" collapsed="false">
      <c r="A117" s="18" t="s">
        <v>19</v>
      </c>
      <c r="B117" s="4" t="n">
        <v>46</v>
      </c>
      <c r="C117" s="4"/>
      <c r="D117" s="8" t="n">
        <f aca="false">SUM(B117+C117)</f>
        <v>46</v>
      </c>
      <c r="E117" s="34" t="n">
        <v>609</v>
      </c>
      <c r="F117" s="4"/>
      <c r="G117" s="31" t="n">
        <f aca="false">((B117*E117)+(C117*F117))/1000</f>
        <v>28.014</v>
      </c>
      <c r="H117" s="4"/>
      <c r="I117" s="4"/>
      <c r="J117" s="4" t="n">
        <v>28</v>
      </c>
      <c r="K117" s="4"/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52951</v>
      </c>
      <c r="C118" s="23" t="n">
        <v>6393</v>
      </c>
      <c r="D118" s="23" t="n">
        <f aca="false">SUM(B118+C118)</f>
        <v>59344</v>
      </c>
      <c r="E118" s="39" t="n">
        <v>1250</v>
      </c>
      <c r="F118" s="23" t="n">
        <v>2500</v>
      </c>
      <c r="G118" s="32" t="n">
        <f aca="false">((B118*E118)+(C118*F118))/1000</f>
        <v>82171.25</v>
      </c>
      <c r="H118" s="23" t="n">
        <v>20543</v>
      </c>
      <c r="I118" s="23"/>
      <c r="J118" s="23"/>
      <c r="K118" s="23" t="n">
        <v>61628</v>
      </c>
      <c r="L118" s="23" t="n">
        <v>24651.2</v>
      </c>
      <c r="M118" s="23" t="n">
        <v>36976.8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1" customFormat="true" ht="11.25" hidden="false" customHeight="false" outlineLevel="0" collapsed="false">
      <c r="A119" s="26" t="s">
        <v>21</v>
      </c>
      <c r="B119" s="8" t="n">
        <v>44139</v>
      </c>
      <c r="C119" s="8" t="n">
        <v>6364</v>
      </c>
      <c r="D119" s="8" t="n">
        <f aca="false">SUM(B119+C119)</f>
        <v>50503</v>
      </c>
      <c r="E119" s="43" t="n">
        <v>1600</v>
      </c>
      <c r="F119" s="8" t="n">
        <v>2200</v>
      </c>
      <c r="G119" s="31" t="n">
        <f aca="false">((B119*E119)+(C119*F119))/1000</f>
        <v>84623.2</v>
      </c>
      <c r="H119" s="8"/>
      <c r="I119" s="8"/>
      <c r="J119" s="8"/>
      <c r="K119" s="8" t="n">
        <v>84623</v>
      </c>
      <c r="L119" s="8" t="n">
        <v>38080</v>
      </c>
      <c r="M119" s="8" t="n">
        <v>47389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1" customFormat="true" ht="11.25" hidden="false" customHeight="false" outlineLevel="0" collapsed="false">
      <c r="A120" s="23" t="s">
        <v>22</v>
      </c>
      <c r="B120" s="27" t="n">
        <v>2059</v>
      </c>
      <c r="C120" s="27" t="n">
        <v>280</v>
      </c>
      <c r="D120" s="27" t="n">
        <f aca="false">SUM(B120+C120)</f>
        <v>2339</v>
      </c>
      <c r="E120" s="40" t="n">
        <v>311</v>
      </c>
      <c r="F120" s="27" t="n">
        <v>1201</v>
      </c>
      <c r="G120" s="33" t="n">
        <f aca="false">((B120*E120)+(C120*F120))/1000</f>
        <v>976.629</v>
      </c>
      <c r="H120" s="27"/>
      <c r="I120" s="27"/>
      <c r="J120" s="27"/>
      <c r="K120" s="27" t="n">
        <v>977</v>
      </c>
      <c r="L120" s="27" t="n">
        <v>410</v>
      </c>
      <c r="M120" s="27" t="n">
        <v>547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1" customFormat="true" ht="11.25" hidden="false" customHeight="false" outlineLevel="0" collapsed="false">
      <c r="A121" s="26" t="s">
        <v>23</v>
      </c>
      <c r="B121" s="8" t="n">
        <v>16356</v>
      </c>
      <c r="C121" s="8" t="n">
        <v>492</v>
      </c>
      <c r="D121" s="27" t="n">
        <f aca="false">SUM(B121+C121)</f>
        <v>16848</v>
      </c>
      <c r="E121" s="43" t="n">
        <v>1200</v>
      </c>
      <c r="F121" s="8" t="n">
        <v>3000</v>
      </c>
      <c r="G121" s="31" t="n">
        <f aca="false">((B121*E121)+(C121*F121))/1000</f>
        <v>21103.2</v>
      </c>
      <c r="H121" s="8" t="n">
        <v>101</v>
      </c>
      <c r="I121" s="8"/>
      <c r="J121" s="8"/>
      <c r="K121" s="8" t="n">
        <v>21002</v>
      </c>
      <c r="L121" s="8" t="n">
        <v>9247</v>
      </c>
      <c r="M121" s="8" t="n">
        <v>6725</v>
      </c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1" customFormat="true" ht="11.25" hidden="false" customHeight="false" outlineLevel="0" collapsed="false">
      <c r="A122" s="23" t="s">
        <v>24</v>
      </c>
      <c r="B122" s="27" t="n">
        <v>1493</v>
      </c>
      <c r="C122" s="27" t="n">
        <v>181</v>
      </c>
      <c r="D122" s="27" t="n">
        <f aca="false">SUM(B122+C122)</f>
        <v>1674</v>
      </c>
      <c r="E122" s="40" t="n">
        <v>950</v>
      </c>
      <c r="F122" s="27" t="n">
        <v>1650</v>
      </c>
      <c r="G122" s="33" t="n">
        <f aca="false">((B122*E122)+(C122*F122))/1000</f>
        <v>1717</v>
      </c>
      <c r="H122" s="27"/>
      <c r="I122" s="27"/>
      <c r="J122" s="27"/>
      <c r="K122" s="27" t="n">
        <v>1717</v>
      </c>
      <c r="L122" s="27" t="n">
        <v>755</v>
      </c>
      <c r="M122" s="27" t="n">
        <v>961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1" customFormat="true" ht="11.25" hidden="false" customHeight="false" outlineLevel="0" collapsed="false">
      <c r="A123" s="26" t="s">
        <v>25</v>
      </c>
      <c r="B123" s="8" t="n">
        <v>3806</v>
      </c>
      <c r="C123" s="8" t="n">
        <v>489</v>
      </c>
      <c r="D123" s="8" t="n">
        <f aca="false">SUM(B123+C123)</f>
        <v>4295</v>
      </c>
      <c r="E123" s="43" t="n">
        <v>950</v>
      </c>
      <c r="F123" s="8" t="n">
        <v>2250</v>
      </c>
      <c r="G123" s="33" t="n">
        <f aca="false">((B123*E123)+(C123*F123))/1000</f>
        <v>4715.95</v>
      </c>
      <c r="H123" s="8" t="n">
        <v>51</v>
      </c>
      <c r="I123" s="8"/>
      <c r="J123" s="8"/>
      <c r="K123" s="8" t="n">
        <v>4665</v>
      </c>
      <c r="L123" s="8" t="n">
        <v>1887</v>
      </c>
      <c r="M123" s="8" t="n">
        <v>2829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25" customFormat="true" ht="11.25" hidden="false" customHeight="false" outlineLevel="0" collapsed="false">
      <c r="A124" s="23" t="s">
        <v>26</v>
      </c>
      <c r="B124" s="23" t="n">
        <v>120513</v>
      </c>
      <c r="C124" s="23" t="n">
        <v>16635</v>
      </c>
      <c r="D124" s="23" t="n">
        <f aca="false">SUM(B124:C125)</f>
        <v>137148</v>
      </c>
      <c r="E124" s="39" t="n">
        <v>1265</v>
      </c>
      <c r="F124" s="23" t="n">
        <v>1736</v>
      </c>
      <c r="G124" s="32" t="n">
        <f aca="false">((B124*E124)+(C124*F124))/1000</f>
        <v>181327.305</v>
      </c>
      <c r="H124" s="23"/>
      <c r="I124" s="23"/>
      <c r="J124" s="23"/>
      <c r="K124" s="23" t="n">
        <v>181327</v>
      </c>
      <c r="L124" s="23" t="n">
        <v>76157.34</v>
      </c>
      <c r="M124" s="23" t="n">
        <v>99729.85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1" customFormat="true" ht="11.25" hidden="false" customHeight="false" outlineLevel="0" collapsed="false">
      <c r="A125" s="27"/>
      <c r="B125" s="27"/>
      <c r="C125" s="27"/>
      <c r="D125" s="27"/>
      <c r="E125" s="40"/>
      <c r="F125" s="27"/>
      <c r="G125" s="42"/>
      <c r="H125" s="27"/>
      <c r="I125" s="27"/>
      <c r="J125" s="27"/>
      <c r="K125" s="27"/>
      <c r="L125" s="27"/>
      <c r="M125" s="2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" hidden="false" customHeight="false" outlineLevel="0" collapsed="false">
      <c r="A126" s="29" t="s">
        <v>27</v>
      </c>
      <c r="B126" s="13" t="n">
        <f aca="false">SUM(B117:B124)</f>
        <v>241363</v>
      </c>
      <c r="C126" s="13" t="n">
        <f aca="false">SUM(C117:C124)</f>
        <v>30834</v>
      </c>
      <c r="D126" s="13" t="n">
        <f aca="false">SUM(D117:D124)</f>
        <v>272197</v>
      </c>
      <c r="E126" s="13" t="n">
        <f aca="false">((B117*E117)+(B118*E118)+(B119*E119)+(B120*E120)+(B121*E121)+(B122*E122)+(B123*E123)+(B124*E124))/B126</f>
        <v>1303.38829066593</v>
      </c>
      <c r="F126" s="13" t="n">
        <f aca="false">((C117*F117)+(C118*F118)+(C119*F119)+(C120*F120)+(C121*F121)+(C122*F122)+(C123*F123)+(C124*F124))/C126</f>
        <v>2013.12966206136</v>
      </c>
      <c r="G126" s="13" t="n">
        <f aca="false">SUM(G117:G124)</f>
        <v>376662.548</v>
      </c>
      <c r="H126" s="13" t="n">
        <f aca="false">SUM(H117:H124)</f>
        <v>20695</v>
      </c>
      <c r="I126" s="13"/>
      <c r="J126" s="13" t="n">
        <f aca="false">SUM(J117:J124)</f>
        <v>28</v>
      </c>
      <c r="K126" s="13" t="n">
        <f aca="false">SUM(K117:K124)</f>
        <v>355939</v>
      </c>
      <c r="L126" s="13" t="n">
        <f aca="false">SUM(L117:L124)</f>
        <v>151187.54</v>
      </c>
      <c r="M126" s="13" t="n">
        <f aca="false">SUM(M117:M124)</f>
        <v>195157.65</v>
      </c>
    </row>
    <row r="128" customFormat="false" ht="12" hidden="false" customHeight="false" outlineLevel="0" collapsed="false">
      <c r="A128" s="1" t="s">
        <v>49</v>
      </c>
    </row>
    <row r="129" customFormat="false" ht="13.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7</v>
      </c>
      <c r="I129" s="5"/>
      <c r="J129" s="5"/>
      <c r="K129" s="5"/>
      <c r="L129" s="34" t="s">
        <v>38</v>
      </c>
      <c r="M129" s="35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9</v>
      </c>
      <c r="I130" s="7" t="s">
        <v>12</v>
      </c>
      <c r="J130" s="7" t="s">
        <v>40</v>
      </c>
      <c r="K130" s="11" t="s">
        <v>41</v>
      </c>
      <c r="L130" s="43"/>
      <c r="M130" s="44"/>
    </row>
    <row r="131" customFormat="false" ht="12" hidden="false" customHeight="false" outlineLevel="0" collapsed="false">
      <c r="A131" s="13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2</v>
      </c>
      <c r="J131" s="15" t="s">
        <v>43</v>
      </c>
      <c r="K131" s="17" t="s">
        <v>17</v>
      </c>
      <c r="L131" s="47" t="s">
        <v>44</v>
      </c>
      <c r="M131" s="48" t="s">
        <v>45</v>
      </c>
    </row>
    <row r="132" customFormat="false" ht="11.25" hidden="false" customHeight="false" outlineLevel="0" collapsed="false">
      <c r="A132" s="18" t="s">
        <v>19</v>
      </c>
      <c r="B132" s="4"/>
      <c r="C132" s="4"/>
      <c r="D132" s="19" t="n">
        <f aca="false">SUM(B132:C132)</f>
        <v>0</v>
      </c>
      <c r="E132" s="34"/>
      <c r="F132" s="4"/>
      <c r="G132" s="31" t="n">
        <f aca="false">((B132*E132)+(C132*F132))/1000</f>
        <v>0</v>
      </c>
      <c r="H132" s="4"/>
      <c r="I132" s="4"/>
      <c r="J132" s="4"/>
      <c r="K132" s="4"/>
      <c r="L132" s="4"/>
      <c r="M132" s="4"/>
    </row>
    <row r="133" s="25" customFormat="true" ht="11.25" hidden="false" customHeight="false" outlineLevel="0" collapsed="false">
      <c r="A133" s="23" t="s">
        <v>20</v>
      </c>
      <c r="B133" s="23" t="n">
        <v>155</v>
      </c>
      <c r="C133" s="23" t="n">
        <v>89</v>
      </c>
      <c r="D133" s="23" t="n">
        <f aca="false">SUM(B133:C133)</f>
        <v>244</v>
      </c>
      <c r="E133" s="39" t="n">
        <v>950</v>
      </c>
      <c r="F133" s="23" t="n">
        <v>1450</v>
      </c>
      <c r="G133" s="32" t="n">
        <f aca="false">((B133*E133)+(C133*F133))/1000</f>
        <v>276.3</v>
      </c>
      <c r="H133" s="23"/>
      <c r="I133" s="23"/>
      <c r="J133" s="23"/>
      <c r="K133" s="23" t="n">
        <v>276</v>
      </c>
      <c r="L133" s="23" t="n">
        <v>82.8</v>
      </c>
      <c r="M133" s="23" t="n">
        <v>193.2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1" customFormat="true" ht="11.25" hidden="false" customHeight="false" outlineLevel="0" collapsed="false">
      <c r="A134" s="26" t="s">
        <v>21</v>
      </c>
      <c r="B134" s="8" t="n">
        <v>80</v>
      </c>
      <c r="C134" s="8" t="n">
        <v>12</v>
      </c>
      <c r="D134" s="27" t="n">
        <f aca="false">SUM(B134:C134)</f>
        <v>92</v>
      </c>
      <c r="E134" s="43" t="n">
        <v>1000</v>
      </c>
      <c r="F134" s="8" t="n">
        <v>1500</v>
      </c>
      <c r="G134" s="32" t="n">
        <f aca="false">((B134*E134)+(C134*F134))/1000</f>
        <v>98</v>
      </c>
      <c r="H134" s="8"/>
      <c r="I134" s="8"/>
      <c r="J134" s="8"/>
      <c r="K134" s="8" t="n">
        <v>98</v>
      </c>
      <c r="L134" s="8" t="n">
        <v>39</v>
      </c>
      <c r="M134" s="8" t="n">
        <v>49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1" customFormat="true" ht="11.25" hidden="false" customHeight="false" outlineLevel="0" collapsed="false">
      <c r="A135" s="23" t="s">
        <v>22</v>
      </c>
      <c r="B135" s="27"/>
      <c r="C135" s="27"/>
      <c r="D135" s="27" t="n">
        <f aca="false">SUM(B135:C135)</f>
        <v>0</v>
      </c>
      <c r="E135" s="40"/>
      <c r="F135" s="27"/>
      <c r="G135" s="33" t="n">
        <f aca="false">((B135*E135)+(C135*F135))/1000</f>
        <v>0</v>
      </c>
      <c r="H135" s="27"/>
      <c r="I135" s="27"/>
      <c r="J135" s="27"/>
      <c r="K135" s="27"/>
      <c r="L135" s="27"/>
      <c r="M135" s="2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1" customFormat="true" ht="11.25" hidden="false" customHeight="false" outlineLevel="0" collapsed="false">
      <c r="A136" s="26" t="s">
        <v>23</v>
      </c>
      <c r="B136" s="8"/>
      <c r="C136" s="8"/>
      <c r="D136" s="27" t="n">
        <f aca="false">SUM(B136:C136)</f>
        <v>0</v>
      </c>
      <c r="E136" s="43"/>
      <c r="F136" s="8"/>
      <c r="G136" s="33" t="n">
        <f aca="false">((B136*E136)+(C136*F136))/1000</f>
        <v>0</v>
      </c>
      <c r="H136" s="8"/>
      <c r="I136" s="8"/>
      <c r="J136" s="8"/>
      <c r="K136" s="8"/>
      <c r="L136" s="8"/>
      <c r="M136" s="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1" customFormat="true" ht="11.25" hidden="false" customHeight="false" outlineLevel="0" collapsed="false">
      <c r="A137" s="23" t="s">
        <v>24</v>
      </c>
      <c r="B137" s="27"/>
      <c r="C137" s="27"/>
      <c r="D137" s="27" t="n">
        <f aca="false">SUM(B137:C137)</f>
        <v>0</v>
      </c>
      <c r="E137" s="40"/>
      <c r="F137" s="27"/>
      <c r="G137" s="33" t="n">
        <f aca="false">((B137*E137)+(C137*F137))/1000</f>
        <v>0</v>
      </c>
      <c r="H137" s="27"/>
      <c r="I137" s="27"/>
      <c r="J137" s="27"/>
      <c r="K137" s="27"/>
      <c r="L137" s="27"/>
      <c r="M137" s="2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1" customFormat="true" ht="11.25" hidden="false" customHeight="false" outlineLevel="0" collapsed="false">
      <c r="A138" s="26" t="s">
        <v>25</v>
      </c>
      <c r="B138" s="8" t="n">
        <v>25</v>
      </c>
      <c r="C138" s="8" t="n">
        <v>15</v>
      </c>
      <c r="D138" s="27" t="n">
        <f aca="false">SUM(B138:C138)</f>
        <v>40</v>
      </c>
      <c r="E138" s="43" t="n">
        <v>700</v>
      </c>
      <c r="F138" s="8" t="n">
        <v>1300</v>
      </c>
      <c r="G138" s="33" t="n">
        <f aca="false">((B138*E138)+(C138*F138))/1000</f>
        <v>37</v>
      </c>
      <c r="H138" s="8" t="n">
        <v>37</v>
      </c>
      <c r="I138" s="8"/>
      <c r="J138" s="8"/>
      <c r="K138" s="8"/>
      <c r="L138" s="8"/>
      <c r="M138" s="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5" customFormat="true" ht="11.25" hidden="false" customHeight="false" outlineLevel="0" collapsed="false">
      <c r="A139" s="23" t="s">
        <v>26</v>
      </c>
      <c r="B139" s="23" t="n">
        <v>1153</v>
      </c>
      <c r="C139" s="23" t="n">
        <v>275</v>
      </c>
      <c r="D139" s="23" t="n">
        <f aca="false">SUM(B139:C139)</f>
        <v>1428</v>
      </c>
      <c r="E139" s="39" t="n">
        <v>1045</v>
      </c>
      <c r="F139" s="23" t="n">
        <v>1359</v>
      </c>
      <c r="G139" s="32" t="n">
        <f aca="false">((B139*E139)+(C139*F139))/1000</f>
        <v>1578.61</v>
      </c>
      <c r="H139" s="23"/>
      <c r="I139" s="23"/>
      <c r="J139" s="23"/>
      <c r="K139" s="23" t="n">
        <v>1579</v>
      </c>
      <c r="L139" s="23" t="n">
        <v>600.02</v>
      </c>
      <c r="M139" s="23" t="n">
        <v>947.4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21" customFormat="true" ht="11.25" hidden="false" customHeight="false" outlineLevel="0" collapsed="false">
      <c r="A140" s="27"/>
      <c r="B140" s="27"/>
      <c r="C140" s="27"/>
      <c r="D140" s="27"/>
      <c r="E140" s="40"/>
      <c r="F140" s="27"/>
      <c r="G140" s="42"/>
      <c r="H140" s="27"/>
      <c r="I140" s="27"/>
      <c r="J140" s="27"/>
      <c r="K140" s="27"/>
      <c r="L140" s="27"/>
      <c r="M140" s="2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" hidden="false" customHeight="false" outlineLevel="0" collapsed="false">
      <c r="A141" s="29" t="s">
        <v>27</v>
      </c>
      <c r="B141" s="13" t="n">
        <f aca="false">SUM(B132:B139)</f>
        <v>1413</v>
      </c>
      <c r="C141" s="13" t="n">
        <f aca="false">SUM(C132:C139)</f>
        <v>391</v>
      </c>
      <c r="D141" s="13" t="n">
        <f aca="false">SUM(D132:D139)</f>
        <v>1804</v>
      </c>
      <c r="E141" s="13" t="n">
        <f aca="false">((B132*E132)+(B133*E133)+(B134*E134)+(B135*E135)+(B136*E136)+(B137*E137)+(B138*E138)+(B139*E139))/B141</f>
        <v>1025.9271054494</v>
      </c>
      <c r="F141" s="13" t="n">
        <f aca="false">((C132*F132)+(C133*F133)+(C134*F134)+(C135*F135)+(C136*F136)+(C137*F137)+(C138*F138)+(C139*F139))/C141</f>
        <v>1381.77749360614</v>
      </c>
      <c r="G141" s="13" t="n">
        <f aca="false">SUM(G132:G139)</f>
        <v>1989.91</v>
      </c>
      <c r="H141" s="13" t="n">
        <f aca="false">SUM(H132:H139)</f>
        <v>37</v>
      </c>
      <c r="I141" s="13"/>
      <c r="J141" s="13" t="n">
        <f aca="false">SUM(J132:J139)</f>
        <v>0</v>
      </c>
      <c r="K141" s="13" t="n">
        <f aca="false">SUM(K132:K139)</f>
        <v>1953</v>
      </c>
      <c r="L141" s="13" t="n">
        <f aca="false">SUM(L132:L139)</f>
        <v>721.82</v>
      </c>
      <c r="M141" s="13" t="n">
        <f aca="false">SUM(M132:M139)</f>
        <v>1189.6</v>
      </c>
    </row>
    <row r="143" customFormat="false" ht="12" hidden="false" customHeight="false" outlineLevel="0" collapsed="false">
      <c r="A143" s="1" t="s">
        <v>50</v>
      </c>
    </row>
    <row r="144" customFormat="false" ht="13.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7</v>
      </c>
      <c r="I144" s="5"/>
      <c r="J144" s="5"/>
      <c r="K144" s="5"/>
      <c r="L144" s="34" t="s">
        <v>38</v>
      </c>
      <c r="M144" s="35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9</v>
      </c>
      <c r="I145" s="7" t="s">
        <v>12</v>
      </c>
      <c r="J145" s="7" t="s">
        <v>40</v>
      </c>
      <c r="K145" s="11" t="s">
        <v>41</v>
      </c>
      <c r="L145" s="43"/>
      <c r="M145" s="44"/>
    </row>
    <row r="146" customFormat="false" ht="12" hidden="false" customHeight="false" outlineLevel="0" collapsed="false">
      <c r="A146" s="13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2</v>
      </c>
      <c r="J146" s="15" t="s">
        <v>43</v>
      </c>
      <c r="K146" s="17" t="s">
        <v>17</v>
      </c>
      <c r="L146" s="47" t="s">
        <v>44</v>
      </c>
      <c r="M146" s="48" t="s">
        <v>45</v>
      </c>
    </row>
    <row r="147" customFormat="false" ht="11.25" hidden="false" customHeight="false" outlineLevel="0" collapsed="false">
      <c r="A147" s="18" t="s">
        <v>19</v>
      </c>
      <c r="B147" s="4"/>
      <c r="C147" s="4"/>
      <c r="D147" s="8" t="n">
        <f aca="false">SUM(B147+C147)</f>
        <v>0</v>
      </c>
      <c r="E147" s="34"/>
      <c r="F147" s="4"/>
      <c r="G147" s="31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 t="n">
        <v>1</v>
      </c>
      <c r="D148" s="23" t="n">
        <f aca="false">SUM(B148+C148)</f>
        <v>1</v>
      </c>
      <c r="E148" s="39"/>
      <c r="F148" s="23" t="n">
        <v>1900</v>
      </c>
      <c r="G148" s="32" t="n">
        <f aca="false">((B148*E148)+(C148*F148))/1000</f>
        <v>1.9</v>
      </c>
      <c r="H148" s="23"/>
      <c r="I148" s="23"/>
      <c r="J148" s="23"/>
      <c r="K148" s="23" t="n">
        <v>2</v>
      </c>
      <c r="L148" s="23" t="n">
        <v>0.42</v>
      </c>
      <c r="M148" s="23" t="n">
        <v>1.58</v>
      </c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1" customFormat="true" ht="11.25" hidden="false" customHeight="false" outlineLevel="0" collapsed="false">
      <c r="A149" s="26" t="s">
        <v>21</v>
      </c>
      <c r="B149" s="8" t="n">
        <v>31</v>
      </c>
      <c r="C149" s="8" t="n">
        <v>48</v>
      </c>
      <c r="D149" s="8" t="n">
        <f aca="false">SUM(B149+C149)</f>
        <v>79</v>
      </c>
      <c r="E149" s="43" t="n">
        <v>950</v>
      </c>
      <c r="F149" s="8" t="n">
        <v>2000</v>
      </c>
      <c r="G149" s="31" t="n">
        <f aca="false">((B149*E149)+(C149*F149))/1000</f>
        <v>125.45</v>
      </c>
      <c r="H149" s="8"/>
      <c r="I149" s="8"/>
      <c r="J149" s="8"/>
      <c r="K149" s="8" t="n">
        <v>125</v>
      </c>
      <c r="L149" s="8" t="n">
        <v>19</v>
      </c>
      <c r="M149" s="8" t="n">
        <v>67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1" customFormat="true" ht="11.25" hidden="false" customHeight="false" outlineLevel="0" collapsed="false">
      <c r="A150" s="23" t="s">
        <v>22</v>
      </c>
      <c r="B150" s="27"/>
      <c r="C150" s="27"/>
      <c r="D150" s="27" t="n">
        <f aca="false">SUM(B150+C150)</f>
        <v>0</v>
      </c>
      <c r="E150" s="40"/>
      <c r="F150" s="27"/>
      <c r="G150" s="33" t="n">
        <f aca="false">((B150*E150)+(C150*F150))/1000</f>
        <v>0</v>
      </c>
      <c r="H150" s="27"/>
      <c r="I150" s="27"/>
      <c r="J150" s="27"/>
      <c r="K150" s="27"/>
      <c r="L150" s="27"/>
      <c r="M150" s="2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1" customFormat="true" ht="11.25" hidden="false" customHeight="false" outlineLevel="0" collapsed="false">
      <c r="A151" s="26" t="s">
        <v>23</v>
      </c>
      <c r="B151" s="8"/>
      <c r="C151" s="8"/>
      <c r="D151" s="8" t="n">
        <f aca="false">SUM(B151+C151)</f>
        <v>0</v>
      </c>
      <c r="E151" s="43"/>
      <c r="F151" s="8"/>
      <c r="G151" s="31" t="n">
        <f aca="false">((B151*E151)+(C151*F151))/1000</f>
        <v>0</v>
      </c>
      <c r="H151" s="8"/>
      <c r="I151" s="8"/>
      <c r="J151" s="8"/>
      <c r="K151" s="8"/>
      <c r="L151" s="8"/>
      <c r="M151" s="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1" customFormat="true" ht="11.25" hidden="false" customHeight="false" outlineLevel="0" collapsed="false">
      <c r="A152" s="23" t="s">
        <v>51</v>
      </c>
      <c r="B152" s="27"/>
      <c r="C152" s="27"/>
      <c r="D152" s="27" t="n">
        <f aca="false">SUM(B152+C152)</f>
        <v>0</v>
      </c>
      <c r="E152" s="40"/>
      <c r="F152" s="27"/>
      <c r="G152" s="33" t="n">
        <f aca="false">((B152*E152)+(C152*F152))/1000</f>
        <v>0</v>
      </c>
      <c r="H152" s="27"/>
      <c r="I152" s="27"/>
      <c r="J152" s="27"/>
      <c r="K152" s="27"/>
      <c r="L152" s="27"/>
      <c r="M152" s="2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1" customFormat="true" ht="11.25" hidden="false" customHeight="false" outlineLevel="0" collapsed="false">
      <c r="A153" s="26" t="s">
        <v>25</v>
      </c>
      <c r="B153" s="8" t="n">
        <v>2</v>
      </c>
      <c r="C153" s="8" t="n">
        <v>2</v>
      </c>
      <c r="D153" s="8" t="n">
        <f aca="false">SUM(B153+C153)</f>
        <v>4</v>
      </c>
      <c r="E153" s="43" t="n">
        <v>1500</v>
      </c>
      <c r="F153" s="8" t="n">
        <v>2500</v>
      </c>
      <c r="G153" s="31" t="n">
        <f aca="false">((B153*E153)+(C153*F153))/1000</f>
        <v>8</v>
      </c>
      <c r="H153" s="8" t="n">
        <v>1</v>
      </c>
      <c r="I153" s="8"/>
      <c r="J153" s="8"/>
      <c r="K153" s="8" t="n">
        <v>7</v>
      </c>
      <c r="L153" s="8" t="n">
        <v>1.8</v>
      </c>
      <c r="M153" s="8" t="n">
        <v>5.2</v>
      </c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5" customFormat="true" ht="11.25" hidden="false" customHeight="false" outlineLevel="0" collapsed="false">
      <c r="A154" s="23" t="s">
        <v>26</v>
      </c>
      <c r="B154" s="23"/>
      <c r="C154" s="23" t="n">
        <v>8</v>
      </c>
      <c r="D154" s="23" t="n">
        <f aca="false">SUM(B154+C154)</f>
        <v>8</v>
      </c>
      <c r="E154" s="39"/>
      <c r="F154" s="23" t="n">
        <v>3750</v>
      </c>
      <c r="G154" s="32" t="n">
        <f aca="false">((B154*E154)+(C154*F154))/1000</f>
        <v>30</v>
      </c>
      <c r="H154" s="23"/>
      <c r="I154" s="23"/>
      <c r="J154" s="23"/>
      <c r="K154" s="23" t="n">
        <v>30</v>
      </c>
      <c r="L154" s="23" t="n">
        <v>6</v>
      </c>
      <c r="M154" s="23" t="n">
        <v>22.5</v>
      </c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1" customFormat="true" ht="11.25" hidden="false" customHeight="false" outlineLevel="0" collapsed="false">
      <c r="A155" s="27"/>
      <c r="B155" s="27"/>
      <c r="C155" s="27"/>
      <c r="D155" s="27"/>
      <c r="E155" s="40"/>
      <c r="F155" s="27"/>
      <c r="G155" s="42"/>
      <c r="H155" s="27"/>
      <c r="I155" s="27"/>
      <c r="J155" s="27"/>
      <c r="K155" s="27"/>
      <c r="L155" s="27"/>
      <c r="M155" s="2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1" customFormat="true" ht="12" hidden="false" customHeight="false" outlineLevel="0" collapsed="false">
      <c r="A156" s="29" t="s">
        <v>27</v>
      </c>
      <c r="B156" s="13" t="n">
        <f aca="false">SUM(B147:B154)</f>
        <v>33</v>
      </c>
      <c r="C156" s="13" t="n">
        <f aca="false">SUM(C147:C154)</f>
        <v>59</v>
      </c>
      <c r="D156" s="13" t="n">
        <f aca="false">SUM(D147:D154)</f>
        <v>92</v>
      </c>
      <c r="E156" s="13" t="n">
        <f aca="false">((B147*E147)+(B148*E148)+(B149*E149)+(B150*E150)+(B151*E151)+(B152*E152)+(B153*E153)+(B154*E154))/B156</f>
        <v>983.333333333333</v>
      </c>
      <c r="F156" s="13" t="n">
        <f aca="false">((C147*F147)+(C148*F148)+(C149*F149)+(C150*F150)+(C151*F151)+(C152*F152)+(C153*F153)+(C154*F154))/C156</f>
        <v>2252.54237288136</v>
      </c>
      <c r="G156" s="13" t="n">
        <f aca="false">SUM(G147:G154)</f>
        <v>165.35</v>
      </c>
      <c r="H156" s="13" t="n">
        <f aca="false">SUM(H147:H154)</f>
        <v>1</v>
      </c>
      <c r="I156" s="13"/>
      <c r="J156" s="13" t="n">
        <f aca="false">SUM(J147:J154)</f>
        <v>0</v>
      </c>
      <c r="K156" s="13" t="n">
        <f aca="false">SUM(K147:K154)</f>
        <v>164</v>
      </c>
      <c r="L156" s="13" t="n">
        <f aca="false">SUM(L147:L154)</f>
        <v>27.22</v>
      </c>
      <c r="M156" s="13" t="n">
        <f aca="false">SUM(M147:M154)</f>
        <v>96.28</v>
      </c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8" customFormat="false" ht="12" hidden="false" customHeight="false" outlineLevel="0" collapsed="false">
      <c r="A158" s="1" t="s">
        <v>52</v>
      </c>
    </row>
    <row r="159" customFormat="false" ht="13.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7</v>
      </c>
      <c r="I159" s="5"/>
      <c r="J159" s="5"/>
      <c r="K159" s="5"/>
      <c r="L159" s="34" t="s">
        <v>38</v>
      </c>
      <c r="M159" s="35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9</v>
      </c>
      <c r="I160" s="7" t="s">
        <v>12</v>
      </c>
      <c r="J160" s="7" t="s">
        <v>40</v>
      </c>
      <c r="K160" s="11" t="s">
        <v>41</v>
      </c>
      <c r="L160" s="43"/>
      <c r="M160" s="44"/>
    </row>
    <row r="161" customFormat="false" ht="12" hidden="false" customHeight="false" outlineLevel="0" collapsed="false">
      <c r="A161" s="13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2</v>
      </c>
      <c r="J161" s="15" t="s">
        <v>43</v>
      </c>
      <c r="K161" s="17" t="s">
        <v>17</v>
      </c>
      <c r="L161" s="47" t="s">
        <v>44</v>
      </c>
      <c r="M161" s="48" t="s">
        <v>45</v>
      </c>
    </row>
    <row r="162" customFormat="false" ht="11.25" hidden="false" customHeight="false" outlineLevel="0" collapsed="false">
      <c r="A162" s="18" t="s">
        <v>19</v>
      </c>
      <c r="B162" s="4"/>
      <c r="C162" s="4"/>
      <c r="D162" s="8" t="n">
        <f aca="false">SUM(B162+C162)</f>
        <v>0</v>
      </c>
      <c r="E162" s="34"/>
      <c r="F162" s="4"/>
      <c r="G162" s="31" t="n">
        <f aca="false">((B162*E162)+(C162*F162))/1000</f>
        <v>0</v>
      </c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/>
      <c r="C163" s="23"/>
      <c r="D163" s="23" t="n">
        <f aca="false">SUM(B163+C163)</f>
        <v>0</v>
      </c>
      <c r="E163" s="39"/>
      <c r="F163" s="23"/>
      <c r="G163" s="32" t="n">
        <f aca="false">((B163*E163)+(C163*F163))/1000</f>
        <v>0</v>
      </c>
      <c r="H163" s="23"/>
      <c r="I163" s="23"/>
      <c r="J163" s="23"/>
      <c r="K163" s="23"/>
      <c r="L163" s="23"/>
      <c r="M163" s="2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1" customFormat="true" ht="11.25" hidden="false" customHeight="false" outlineLevel="0" collapsed="false">
      <c r="A164" s="26" t="s">
        <v>21</v>
      </c>
      <c r="B164" s="8" t="n">
        <v>147</v>
      </c>
      <c r="C164" s="8" t="n">
        <v>62</v>
      </c>
      <c r="D164" s="8" t="n">
        <f aca="false">SUM(B164+C164)</f>
        <v>209</v>
      </c>
      <c r="E164" s="43" t="n">
        <v>1200</v>
      </c>
      <c r="F164" s="8" t="n">
        <v>2000</v>
      </c>
      <c r="G164" s="31" t="n">
        <f aca="false">((B164*E164)+(C164*F164))/1000</f>
        <v>300.4</v>
      </c>
      <c r="H164" s="8"/>
      <c r="I164" s="8" t="n">
        <v>102</v>
      </c>
      <c r="J164" s="8"/>
      <c r="K164" s="8" t="n">
        <v>198</v>
      </c>
      <c r="L164" s="8" t="n">
        <v>120</v>
      </c>
      <c r="M164" s="8" t="n">
        <v>150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1" customFormat="true" ht="11.25" hidden="false" customHeight="false" outlineLevel="0" collapsed="false">
      <c r="A165" s="23" t="s">
        <v>22</v>
      </c>
      <c r="B165" s="27"/>
      <c r="C165" s="27" t="n">
        <v>0</v>
      </c>
      <c r="D165" s="27" t="n">
        <f aca="false">SUM(B165+C165)</f>
        <v>0</v>
      </c>
      <c r="E165" s="40"/>
      <c r="F165" s="27" t="n">
        <v>0</v>
      </c>
      <c r="G165" s="33" t="n">
        <f aca="false">((B165*E165)+(C165*F165))/1000</f>
        <v>0</v>
      </c>
      <c r="H165" s="27"/>
      <c r="I165" s="27"/>
      <c r="J165" s="27"/>
      <c r="K165" s="27"/>
      <c r="L165" s="27"/>
      <c r="M165" s="2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1" customFormat="true" ht="11.25" hidden="false" customHeight="false" outlineLevel="0" collapsed="false">
      <c r="A166" s="26" t="s">
        <v>23</v>
      </c>
      <c r="B166" s="8" t="n">
        <v>80</v>
      </c>
      <c r="C166" s="8"/>
      <c r="D166" s="8" t="n">
        <f aca="false">SUM(B166+C166)</f>
        <v>80</v>
      </c>
      <c r="E166" s="43" t="n">
        <v>1000</v>
      </c>
      <c r="F166" s="8"/>
      <c r="G166" s="31" t="n">
        <f aca="false">((B166*E166)+(C166*F166))/1000</f>
        <v>80</v>
      </c>
      <c r="H166" s="8"/>
      <c r="I166" s="8"/>
      <c r="J166" s="8"/>
      <c r="K166" s="8" t="n">
        <v>80</v>
      </c>
      <c r="L166" s="8"/>
      <c r="M166" s="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1" customFormat="true" ht="11.25" hidden="false" customHeight="false" outlineLevel="0" collapsed="false">
      <c r="A167" s="23" t="s">
        <v>24</v>
      </c>
      <c r="B167" s="27" t="n">
        <v>67</v>
      </c>
      <c r="C167" s="27" t="n">
        <v>21</v>
      </c>
      <c r="D167" s="27" t="n">
        <f aca="false">SUM(B167+C167)</f>
        <v>88</v>
      </c>
      <c r="E167" s="40" t="n">
        <v>1000</v>
      </c>
      <c r="F167" s="27" t="n">
        <v>1900</v>
      </c>
      <c r="G167" s="33" t="n">
        <f aca="false">((B167*E167)+(C167*F167))/1000</f>
        <v>106.9</v>
      </c>
      <c r="H167" s="27"/>
      <c r="I167" s="27"/>
      <c r="J167" s="27"/>
      <c r="K167" s="27" t="n">
        <v>107</v>
      </c>
      <c r="L167" s="27"/>
      <c r="M167" s="2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1" customFormat="true" ht="11.25" hidden="false" customHeight="false" outlineLevel="0" collapsed="false">
      <c r="A168" s="26" t="s">
        <v>25</v>
      </c>
      <c r="B168" s="8" t="n">
        <v>35</v>
      </c>
      <c r="C168" s="8" t="n">
        <v>11</v>
      </c>
      <c r="D168" s="8" t="n">
        <f aca="false">SUM(B168+C168)</f>
        <v>46</v>
      </c>
      <c r="E168" s="43" t="n">
        <v>1400</v>
      </c>
      <c r="F168" s="8" t="n">
        <v>1900</v>
      </c>
      <c r="G168" s="31" t="n">
        <f aca="false">((B168*E168)+(C168*F168))/1000</f>
        <v>69.9</v>
      </c>
      <c r="H168" s="8" t="n">
        <v>70</v>
      </c>
      <c r="I168" s="8"/>
      <c r="J168" s="8"/>
      <c r="K168" s="8"/>
      <c r="L168" s="8"/>
      <c r="M168" s="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5" customFormat="true" ht="11.25" hidden="false" customHeight="false" outlineLevel="0" collapsed="false">
      <c r="A169" s="23" t="s">
        <v>26</v>
      </c>
      <c r="B169" s="23" t="n">
        <v>744</v>
      </c>
      <c r="C169" s="23" t="n">
        <v>36</v>
      </c>
      <c r="D169" s="23" t="n">
        <f aca="false">SUM(B169+C169)</f>
        <v>780</v>
      </c>
      <c r="E169" s="39" t="n">
        <v>1215</v>
      </c>
      <c r="F169" s="23" t="n">
        <v>1519</v>
      </c>
      <c r="G169" s="32" t="n">
        <f aca="false">((B169*E169)+(C169*F169))/1000</f>
        <v>958.644</v>
      </c>
      <c r="H169" s="23"/>
      <c r="I169" s="23"/>
      <c r="J169" s="23"/>
      <c r="K169" s="23" t="n">
        <v>959</v>
      </c>
      <c r="L169" s="23" t="n">
        <v>460.32</v>
      </c>
      <c r="M169" s="23" t="n">
        <v>479.5</v>
      </c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1.25" hidden="false" customHeight="false" outlineLevel="0" collapsed="false">
      <c r="A170" s="23"/>
      <c r="B170" s="23"/>
      <c r="C170" s="23"/>
      <c r="D170" s="23"/>
      <c r="E170" s="39"/>
      <c r="F170" s="23"/>
      <c r="G170" s="32"/>
      <c r="H170" s="27"/>
      <c r="I170" s="27"/>
      <c r="J170" s="27"/>
      <c r="K170" s="27"/>
      <c r="L170" s="27"/>
      <c r="M170" s="27"/>
    </row>
    <row r="171" customFormat="false" ht="12" hidden="false" customHeight="false" outlineLevel="0" collapsed="false">
      <c r="A171" s="29" t="s">
        <v>27</v>
      </c>
      <c r="B171" s="13" t="n">
        <f aca="false">SUM(B162:B169)</f>
        <v>1073</v>
      </c>
      <c r="C171" s="13" t="n">
        <f aca="false">SUM(C162:C169)</f>
        <v>130</v>
      </c>
      <c r="D171" s="13" t="n">
        <f aca="false">SUM(D162:D169)</f>
        <v>1203</v>
      </c>
      <c r="E171" s="13" t="n">
        <f aca="false">((B162*E162)+(B163*E163)+(B164*E164)+(B165*E165)+(B166*E166)+(B167*E167)+(B168*E168)+(B169*E169))/B171</f>
        <v>1189.5246971109</v>
      </c>
      <c r="F171" s="13" t="n">
        <f aca="false">((C162*F162)+(C163*F163)+(C164*F164)+(C165*F165)+(C166*F166)+(C167*F167)+(C168*F168)+(C169*F169))/C171</f>
        <v>1842.18461538462</v>
      </c>
      <c r="G171" s="13" t="n">
        <f aca="false">SUM(G162:G169)</f>
        <v>1515.844</v>
      </c>
      <c r="H171" s="13" t="n">
        <f aca="false">SUM(H162:H169)</f>
        <v>70</v>
      </c>
      <c r="I171" s="13" t="n">
        <f aca="false">SUM(I162:I169)</f>
        <v>102</v>
      </c>
      <c r="J171" s="13" t="n">
        <f aca="false">SUM(J162:J169)</f>
        <v>0</v>
      </c>
      <c r="K171" s="13" t="n">
        <f aca="false">SUM(K162:K169)</f>
        <v>1344</v>
      </c>
      <c r="L171" s="13" t="n">
        <f aca="false">SUM(L162:L169)</f>
        <v>580.32</v>
      </c>
      <c r="M171" s="13" t="n">
        <f aca="false">SUM(M162:M169)</f>
        <v>629.5</v>
      </c>
    </row>
    <row r="173" customFormat="false" ht="11.25" hidden="false" customHeight="false" outlineLevel="0" collapsed="false">
      <c r="A173" s="3" t="s">
        <v>53</v>
      </c>
    </row>
    <row r="175" customFormat="false" ht="12" hidden="false" customHeight="false" outlineLevel="0" collapsed="false">
      <c r="A175" s="1" t="s">
        <v>54</v>
      </c>
    </row>
    <row r="176" customFormat="false" ht="12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7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5</v>
      </c>
      <c r="I177" s="7"/>
    </row>
    <row r="178" customFormat="false" ht="12" hidden="false" customHeight="false" outlineLevel="0" collapsed="false">
      <c r="A178" s="13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18" t="s">
        <v>19</v>
      </c>
      <c r="B179" s="34"/>
      <c r="C179" s="4"/>
      <c r="D179" s="21" t="n">
        <f aca="false">SUM(B179:C179)</f>
        <v>0</v>
      </c>
      <c r="E179" s="4"/>
      <c r="F179" s="4"/>
      <c r="G179" s="31" t="n">
        <f aca="false">((B179*E179)+(C179*F179))/1000</f>
        <v>0</v>
      </c>
      <c r="H179" s="34"/>
      <c r="I179" s="35"/>
    </row>
    <row r="180" s="25" customFormat="true" ht="11.25" hidden="false" customHeight="false" outlineLevel="0" collapsed="false">
      <c r="A180" s="23" t="s">
        <v>20</v>
      </c>
      <c r="B180" s="39"/>
      <c r="C180" s="23"/>
      <c r="D180" s="49" t="n">
        <f aca="false">SUM(B180:C180)</f>
        <v>0</v>
      </c>
      <c r="E180" s="23"/>
      <c r="F180" s="23"/>
      <c r="G180" s="32" t="n">
        <f aca="false">((B180*E180)+(C180*F180))/1000</f>
        <v>0</v>
      </c>
      <c r="H180" s="40"/>
      <c r="I180" s="42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1" customFormat="true" ht="11.25" hidden="false" customHeight="false" outlineLevel="0" collapsed="false">
      <c r="A181" s="26" t="s">
        <v>21</v>
      </c>
      <c r="B181" s="43"/>
      <c r="C181" s="8"/>
      <c r="D181" s="21" t="n">
        <f aca="false">SUM(B181:C181)</f>
        <v>0</v>
      </c>
      <c r="E181" s="8"/>
      <c r="F181" s="8"/>
      <c r="G181" s="31" t="n">
        <f aca="false">((B181*E181)+(C181*F181))/1000</f>
        <v>0</v>
      </c>
      <c r="H181" s="40"/>
      <c r="I181" s="42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1" customFormat="true" ht="11.25" hidden="false" customHeight="false" outlineLevel="0" collapsed="false">
      <c r="A182" s="23" t="s">
        <v>22</v>
      </c>
      <c r="B182" s="40"/>
      <c r="C182" s="27" t="n">
        <v>22</v>
      </c>
      <c r="D182" s="41" t="n">
        <f aca="false">SUM(B182:C182)</f>
        <v>22</v>
      </c>
      <c r="E182" s="27"/>
      <c r="F182" s="27" t="n">
        <v>2682</v>
      </c>
      <c r="G182" s="33" t="n">
        <f aca="false">((B182*E182)+(C182*F182))/1000</f>
        <v>59.004</v>
      </c>
      <c r="H182" s="40"/>
      <c r="I182" s="42" t="n">
        <v>47</v>
      </c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21" customFormat="true" ht="11.25" hidden="false" customHeight="false" outlineLevel="0" collapsed="false">
      <c r="A183" s="26" t="s">
        <v>23</v>
      </c>
      <c r="B183" s="43"/>
      <c r="C183" s="8"/>
      <c r="D183" s="41" t="n">
        <f aca="false">SUM(B183:C183)</f>
        <v>0</v>
      </c>
      <c r="E183" s="8"/>
      <c r="F183" s="8"/>
      <c r="G183" s="31"/>
      <c r="H183" s="40"/>
      <c r="I183" s="42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21" customFormat="true" ht="11.25" hidden="false" customHeight="false" outlineLevel="0" collapsed="false">
      <c r="A184" s="23" t="s">
        <v>24</v>
      </c>
      <c r="B184" s="40"/>
      <c r="C184" s="27"/>
      <c r="D184" s="41" t="n">
        <f aca="false">SUM(B184:C184)</f>
        <v>0</v>
      </c>
      <c r="E184" s="27"/>
      <c r="F184" s="27"/>
      <c r="G184" s="33" t="n">
        <f aca="false">((B184*E184)+(C184*F184))/1000</f>
        <v>0</v>
      </c>
      <c r="H184" s="40"/>
      <c r="I184" s="42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1" customFormat="true" ht="11.25" hidden="false" customHeight="false" outlineLevel="0" collapsed="false">
      <c r="A185" s="26" t="s">
        <v>25</v>
      </c>
      <c r="B185" s="43"/>
      <c r="C185" s="8"/>
      <c r="D185" s="21" t="n">
        <f aca="false">SUM(B185:C185)</f>
        <v>0</v>
      </c>
      <c r="E185" s="8"/>
      <c r="F185" s="8"/>
      <c r="G185" s="31" t="n">
        <f aca="false">((B185*E185)+(C185*F185))/1000</f>
        <v>0</v>
      </c>
      <c r="H185" s="40"/>
      <c r="I185" s="42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25" customFormat="true" ht="11.25" hidden="false" customHeight="false" outlineLevel="0" collapsed="false">
      <c r="A186" s="23" t="s">
        <v>26</v>
      </c>
      <c r="B186" s="39"/>
      <c r="C186" s="23"/>
      <c r="D186" s="49" t="n">
        <f aca="false">SUM(B186:C186)</f>
        <v>0</v>
      </c>
      <c r="E186" s="23"/>
      <c r="F186" s="23"/>
      <c r="G186" s="32" t="n">
        <f aca="false">((B186*E186)+(C186*F186))/1000</f>
        <v>0</v>
      </c>
      <c r="H186" s="43"/>
      <c r="I186" s="44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21" customFormat="true" ht="11.25" hidden="false" customHeight="false" outlineLevel="0" collapsed="false">
      <c r="A187" s="27"/>
      <c r="B187" s="40"/>
      <c r="C187" s="27"/>
      <c r="D187" s="41"/>
      <c r="E187" s="27"/>
      <c r="F187" s="27"/>
      <c r="G187" s="33" t="n">
        <f aca="false">((B187*E187)+(C187*F187))/1000</f>
        <v>0</v>
      </c>
      <c r="H187" s="40"/>
      <c r="I187" s="42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" hidden="false" customHeight="false" outlineLevel="0" collapsed="false">
      <c r="A188" s="29" t="s">
        <v>27</v>
      </c>
      <c r="B188" s="36" t="n">
        <f aca="false">SUM(B179:B186)</f>
        <v>0</v>
      </c>
      <c r="C188" s="36" t="n">
        <f aca="false">SUM(C179:C186)</f>
        <v>22</v>
      </c>
      <c r="D188" s="36" t="n">
        <f aca="false">SUM(D179:D186)</f>
        <v>22</v>
      </c>
      <c r="E188" s="13"/>
      <c r="F188" s="13" t="n">
        <f aca="false">((C179*F179)+(C180*F180)+(C181*F181)+(C182*F182)+(C183*F183)+(C184*F184)+(C185*F185)+(C186*F186))/C188</f>
        <v>2682</v>
      </c>
      <c r="G188" s="36" t="n">
        <f aca="false">SUM(G179:G186)</f>
        <v>59.004</v>
      </c>
      <c r="H188" s="36" t="n">
        <f aca="false">SUM(H179:H186)</f>
        <v>0</v>
      </c>
      <c r="I188" s="37"/>
    </row>
    <row r="190" customFormat="false" ht="12" hidden="false" customHeight="false" outlineLevel="0" collapsed="false">
      <c r="A190" s="1" t="s">
        <v>56</v>
      </c>
    </row>
    <row r="191" customFormat="false" ht="12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2" hidden="false" customHeight="false" outlineLevel="0" collapsed="false">
      <c r="A193" s="13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18" t="s">
        <v>19</v>
      </c>
      <c r="B194" s="34"/>
      <c r="C194" s="4"/>
      <c r="D194" s="4" t="n">
        <f aca="false">SUM(B194:C194)</f>
        <v>0</v>
      </c>
      <c r="E194" s="4"/>
      <c r="F194" s="4"/>
      <c r="G194" s="31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39" t="n">
        <v>626</v>
      </c>
      <c r="C195" s="23" t="n">
        <v>18</v>
      </c>
      <c r="D195" s="23" t="n">
        <f aca="false">SUM(B195:C195)</f>
        <v>644</v>
      </c>
      <c r="E195" s="23" t="n">
        <v>950</v>
      </c>
      <c r="F195" s="23" t="n">
        <v>2000</v>
      </c>
      <c r="G195" s="32" t="n">
        <f aca="false">((B195*E195)+(C195*F195))/1000</f>
        <v>630.7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1" customFormat="true" ht="11.25" hidden="false" customHeight="false" outlineLevel="0" collapsed="false">
      <c r="A196" s="26" t="s">
        <v>21</v>
      </c>
      <c r="B196" s="43" t="n">
        <v>5</v>
      </c>
      <c r="C196" s="8"/>
      <c r="D196" s="8" t="n">
        <f aca="false">SUM(B196:C196)</f>
        <v>5</v>
      </c>
      <c r="E196" s="8" t="n">
        <v>700</v>
      </c>
      <c r="F196" s="8"/>
      <c r="G196" s="31" t="n">
        <f aca="false">((B196*E196)+(C196*F196))/1000</f>
        <v>3.5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1" customFormat="true" ht="11.25" hidden="false" customHeight="false" outlineLevel="0" collapsed="false">
      <c r="A197" s="23" t="s">
        <v>22</v>
      </c>
      <c r="B197" s="40" t="n">
        <v>100</v>
      </c>
      <c r="C197" s="27"/>
      <c r="D197" s="27" t="n">
        <f aca="false">SUM(B197:C197)</f>
        <v>100</v>
      </c>
      <c r="E197" s="27" t="n">
        <v>600</v>
      </c>
      <c r="F197" s="27"/>
      <c r="G197" s="33" t="n">
        <f aca="false">((B197*E197)+(C197*F197))/1000</f>
        <v>6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1" customFormat="true" ht="11.25" hidden="false" customHeight="false" outlineLevel="0" collapsed="false">
      <c r="A198" s="26" t="s">
        <v>23</v>
      </c>
      <c r="B198" s="43"/>
      <c r="C198" s="8"/>
      <c r="D198" s="8" t="n">
        <f aca="false">SUM(B198:C198)</f>
        <v>0</v>
      </c>
      <c r="E198" s="8"/>
      <c r="F198" s="8"/>
      <c r="G198" s="31" t="n">
        <f aca="false">((B198*E198)+(C198*F198))/1000</f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1" customFormat="true" ht="11.25" hidden="false" customHeight="false" outlineLevel="0" collapsed="false">
      <c r="A199" s="23" t="s">
        <v>24</v>
      </c>
      <c r="B199" s="40"/>
      <c r="C199" s="27"/>
      <c r="D199" s="27" t="n">
        <f aca="false">SUM(B199:C199)</f>
        <v>0</v>
      </c>
      <c r="E199" s="27"/>
      <c r="F199" s="27"/>
      <c r="G199" s="33" t="n">
        <f aca="false">((B199*E199)+(C199*F199))/1000</f>
        <v>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1" customFormat="true" ht="11.25" hidden="false" customHeight="false" outlineLevel="0" collapsed="false">
      <c r="A200" s="26" t="s">
        <v>57</v>
      </c>
      <c r="B200" s="39" t="n">
        <v>3094</v>
      </c>
      <c r="C200" s="23" t="n">
        <v>152</v>
      </c>
      <c r="D200" s="23" t="n">
        <f aca="false">SUM(B200:C200)</f>
        <v>3246</v>
      </c>
      <c r="E200" s="23" t="n">
        <v>650</v>
      </c>
      <c r="F200" s="23" t="n">
        <v>1600</v>
      </c>
      <c r="G200" s="32" t="n">
        <f aca="false">((B200*E200)+(C200*F200))/1000</f>
        <v>2254.3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5" customFormat="true" ht="11.25" hidden="false" customHeight="false" outlineLevel="0" collapsed="false">
      <c r="A201" s="23" t="s">
        <v>26</v>
      </c>
      <c r="B201" s="39" t="n">
        <v>1262</v>
      </c>
      <c r="C201" s="23" t="n">
        <v>20</v>
      </c>
      <c r="D201" s="23" t="n">
        <f aca="false">SUM(B201:C201)</f>
        <v>1282</v>
      </c>
      <c r="E201" s="23" t="n">
        <v>315</v>
      </c>
      <c r="F201" s="23" t="n">
        <v>394</v>
      </c>
      <c r="G201" s="32" t="n">
        <f aca="false">((B201*E201)+(C201*F201))/1000</f>
        <v>405.41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1" customFormat="true" ht="11.25" hidden="false" customHeight="false" outlineLevel="0" collapsed="false">
      <c r="A202" s="27"/>
      <c r="B202" s="40"/>
      <c r="C202" s="27"/>
      <c r="D202" s="27"/>
      <c r="E202" s="27"/>
      <c r="F202" s="27"/>
      <c r="G202" s="42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1" customFormat="true" ht="12" hidden="false" customHeight="false" outlineLevel="0" collapsed="false">
      <c r="A203" s="29" t="s">
        <v>27</v>
      </c>
      <c r="B203" s="36" t="n">
        <f aca="false">SUM(B194:B201)</f>
        <v>5087</v>
      </c>
      <c r="C203" s="36" t="n">
        <f aca="false">SUM(C194:C201)</f>
        <v>190</v>
      </c>
      <c r="D203" s="36" t="n">
        <f aca="false">SUM(D194:D201)</f>
        <v>5277</v>
      </c>
      <c r="E203" s="13" t="n">
        <f aca="false">((B194*E194)+(B195*E195)+(B196*E196)+(B197*E197)+(B198*E198)+(B199*E199)+(B200*E200)+(B201*E201))/B203</f>
        <v>602.875958325143</v>
      </c>
      <c r="F203" s="13" t="n">
        <f aca="false">((C194*F194)+(C195*F195)+(C196*F196)+(C197*F197)+(C198*F198)+(C199*F199)+(C200*F200)+(C201*F201))/C203</f>
        <v>1510.94736842105</v>
      </c>
      <c r="G203" s="13" t="n">
        <f aca="false">SUM(G194:G201)</f>
        <v>3353.91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5" customFormat="false" ht="11.25" hidden="false" customHeight="false" outlineLevel="0" collapsed="false">
      <c r="A205" s="1" t="s">
        <v>58</v>
      </c>
    </row>
    <row r="206" customFormat="false" ht="12" hidden="false" customHeight="false" outlineLevel="0" collapsed="false">
      <c r="A206" s="1" t="s">
        <v>59</v>
      </c>
    </row>
    <row r="207" customFormat="false" ht="12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2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18" t="s">
        <v>19</v>
      </c>
      <c r="B210" s="34"/>
      <c r="C210" s="4"/>
      <c r="D210" s="21" t="n">
        <f aca="false">SUM(B210:C210)</f>
        <v>0</v>
      </c>
      <c r="E210" s="4"/>
      <c r="F210" s="4"/>
      <c r="G210" s="31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39"/>
      <c r="C211" s="23"/>
      <c r="D211" s="49" t="n">
        <f aca="false">SUM(B211:C211)</f>
        <v>0</v>
      </c>
      <c r="E211" s="23"/>
      <c r="F211" s="23"/>
      <c r="G211" s="32" t="n">
        <f aca="false">((B211*E211)+(C211*F211))/1000</f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1" customFormat="true" ht="11.25" hidden="false" customHeight="false" outlineLevel="0" collapsed="false">
      <c r="A212" s="26" t="s">
        <v>21</v>
      </c>
      <c r="B212" s="43"/>
      <c r="C212" s="8"/>
      <c r="D212" s="21" t="n">
        <f aca="false">SUM(B212:C212)</f>
        <v>0</v>
      </c>
      <c r="E212" s="8"/>
      <c r="F212" s="8"/>
      <c r="G212" s="31" t="n">
        <f aca="false">((B212*E212)+(C212*F212))/1000</f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1" customFormat="true" ht="11.25" hidden="false" customHeight="false" outlineLevel="0" collapsed="false">
      <c r="A213" s="23" t="s">
        <v>22</v>
      </c>
      <c r="B213" s="40"/>
      <c r="C213" s="27" t="n">
        <v>425</v>
      </c>
      <c r="D213" s="41" t="n">
        <f aca="false">SUM(B213:C213)</f>
        <v>425</v>
      </c>
      <c r="E213" s="27"/>
      <c r="F213" s="27" t="n">
        <v>3995</v>
      </c>
      <c r="G213" s="33" t="n">
        <f aca="false">((B213*E213)+(C213*F213))/1000</f>
        <v>1697.875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1" customFormat="true" ht="11.25" hidden="false" customHeight="false" outlineLevel="0" collapsed="false">
      <c r="A214" s="26" t="s">
        <v>23</v>
      </c>
      <c r="B214" s="43"/>
      <c r="C214" s="8"/>
      <c r="D214" s="21" t="n">
        <f aca="false">SUM(B214:C214)</f>
        <v>0</v>
      </c>
      <c r="E214" s="8"/>
      <c r="F214" s="8"/>
      <c r="G214" s="33" t="n">
        <f aca="false">((B214*E214)+(C214*F214))/1000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1" customFormat="true" ht="11.25" hidden="false" customHeight="false" outlineLevel="0" collapsed="false">
      <c r="A215" s="23" t="s">
        <v>24</v>
      </c>
      <c r="B215" s="40"/>
      <c r="C215" s="27"/>
      <c r="D215" s="41" t="n">
        <f aca="false">SUM(B215:C215)</f>
        <v>0</v>
      </c>
      <c r="E215" s="27"/>
      <c r="F215" s="27"/>
      <c r="G215" s="33" t="n">
        <f aca="false">((B215*E215)+(C215*F215))/1000</f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1" customFormat="true" ht="11.25" hidden="false" customHeight="false" outlineLevel="0" collapsed="false">
      <c r="A216" s="26" t="s">
        <v>25</v>
      </c>
      <c r="B216" s="43"/>
      <c r="C216" s="8"/>
      <c r="D216" s="21" t="n">
        <f aca="false">SUM(B216:C216)</f>
        <v>0</v>
      </c>
      <c r="E216" s="8"/>
      <c r="F216" s="8"/>
      <c r="G216" s="33" t="n">
        <f aca="false">((B216*E216)+(C216*F216))/1000</f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5" customFormat="true" ht="11.25" hidden="false" customHeight="false" outlineLevel="0" collapsed="false">
      <c r="A217" s="23" t="s">
        <v>26</v>
      </c>
      <c r="B217" s="39"/>
      <c r="C217" s="23" t="n">
        <v>1</v>
      </c>
      <c r="D217" s="49" t="n">
        <f aca="false">SUM(B217:C217)</f>
        <v>1</v>
      </c>
      <c r="E217" s="23"/>
      <c r="F217" s="23" t="n">
        <v>2750</v>
      </c>
      <c r="G217" s="32" t="n">
        <f aca="false">((B217*E217)+(C217*F217))/1000</f>
        <v>2.75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1" customFormat="true" ht="11.25" hidden="false" customHeight="false" outlineLevel="0" collapsed="false">
      <c r="A218" s="27"/>
      <c r="B218" s="40"/>
      <c r="C218" s="27"/>
      <c r="D218" s="41"/>
      <c r="E218" s="27"/>
      <c r="F218" s="27"/>
      <c r="G218" s="2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" hidden="false" customHeight="false" outlineLevel="0" collapsed="false">
      <c r="A219" s="29" t="s">
        <v>27</v>
      </c>
      <c r="B219" s="36" t="n">
        <f aca="false">SUM(B210:B217)</f>
        <v>0</v>
      </c>
      <c r="C219" s="36" t="n">
        <f aca="false">SUM(C210:C217)</f>
        <v>426</v>
      </c>
      <c r="D219" s="36" t="n">
        <f aca="false">SUM(D210:D217)</f>
        <v>426</v>
      </c>
      <c r="E219" s="13"/>
      <c r="F219" s="13" t="n">
        <f aca="false">((C210*F210)+(C211*F211)+(C212*F212)+(C213*F213)+(C214*F214)+(C215*F215)+(C216*F216)+(C217*F217))/C219</f>
        <v>3992.07746478873</v>
      </c>
      <c r="G219" s="13" t="n">
        <f aca="false">SUM(G210:G217)</f>
        <v>1700.625</v>
      </c>
    </row>
    <row r="221" customFormat="false" ht="12" hidden="false" customHeight="false" outlineLevel="0" collapsed="false">
      <c r="A221" s="1" t="s">
        <v>60</v>
      </c>
    </row>
    <row r="222" customFormat="false" ht="12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2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18" t="s">
        <v>19</v>
      </c>
      <c r="B225" s="34"/>
      <c r="C225" s="4"/>
      <c r="D225" s="21" t="n">
        <f aca="false">SUM(B225:C225)</f>
        <v>0</v>
      </c>
      <c r="E225" s="4"/>
      <c r="F225" s="4"/>
      <c r="G225" s="31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39"/>
      <c r="C226" s="23"/>
      <c r="D226" s="49" t="n">
        <f aca="false">SUM(B226:C226)</f>
        <v>0</v>
      </c>
      <c r="E226" s="23"/>
      <c r="F226" s="23"/>
      <c r="G226" s="32" t="n">
        <f aca="false">((B226*E226)+(C226*F226))/1000</f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21" customFormat="true" ht="11.25" hidden="false" customHeight="false" outlineLevel="0" collapsed="false">
      <c r="A227" s="26" t="s">
        <v>21</v>
      </c>
      <c r="B227" s="43"/>
      <c r="C227" s="8"/>
      <c r="D227" s="21" t="n">
        <f aca="false">SUM(B227:C227)</f>
        <v>0</v>
      </c>
      <c r="E227" s="8"/>
      <c r="F227" s="8"/>
      <c r="G227" s="31" t="n">
        <f aca="false">((B227*E227)+(C227*F227))/1000</f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1" customFormat="true" ht="11.25" hidden="false" customHeight="false" outlineLevel="0" collapsed="false">
      <c r="A228" s="23" t="s">
        <v>22</v>
      </c>
      <c r="B228" s="40" t="n">
        <v>71</v>
      </c>
      <c r="C228" s="27"/>
      <c r="D228" s="41" t="n">
        <f aca="false">SUM(B228:C228)</f>
        <v>71</v>
      </c>
      <c r="E228" s="27" t="n">
        <v>2000</v>
      </c>
      <c r="F228" s="27"/>
      <c r="G228" s="33" t="n">
        <f aca="false">((B228*E228)+(C228*F228))/1000</f>
        <v>142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21" customFormat="true" ht="11.25" hidden="false" customHeight="false" outlineLevel="0" collapsed="false">
      <c r="A229" s="26" t="s">
        <v>23</v>
      </c>
      <c r="B229" s="43"/>
      <c r="C229" s="8"/>
      <c r="D229" s="21" t="n">
        <f aca="false">SUM(B229:C229)</f>
        <v>0</v>
      </c>
      <c r="E229" s="8"/>
      <c r="F229" s="8"/>
      <c r="G229" s="31" t="n">
        <f aca="false">((B229*E229)+(C229*F229))/1000</f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21" customFormat="true" ht="11.25" hidden="false" customHeight="false" outlineLevel="0" collapsed="false">
      <c r="A230" s="23" t="s">
        <v>24</v>
      </c>
      <c r="B230" s="40"/>
      <c r="C230" s="27"/>
      <c r="D230" s="41" t="n">
        <f aca="false">SUM(B230:C230)</f>
        <v>0</v>
      </c>
      <c r="E230" s="27"/>
      <c r="F230" s="27"/>
      <c r="G230" s="33" t="n">
        <f aca="false">((B230*E230)+(C230*F230))/1000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1" customFormat="true" ht="11.25" hidden="false" customHeight="false" outlineLevel="0" collapsed="false">
      <c r="A231" s="26" t="s">
        <v>25</v>
      </c>
      <c r="B231" s="43"/>
      <c r="C231" s="8"/>
      <c r="E231" s="8"/>
      <c r="F231" s="8"/>
      <c r="G231" s="3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25" customFormat="true" ht="11.25" hidden="false" customHeight="false" outlineLevel="0" collapsed="false">
      <c r="A232" s="23" t="s">
        <v>26</v>
      </c>
      <c r="B232" s="39"/>
      <c r="C232" s="23"/>
      <c r="D232" s="49" t="n">
        <f aca="false">SUM(B232:C232)</f>
        <v>0</v>
      </c>
      <c r="E232" s="23"/>
      <c r="F232" s="23"/>
      <c r="G232" s="32" t="n">
        <f aca="false">((B232*E232)+(C232*F232))/1000</f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s="21" customFormat="true" ht="11.25" hidden="false" customHeight="false" outlineLevel="0" collapsed="false">
      <c r="A233" s="27"/>
      <c r="B233" s="40"/>
      <c r="C233" s="27"/>
      <c r="D233" s="41"/>
      <c r="E233" s="27"/>
      <c r="F233" s="27"/>
      <c r="G233" s="2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" hidden="false" customHeight="false" outlineLevel="0" collapsed="false">
      <c r="A234" s="29" t="s">
        <v>27</v>
      </c>
      <c r="B234" s="36" t="n">
        <f aca="false">SUM(B225:B232)</f>
        <v>71</v>
      </c>
      <c r="C234" s="36" t="n">
        <f aca="false">SUM(C225:C232)</f>
        <v>0</v>
      </c>
      <c r="D234" s="36" t="n">
        <f aca="false">SUM(D225:D232)</f>
        <v>71</v>
      </c>
      <c r="E234" s="13" t="n">
        <f aca="false">((B225*E225)+(B226*E226)+(B227*E227)+(B228*E228)+(B229*E229)+(B230*E230)+(B231*E231)+(B232*E232))/B234</f>
        <v>2000</v>
      </c>
      <c r="F234" s="13"/>
      <c r="G234" s="13" t="n">
        <f aca="false">SUM(G225:G232)</f>
        <v>142</v>
      </c>
    </row>
    <row r="235" customFormat="false" ht="11.25" hidden="false" customHeight="false" outlineLevel="0" collapsed="false">
      <c r="A235" s="3"/>
    </row>
    <row r="236" customFormat="false" ht="12" hidden="false" customHeight="false" outlineLevel="0" collapsed="false">
      <c r="A236" s="1" t="s">
        <v>61</v>
      </c>
    </row>
    <row r="237" customFormat="false" ht="12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</row>
    <row r="239" customFormat="false" ht="12" hidden="false" customHeight="false" outlineLevel="0" collapsed="false">
      <c r="A239" s="13"/>
      <c r="B239" s="15" t="s">
        <v>15</v>
      </c>
      <c r="C239" s="15" t="s">
        <v>15</v>
      </c>
      <c r="D239" s="15" t="s">
        <v>15</v>
      </c>
      <c r="E239" s="15" t="s">
        <v>16</v>
      </c>
      <c r="F239" s="15" t="s">
        <v>16</v>
      </c>
      <c r="G239" s="15" t="s">
        <v>17</v>
      </c>
    </row>
    <row r="240" customFormat="false" ht="11.25" hidden="false" customHeight="false" outlineLevel="0" collapsed="false">
      <c r="A240" s="18" t="s">
        <v>19</v>
      </c>
      <c r="B240" s="34"/>
      <c r="C240" s="4"/>
      <c r="D240" s="19" t="n">
        <f aca="false">SUM(B240:C240)</f>
        <v>0</v>
      </c>
      <c r="E240" s="4"/>
      <c r="F240" s="4"/>
      <c r="G240" s="31" t="n">
        <f aca="false">((B240*E240)+(C240*F240))/1000</f>
        <v>0</v>
      </c>
    </row>
    <row r="241" s="25" customFormat="true" ht="11.25" hidden="false" customHeight="false" outlineLevel="0" collapsed="false">
      <c r="A241" s="23" t="s">
        <v>20</v>
      </c>
      <c r="B241" s="39" t="n">
        <v>107</v>
      </c>
      <c r="C241" s="23" t="n">
        <v>8</v>
      </c>
      <c r="D241" s="23" t="n">
        <f aca="false">SUM(B241:C241)</f>
        <v>115</v>
      </c>
      <c r="E241" s="23" t="n">
        <v>800</v>
      </c>
      <c r="F241" s="23" t="n">
        <v>2000</v>
      </c>
      <c r="G241" s="32" t="n">
        <f aca="false">((B241*E241)+(C241*F241))/1000</f>
        <v>101.6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s="21" customFormat="true" ht="11.25" hidden="false" customHeight="false" outlineLevel="0" collapsed="false">
      <c r="A242" s="26" t="s">
        <v>21</v>
      </c>
      <c r="B242" s="43" t="n">
        <v>377</v>
      </c>
      <c r="C242" s="8" t="n">
        <v>364</v>
      </c>
      <c r="D242" s="41" t="n">
        <f aca="false">SUM(B242:C242)</f>
        <v>741</v>
      </c>
      <c r="E242" s="8" t="n">
        <v>1200</v>
      </c>
      <c r="F242" s="8" t="n">
        <v>2000</v>
      </c>
      <c r="G242" s="31" t="n">
        <f aca="false">((B242*E242)+(C242*F242))/1000</f>
        <v>1180.4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s="21" customFormat="true" ht="11.25" hidden="false" customHeight="false" outlineLevel="0" collapsed="false">
      <c r="A243" s="23" t="s">
        <v>22</v>
      </c>
      <c r="B243" s="40"/>
      <c r="C243" s="27" t="n">
        <v>5</v>
      </c>
      <c r="D243" s="41" t="n">
        <f aca="false">SUM(B243:C243)</f>
        <v>5</v>
      </c>
      <c r="E243" s="27"/>
      <c r="F243" s="27" t="n">
        <v>8000</v>
      </c>
      <c r="G243" s="33" t="n">
        <f aca="false">((B243*E243)+(C243*F243))/1000</f>
        <v>4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21" customFormat="true" ht="11.25" hidden="false" customHeight="false" outlineLevel="0" collapsed="false">
      <c r="A244" s="26" t="s">
        <v>23</v>
      </c>
      <c r="B244" s="43"/>
      <c r="C244" s="8"/>
      <c r="D244" s="21" t="n">
        <f aca="false">SUM(B244:C244)</f>
        <v>0</v>
      </c>
      <c r="E244" s="8"/>
      <c r="F244" s="8"/>
      <c r="G244" s="31" t="n">
        <f aca="false">((B244*E244)+(C244*F244))/1000</f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s="21" customFormat="true" ht="11.25" hidden="false" customHeight="false" outlineLevel="0" collapsed="false">
      <c r="A245" s="23" t="s">
        <v>24</v>
      </c>
      <c r="B245" s="40" t="n">
        <v>2</v>
      </c>
      <c r="C245" s="27"/>
      <c r="D245" s="41" t="n">
        <f aca="false">SUM(B245:C245)</f>
        <v>2</v>
      </c>
      <c r="E245" s="27"/>
      <c r="F245" s="27"/>
      <c r="G245" s="33" t="n">
        <f aca="false">((B245*E245)+(C245*F245))/1000</f>
        <v>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21" customFormat="true" ht="11.25" hidden="false" customHeight="false" outlineLevel="0" collapsed="false">
      <c r="A246" s="26" t="s">
        <v>62</v>
      </c>
      <c r="B246" s="43" t="n">
        <v>304</v>
      </c>
      <c r="C246" s="8" t="n">
        <v>232</v>
      </c>
      <c r="D246" s="21" t="n">
        <f aca="false">SUM(B246:C246)</f>
        <v>536</v>
      </c>
      <c r="E246" s="8" t="n">
        <v>900</v>
      </c>
      <c r="F246" s="8" t="n">
        <v>1500</v>
      </c>
      <c r="G246" s="31" t="n">
        <f aca="false">((B246*E246)+(C246*F246))/1000</f>
        <v>621.6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s="25" customFormat="true" ht="11.25" hidden="false" customHeight="false" outlineLevel="0" collapsed="false">
      <c r="A247" s="23" t="s">
        <v>26</v>
      </c>
      <c r="B247" s="39" t="n">
        <v>2823</v>
      </c>
      <c r="C247" s="23" t="n">
        <v>341</v>
      </c>
      <c r="D247" s="49" t="n">
        <f aca="false">SUM(B247:C247)</f>
        <v>3164</v>
      </c>
      <c r="E247" s="23" t="n">
        <v>770</v>
      </c>
      <c r="F247" s="23" t="n">
        <v>1089</v>
      </c>
      <c r="G247" s="32" t="n">
        <f aca="false">((B247*E247)+(C247*F247))/1000</f>
        <v>2545.059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1" customFormat="true" ht="11.25" hidden="false" customHeight="false" outlineLevel="0" collapsed="false">
      <c r="A248" s="27"/>
      <c r="B248" s="40"/>
      <c r="C248" s="27"/>
      <c r="D248" s="41"/>
      <c r="E248" s="27"/>
      <c r="F248" s="27"/>
      <c r="G248" s="2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" hidden="false" customHeight="false" outlineLevel="0" collapsed="false">
      <c r="A249" s="29" t="s">
        <v>27</v>
      </c>
      <c r="B249" s="36" t="n">
        <f aca="false">SUM(B240:B247)</f>
        <v>3613</v>
      </c>
      <c r="C249" s="36" t="n">
        <f aca="false">SUM(C240:C247)</f>
        <v>950</v>
      </c>
      <c r="D249" s="36" t="n">
        <f aca="false">SUM(D240:D247)</f>
        <v>4563</v>
      </c>
      <c r="E249" s="13" t="n">
        <f aca="false">((B240*E240)+(B241*E241)+(B242*E242)+(B243*E243)+(B244*E244)+(B245*E245)+(B246*E246)+(B247*E247))/B249</f>
        <v>826.269028508165</v>
      </c>
      <c r="F249" s="13" t="n">
        <f aca="false">((C240*F240)+(C241*F241)+(C242*F242)+(C243*F243)+(C244*F244)+(C245*F245)+(C246*F246)+(C247*F247))/C249</f>
        <v>1582.47263157895</v>
      </c>
      <c r="G249" s="13" t="n">
        <f aca="false">SUM(G240:G247)</f>
        <v>4488.659</v>
      </c>
    </row>
    <row r="250" customFormat="false" ht="11.25" hidden="false" customHeight="false" outlineLevel="0" collapsed="false">
      <c r="A250" s="3" t="s">
        <v>63</v>
      </c>
    </row>
    <row r="251" customFormat="false" ht="11.25" hidden="false" customHeight="false" outlineLevel="0" collapsed="false">
      <c r="A251" s="3"/>
    </row>
    <row r="252" customFormat="false" ht="12" hidden="false" customHeight="false" outlineLevel="0" collapsed="false">
      <c r="A252" s="1" t="s">
        <v>64</v>
      </c>
    </row>
    <row r="253" customFormat="false" ht="12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2" hidden="false" customHeight="false" outlineLevel="0" collapsed="false">
      <c r="A255" s="13"/>
      <c r="B255" s="15" t="s">
        <v>15</v>
      </c>
      <c r="C255" s="15" t="s">
        <v>15</v>
      </c>
      <c r="D255" s="15" t="s">
        <v>15</v>
      </c>
    </row>
    <row r="256" customFormat="false" ht="11.25" hidden="false" customHeight="false" outlineLevel="0" collapsed="false">
      <c r="A256" s="18" t="s">
        <v>19</v>
      </c>
      <c r="B256" s="43" t="n">
        <f aca="false">SUM(B8+B23+B40+B55+B72+B87+B102+B117+B132+B147+B162+B179+B194+B210+B225+B240)</f>
        <v>46</v>
      </c>
      <c r="C256" s="43" t="n">
        <f aca="false">SUM(C8+C23+C40+C55+C72+C87+C102+C117+C132+C147+C162+C179+C194+C210+C225+C240)</f>
        <v>0</v>
      </c>
      <c r="D256" s="4" t="n">
        <f aca="false">SUM(D8+D23+D40+D55+D72+D87+D102+D117+D132+D147+D162+D179+D194+D210+D225+D240)</f>
        <v>46</v>
      </c>
      <c r="E256" s="1" t="n">
        <f aca="false">G8+G55+G72+G87+G102+G132+G147+G162+G179+G194+G210+G225+G240</f>
        <v>0</v>
      </c>
    </row>
    <row r="257" s="25" customFormat="true" ht="11.25" hidden="false" customHeight="false" outlineLevel="0" collapsed="false">
      <c r="A257" s="23" t="s">
        <v>20</v>
      </c>
      <c r="B257" s="39" t="n">
        <f aca="false">SUM(B9+B24+B41+B56+B73+B88+B103+B118+B133+B148+B163+B180+B195+B211+B226+B241)</f>
        <v>57479</v>
      </c>
      <c r="C257" s="39" t="n">
        <f aca="false">SUM(C9+C24+C41+C56+C73+C88+C103+C118+C133+C148+C163+C180+C195+C211+C226+C241)</f>
        <v>16840</v>
      </c>
      <c r="D257" s="23" t="n">
        <f aca="false">SUM(D9+D24+D41+D56+D73+D88+D103+D118+D133+D148+D163+D180+D195+D211+D226+D241)</f>
        <v>74319</v>
      </c>
      <c r="E257" s="1" t="n">
        <f aca="false">G9+G56+G73+G88+G103+G133+G148+G163+G180+G195+G211+G226+G241</f>
        <v>1010.5</v>
      </c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1" customFormat="true" ht="11.25" hidden="false" customHeight="false" outlineLevel="0" collapsed="false">
      <c r="A258" s="26" t="s">
        <v>21</v>
      </c>
      <c r="B258" s="43" t="n">
        <f aca="false">SUM(B10+B25+B42+B57+B74+B89+B104+B119+B134+B149+B164+B181+B196+B212+B227+B242)</f>
        <v>44809</v>
      </c>
      <c r="C258" s="43" t="n">
        <f aca="false">SUM(C10+C25+C42+C57+C74+C89+C104+C119+C134+C149+C164+C181+C196+C212+C227+C242)</f>
        <v>12536</v>
      </c>
      <c r="D258" s="8" t="n">
        <f aca="false">SUM(D10+D25+D42+D57+D74+D89+D104+D119+D134+D149+D164+D181+D196+D212+D227+D242)</f>
        <v>57345</v>
      </c>
      <c r="E258" s="1" t="n">
        <f aca="false">G10+G57+G74+G89+G104+G134+G149+G164+G181+G196+G212+G227+G242</f>
        <v>10374.75</v>
      </c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1" customFormat="true" ht="11.25" hidden="false" customHeight="false" outlineLevel="0" collapsed="false">
      <c r="A259" s="23" t="s">
        <v>22</v>
      </c>
      <c r="B259" s="40" t="n">
        <f aca="false">SUM(B11+B26+B43+B58+B75+B90+B105+B120+B135+B150+B165+B182+B197+B213+B228+B243)</f>
        <v>2230</v>
      </c>
      <c r="C259" s="40" t="n">
        <f aca="false">SUM(C11+C26+C43+C58+C75+C90+C105+C120+C135+C150+C165+C182+C197+C213+C228+C243)</f>
        <v>732</v>
      </c>
      <c r="D259" s="27" t="n">
        <f aca="false">SUM(D11+D26+D43+D58+D75+D90+D105+D120+D135+D150+D165+D182+D197+D213+D228+D243)</f>
        <v>2962</v>
      </c>
      <c r="E259" s="1" t="n">
        <f aca="false">G11+G58+G75+G90+G105+G135+G150+G165+G182+G197+G213+G228+G243</f>
        <v>1998.879</v>
      </c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1" customFormat="true" ht="11.25" hidden="false" customHeight="false" outlineLevel="0" collapsed="false">
      <c r="A260" s="26" t="s">
        <v>23</v>
      </c>
      <c r="B260" s="43" t="n">
        <f aca="false">SUM(B12+B27+B44+B59+B76+B91+B106+B121+B136+B151+B166+B183+B198+B214+B229+B244)</f>
        <v>16647</v>
      </c>
      <c r="C260" s="43" t="n">
        <f aca="false">SUM(C12+C27+C44+C59+C76+C91+C106+C121+C136+C151+C166+C183+C198+C214+C229+C244)</f>
        <v>970</v>
      </c>
      <c r="D260" s="8" t="n">
        <f aca="false">SUM(D12+D27+D44+D59+D76+D91+D106+D121+D136+D151+D166+D183+D198+D214+D229+D244)</f>
        <v>17617</v>
      </c>
      <c r="E260" s="1" t="n">
        <f aca="false">G12+G59+G76+G91+G106+G136+G151+G166+G183+G198+G214+G229+G244</f>
        <v>80</v>
      </c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1" customFormat="true" ht="11.25" hidden="false" customHeight="false" outlineLevel="0" collapsed="false">
      <c r="A261" s="23" t="s">
        <v>24</v>
      </c>
      <c r="B261" s="40" t="n">
        <f aca="false">SUM(B13+B28+B45+B60+B77+B92+B107+B122+B137+B152+B167+B184+B199+B215+B230+B245)</f>
        <v>1563</v>
      </c>
      <c r="C261" s="40" t="n">
        <f aca="false">SUM(C13+C28+C45+C60+C77+C92+C107+C122+C137+C152+C167+C184+C199+C215+C230+C245)</f>
        <v>4711</v>
      </c>
      <c r="D261" s="27" t="n">
        <f aca="false">SUM(D13+D28+D45+D60+D77+D92+D107+D122+D137+D152+D167+D184+D199+D215+D230+D245)</f>
        <v>6274</v>
      </c>
      <c r="E261" s="1" t="n">
        <f aca="false">G13+G60+G77+G92+G107+G137+G152+G167+G184+G199+G215+G230+G245</f>
        <v>106.9</v>
      </c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1" customFormat="true" ht="11.25" hidden="false" customHeight="false" outlineLevel="0" collapsed="false">
      <c r="A262" s="26" t="s">
        <v>25</v>
      </c>
      <c r="B262" s="43" t="n">
        <f aca="false">SUM(B14+B1539+B46+B61+B78+B93+B108+B123+B138+B153+B168+B185+B200+B216+B231+B246)</f>
        <v>7266</v>
      </c>
      <c r="C262" s="40" t="n">
        <f aca="false">SUM(C14+C29+C46+C61+C78+C93+C108+C123+C138+C153+C168+C185+C200+C216+C231+C246)</f>
        <v>902</v>
      </c>
      <c r="D262" s="8" t="n">
        <f aca="false">SUM(D14+D29+D46+D61+D78+D93+D108+D123+D138+D153+D168+D185+D200+D216+D231+D246)</f>
        <v>8168</v>
      </c>
      <c r="E262" s="1" t="n">
        <f aca="false">G14+G61+G78+G93+G108+G138+G153+G168+G185+G200+G216+G231+G246</f>
        <v>2990.8</v>
      </c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5" customFormat="true" ht="11.25" hidden="false" customHeight="false" outlineLevel="0" collapsed="false">
      <c r="A263" s="23" t="s">
        <v>26</v>
      </c>
      <c r="B263" s="39" t="n">
        <f aca="false">SUM(B15+B30+B47+B62+B79+B94+B109+B124+B139+B154+B169+B186+B201+B217+B232+B247)</f>
        <v>128483</v>
      </c>
      <c r="C263" s="39" t="n">
        <f aca="false">SUM(C15+C30+C47+C62+C79+C94+C109+C124+C139+C154+C169+C186+C201+C217+C232+C247)</f>
        <v>61974</v>
      </c>
      <c r="D263" s="23" t="n">
        <f aca="false">SUM(D15+D30+D47+D62+D79+D94+D109+D124+D139+D154+D169+D186+D201+D217+D232+D247)</f>
        <v>190457</v>
      </c>
      <c r="E263" s="1" t="n">
        <f aca="false">G15+G62+G79+G94+G109+G139+G154+G169+G186+G201+G217+G232+G247</f>
        <v>47258.473</v>
      </c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1" customFormat="true" ht="11.25" hidden="false" customHeight="false" outlineLevel="0" collapsed="false">
      <c r="A264" s="27"/>
      <c r="B264" s="40"/>
      <c r="C264" s="27"/>
      <c r="D264" s="27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" hidden="false" customHeight="false" outlineLevel="0" collapsed="false">
      <c r="A265" s="29" t="s">
        <v>27</v>
      </c>
      <c r="B265" s="36" t="n">
        <f aca="false">SUM(B256:B263)</f>
        <v>258523</v>
      </c>
      <c r="C265" s="36" t="n">
        <f aca="false">SUM(C256:C263)</f>
        <v>98665</v>
      </c>
      <c r="D265" s="13" t="n">
        <f aca="false">SUM(D256:D263)</f>
        <v>357188</v>
      </c>
    </row>
    <row r="266" s="50" customFormat="true" ht="11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1.25" hidden="false" customHeight="false" outlineLevel="0" collapsed="false">
      <c r="A267" s="51" t="s">
        <v>65</v>
      </c>
    </row>
    <row r="268" customFormat="false" ht="12" hidden="false" customHeight="false" outlineLevel="0" collapsed="false">
      <c r="A268" s="1" t="s">
        <v>66</v>
      </c>
    </row>
    <row r="269" customFormat="false" ht="12" hidden="false" customHeight="false" outlineLevel="0" collapsed="false">
      <c r="A269" s="4"/>
      <c r="B269" s="5" t="s">
        <v>3</v>
      </c>
      <c r="C269" s="5"/>
      <c r="D269" s="5"/>
      <c r="E269" s="34"/>
      <c r="F269" s="5" t="s">
        <v>4</v>
      </c>
      <c r="G269" s="5"/>
      <c r="H269" s="5"/>
      <c r="I269" s="7" t="s">
        <v>10</v>
      </c>
    </row>
    <row r="270" customFormat="false" ht="12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52" t="s">
        <v>9</v>
      </c>
      <c r="F270" s="7" t="s">
        <v>7</v>
      </c>
      <c r="G270" s="5" t="s">
        <v>8</v>
      </c>
      <c r="H270" s="5"/>
      <c r="I270" s="12" t="s">
        <v>67</v>
      </c>
    </row>
    <row r="271" customFormat="false" ht="11.25" hidden="false" customHeight="false" outlineLevel="0" collapsed="false">
      <c r="A271" s="8"/>
      <c r="B271" s="8"/>
      <c r="C271" s="7" t="s">
        <v>68</v>
      </c>
      <c r="D271" s="7" t="s">
        <v>69</v>
      </c>
      <c r="E271" s="43"/>
      <c r="F271" s="12" t="s">
        <v>70</v>
      </c>
      <c r="G271" s="7" t="s">
        <v>68</v>
      </c>
      <c r="H271" s="7" t="s">
        <v>69</v>
      </c>
      <c r="I271" s="12" t="s">
        <v>71</v>
      </c>
    </row>
    <row r="272" customFormat="false" ht="12" hidden="false" customHeight="false" outlineLevel="0" collapsed="false">
      <c r="A272" s="13"/>
      <c r="B272" s="15" t="s">
        <v>72</v>
      </c>
      <c r="C272" s="15" t="s">
        <v>72</v>
      </c>
      <c r="D272" s="15" t="s">
        <v>72</v>
      </c>
      <c r="E272" s="14" t="s">
        <v>72</v>
      </c>
      <c r="F272" s="15" t="s">
        <v>73</v>
      </c>
      <c r="G272" s="15" t="s">
        <v>74</v>
      </c>
      <c r="H272" s="15" t="s">
        <v>75</v>
      </c>
      <c r="I272" s="15" t="s">
        <v>76</v>
      </c>
    </row>
    <row r="273" s="21" customFormat="true" ht="11.25" hidden="false" customHeight="false" outlineLevel="0" collapsed="false">
      <c r="A273" s="18" t="s">
        <v>19</v>
      </c>
      <c r="B273" s="34"/>
      <c r="C273" s="4"/>
      <c r="D273" s="4"/>
      <c r="E273" s="10"/>
      <c r="F273" s="8"/>
      <c r="G273" s="43"/>
      <c r="H273" s="8"/>
      <c r="I273" s="4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s="25" customFormat="true" ht="11.25" hidden="false" customHeight="false" outlineLevel="0" collapsed="false">
      <c r="A274" s="23" t="s">
        <v>20</v>
      </c>
      <c r="B274" s="39"/>
      <c r="C274" s="23"/>
      <c r="D274" s="23" t="n">
        <v>5643</v>
      </c>
      <c r="E274" s="49" t="n">
        <v>5643</v>
      </c>
      <c r="F274" s="23"/>
      <c r="G274" s="39"/>
      <c r="H274" s="23"/>
      <c r="I274" s="23" t="n">
        <f aca="false">15068*12</f>
        <v>180816</v>
      </c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1" customFormat="true" ht="11.25" hidden="false" customHeight="false" outlineLevel="0" collapsed="false">
      <c r="A275" s="26" t="s">
        <v>21</v>
      </c>
      <c r="B275" s="43"/>
      <c r="C275" s="8"/>
      <c r="D275" s="8"/>
      <c r="F275" s="8"/>
      <c r="G275" s="43"/>
      <c r="H275" s="8"/>
      <c r="I275" s="8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1" customFormat="true" ht="11.25" hidden="false" customHeight="false" outlineLevel="0" collapsed="false">
      <c r="A276" s="23" t="s">
        <v>22</v>
      </c>
      <c r="B276" s="40"/>
      <c r="C276" s="27"/>
      <c r="D276" s="27" t="n">
        <v>200</v>
      </c>
      <c r="E276" s="41" t="n">
        <v>200</v>
      </c>
      <c r="F276" s="27"/>
      <c r="G276" s="40"/>
      <c r="H276" s="27"/>
      <c r="I276" s="27" t="n">
        <f aca="false">212*12</f>
        <v>2544</v>
      </c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s="21" customFormat="true" ht="11.25" hidden="false" customHeight="false" outlineLevel="0" collapsed="false">
      <c r="A277" s="26" t="s">
        <v>23</v>
      </c>
      <c r="B277" s="43"/>
      <c r="C277" s="8"/>
      <c r="D277" s="8"/>
      <c r="F277" s="8"/>
      <c r="G277" s="43"/>
      <c r="H277" s="8"/>
      <c r="I277" s="8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s="21" customFormat="true" ht="11.25" hidden="false" customHeight="false" outlineLevel="0" collapsed="false">
      <c r="A278" s="23" t="s">
        <v>24</v>
      </c>
      <c r="B278" s="40"/>
      <c r="C278" s="27"/>
      <c r="D278" s="27"/>
      <c r="E278" s="41"/>
      <c r="F278" s="27"/>
      <c r="G278" s="40"/>
      <c r="H278" s="27"/>
      <c r="I278" s="27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21" customFormat="true" ht="11.25" hidden="false" customHeight="false" outlineLevel="0" collapsed="false">
      <c r="A279" s="26" t="s">
        <v>25</v>
      </c>
      <c r="B279" s="43"/>
      <c r="C279" s="8"/>
      <c r="D279" s="8"/>
      <c r="F279" s="8"/>
      <c r="G279" s="43"/>
      <c r="H279" s="8"/>
      <c r="I279" s="8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25" customFormat="true" ht="11.25" hidden="false" customHeight="false" outlineLevel="0" collapsed="false">
      <c r="A280" s="23" t="s">
        <v>26</v>
      </c>
      <c r="B280" s="39"/>
      <c r="C280" s="23"/>
      <c r="D280" s="23" t="n">
        <v>6300</v>
      </c>
      <c r="E280" s="49" t="n">
        <v>6300</v>
      </c>
      <c r="F280" s="23"/>
      <c r="G280" s="39"/>
      <c r="H280" s="23"/>
      <c r="I280" s="23" t="n">
        <f aca="false">4177*12</f>
        <v>50124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21" customFormat="true" ht="11.25" hidden="false" customHeight="false" outlineLevel="0" collapsed="false">
      <c r="A281" s="27"/>
      <c r="B281" s="40"/>
      <c r="C281" s="27"/>
      <c r="D281" s="27"/>
      <c r="E281" s="41"/>
      <c r="F281" s="27"/>
      <c r="G281" s="40"/>
      <c r="H281" s="27"/>
      <c r="I281" s="27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false" outlineLevel="0" collapsed="false">
      <c r="A282" s="29" t="s">
        <v>27</v>
      </c>
      <c r="B282" s="36" t="n">
        <f aca="false">SUM(B273:B280)</f>
        <v>0</v>
      </c>
      <c r="C282" s="36" t="n">
        <f aca="false">SUM(C273:C280)</f>
        <v>0</v>
      </c>
      <c r="D282" s="36" t="n">
        <f aca="false">SUM(D273:D280)</f>
        <v>12143</v>
      </c>
      <c r="E282" s="13" t="n">
        <f aca="false">SUM(E273:E280)</f>
        <v>12143</v>
      </c>
      <c r="F282" s="13"/>
      <c r="G282" s="13"/>
      <c r="H282" s="13"/>
      <c r="I282" s="13" t="n">
        <f aca="false">SUM(I273:I280)</f>
        <v>233484</v>
      </c>
    </row>
    <row r="284" customFormat="false" ht="12" hidden="false" customHeight="false" outlineLevel="0" collapsed="false">
      <c r="A284" s="1" t="s">
        <v>77</v>
      </c>
    </row>
    <row r="285" customFormat="false" ht="12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2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7</v>
      </c>
    </row>
    <row r="287" customFormat="false" ht="11.25" hidden="false" customHeight="false" outlineLevel="0" collapsed="false">
      <c r="A287" s="8"/>
      <c r="B287" s="8"/>
      <c r="C287" s="7" t="s">
        <v>68</v>
      </c>
      <c r="D287" s="7" t="s">
        <v>69</v>
      </c>
      <c r="E287" s="8"/>
      <c r="F287" s="12" t="s">
        <v>70</v>
      </c>
      <c r="G287" s="7" t="s">
        <v>68</v>
      </c>
      <c r="H287" s="7" t="s">
        <v>69</v>
      </c>
      <c r="I287" s="12" t="s">
        <v>71</v>
      </c>
    </row>
    <row r="288" customFormat="false" ht="12" hidden="false" customHeight="false" outlineLevel="0" collapsed="false">
      <c r="A288" s="13"/>
      <c r="B288" s="15" t="s">
        <v>72</v>
      </c>
      <c r="C288" s="15" t="s">
        <v>72</v>
      </c>
      <c r="D288" s="15" t="s">
        <v>72</v>
      </c>
      <c r="E288" s="15" t="s">
        <v>72</v>
      </c>
      <c r="F288" s="15" t="s">
        <v>73</v>
      </c>
      <c r="G288" s="15" t="s">
        <v>74</v>
      </c>
      <c r="H288" s="15" t="s">
        <v>75</v>
      </c>
      <c r="I288" s="15" t="s">
        <v>76</v>
      </c>
    </row>
    <row r="289" customFormat="false" ht="11.25" hidden="false" customHeight="false" outlineLevel="0" collapsed="false">
      <c r="A289" s="18" t="s">
        <v>19</v>
      </c>
      <c r="B289" s="34"/>
      <c r="C289" s="4" t="n">
        <v>150</v>
      </c>
      <c r="D289" s="4" t="n">
        <v>775</v>
      </c>
      <c r="E289" s="4" t="n">
        <f aca="false">SUM(C289:D289)</f>
        <v>925</v>
      </c>
      <c r="F289" s="4"/>
      <c r="G289" s="38"/>
      <c r="H289" s="4"/>
      <c r="I289" s="4" t="n">
        <v>11550</v>
      </c>
    </row>
    <row r="290" s="25" customFormat="true" ht="11.25" hidden="false" customHeight="false" outlineLevel="0" collapsed="false">
      <c r="A290" s="23" t="s">
        <v>20</v>
      </c>
      <c r="B290" s="39"/>
      <c r="C290" s="23"/>
      <c r="D290" s="23" t="n">
        <v>11457</v>
      </c>
      <c r="E290" s="23" t="n">
        <f aca="false">SUM(C290:D290)</f>
        <v>11457</v>
      </c>
      <c r="F290" s="23"/>
      <c r="G290" s="49"/>
      <c r="H290" s="23"/>
      <c r="I290" s="23" t="n">
        <f aca="false">17422*12</f>
        <v>209064</v>
      </c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1" customFormat="true" ht="11.25" hidden="false" customHeight="false" outlineLevel="0" collapsed="false">
      <c r="A291" s="26" t="s">
        <v>21</v>
      </c>
      <c r="B291" s="43"/>
      <c r="C291" s="8"/>
      <c r="D291" s="8" t="n">
        <v>500</v>
      </c>
      <c r="E291" s="8" t="n">
        <f aca="false">SUM(C291:D291)</f>
        <v>500</v>
      </c>
      <c r="F291" s="8"/>
      <c r="H291" s="8"/>
      <c r="I291" s="8" t="n">
        <f aca="false">650*12</f>
        <v>7800</v>
      </c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1" customFormat="true" ht="11.25" hidden="false" customHeight="false" outlineLevel="0" collapsed="false">
      <c r="A292" s="23" t="s">
        <v>22</v>
      </c>
      <c r="B292" s="40"/>
      <c r="C292" s="27"/>
      <c r="D292" s="27"/>
      <c r="E292" s="27" t="n">
        <f aca="false">SUM(C292:D292)</f>
        <v>0</v>
      </c>
      <c r="F292" s="27"/>
      <c r="G292" s="41"/>
      <c r="H292" s="27"/>
      <c r="I292" s="27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21" customFormat="true" ht="11.25" hidden="false" customHeight="false" outlineLevel="0" collapsed="false">
      <c r="A293" s="26" t="s">
        <v>23</v>
      </c>
      <c r="B293" s="43"/>
      <c r="C293" s="8"/>
      <c r="D293" s="8"/>
      <c r="E293" s="8" t="n">
        <f aca="false">SUM(C293:D293)</f>
        <v>0</v>
      </c>
      <c r="F293" s="8"/>
      <c r="H293" s="8"/>
      <c r="I293" s="8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1" customFormat="true" ht="11.25" hidden="false" customHeight="false" outlineLevel="0" collapsed="false">
      <c r="A294" s="23" t="s">
        <v>24</v>
      </c>
      <c r="B294" s="40"/>
      <c r="C294" s="27"/>
      <c r="D294" s="27"/>
      <c r="E294" s="27" t="n">
        <f aca="false">SUM(C294:D294)</f>
        <v>0</v>
      </c>
      <c r="F294" s="27"/>
      <c r="G294" s="41"/>
      <c r="H294" s="27"/>
      <c r="I294" s="27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21" customFormat="true" ht="11.25" hidden="false" customHeight="false" outlineLevel="0" collapsed="false">
      <c r="A295" s="26" t="s">
        <v>25</v>
      </c>
      <c r="B295" s="43"/>
      <c r="C295" s="8"/>
      <c r="D295" s="8" t="n">
        <v>1200</v>
      </c>
      <c r="E295" s="8" t="n">
        <f aca="false">SUM(C295:D295)</f>
        <v>1200</v>
      </c>
      <c r="F295" s="8"/>
      <c r="H295" s="8"/>
      <c r="I295" s="8" t="n">
        <f aca="false">2160*12</f>
        <v>25920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5" customFormat="true" ht="11.25" hidden="false" customHeight="false" outlineLevel="0" collapsed="false">
      <c r="A296" s="23" t="s">
        <v>26</v>
      </c>
      <c r="B296" s="39"/>
      <c r="C296" s="23"/>
      <c r="D296" s="23" t="n">
        <v>2700</v>
      </c>
      <c r="E296" s="23" t="n">
        <f aca="false">SUM(C296:D296)</f>
        <v>2700</v>
      </c>
      <c r="F296" s="23"/>
      <c r="G296" s="49"/>
      <c r="H296" s="23"/>
      <c r="I296" s="23" t="n">
        <f aca="false">1790*12</f>
        <v>21480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1" customFormat="true" ht="11.25" hidden="false" customHeight="false" outlineLevel="0" collapsed="false">
      <c r="A297" s="27"/>
      <c r="B297" s="40"/>
      <c r="C297" s="27"/>
      <c r="D297" s="27"/>
      <c r="E297" s="27"/>
      <c r="F297" s="27"/>
      <c r="G297" s="41"/>
      <c r="H297" s="27"/>
      <c r="I297" s="27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1" customFormat="true" ht="12" hidden="false" customHeight="false" outlineLevel="0" collapsed="false">
      <c r="A298" s="29" t="s">
        <v>27</v>
      </c>
      <c r="B298" s="36" t="n">
        <f aca="false">SUM(B289:B296)</f>
        <v>0</v>
      </c>
      <c r="C298" s="36" t="n">
        <f aca="false">SUM(C289:C296)</f>
        <v>150</v>
      </c>
      <c r="D298" s="36" t="n">
        <f aca="false">SUM(D289:D296)</f>
        <v>16632</v>
      </c>
      <c r="E298" s="36" t="n">
        <f aca="false">SUM(E289:E296)</f>
        <v>16782</v>
      </c>
      <c r="F298" s="13"/>
      <c r="G298" s="13"/>
      <c r="H298" s="13"/>
      <c r="I298" s="13" t="n">
        <f aca="false">SUM(I289:I296)</f>
        <v>275814</v>
      </c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1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" hidden="false" customHeight="false" outlineLevel="0" collapsed="false">
      <c r="A300" s="1" t="s">
        <v>78</v>
      </c>
    </row>
    <row r="301" customFormat="false" ht="12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2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7</v>
      </c>
    </row>
    <row r="303" customFormat="false" ht="11.25" hidden="false" customHeight="false" outlineLevel="0" collapsed="false">
      <c r="A303" s="8"/>
      <c r="B303" s="8"/>
      <c r="C303" s="7" t="s">
        <v>68</v>
      </c>
      <c r="D303" s="7" t="s">
        <v>69</v>
      </c>
      <c r="E303" s="8"/>
      <c r="F303" s="12" t="s">
        <v>70</v>
      </c>
      <c r="G303" s="7" t="s">
        <v>68</v>
      </c>
      <c r="H303" s="7" t="s">
        <v>69</v>
      </c>
      <c r="I303" s="12" t="s">
        <v>71</v>
      </c>
    </row>
    <row r="304" customFormat="false" ht="12" hidden="false" customHeight="false" outlineLevel="0" collapsed="false">
      <c r="A304" s="13"/>
      <c r="B304" s="15" t="s">
        <v>72</v>
      </c>
      <c r="C304" s="15" t="s">
        <v>72</v>
      </c>
      <c r="D304" s="15" t="s">
        <v>72</v>
      </c>
      <c r="E304" s="15" t="s">
        <v>72</v>
      </c>
      <c r="F304" s="15" t="s">
        <v>73</v>
      </c>
      <c r="G304" s="15" t="s">
        <v>79</v>
      </c>
      <c r="H304" s="15" t="s">
        <v>79</v>
      </c>
      <c r="I304" s="15" t="s">
        <v>76</v>
      </c>
    </row>
    <row r="305" customFormat="false" ht="11.25" hidden="false" customHeight="false" outlineLevel="0" collapsed="false">
      <c r="A305" s="18" t="s">
        <v>19</v>
      </c>
      <c r="B305" s="34" t="n">
        <f aca="false">B273+B289</f>
        <v>0</v>
      </c>
      <c r="C305" s="4" t="n">
        <f aca="false">C273+C289</f>
        <v>150</v>
      </c>
      <c r="D305" s="4" t="n">
        <f aca="false">D273+D289</f>
        <v>775</v>
      </c>
      <c r="E305" s="4" t="n">
        <f aca="false">SUM(B305:D305)</f>
        <v>925</v>
      </c>
      <c r="F305" s="34"/>
      <c r="G305" s="4" t="n">
        <v>6000</v>
      </c>
      <c r="H305" s="4" t="n">
        <v>13742</v>
      </c>
      <c r="I305" s="4" t="n">
        <v>11550</v>
      </c>
      <c r="K305" s="1" t="n">
        <f aca="false">(C305*G305+D305*H305)</f>
        <v>11550050</v>
      </c>
      <c r="L305" s="1" t="n">
        <f aca="false">E305/100</f>
        <v>9.25</v>
      </c>
    </row>
    <row r="306" s="25" customFormat="true" ht="11.25" hidden="false" customHeight="false" outlineLevel="0" collapsed="false">
      <c r="A306" s="23" t="s">
        <v>20</v>
      </c>
      <c r="B306" s="39" t="n">
        <f aca="false">B274+B290</f>
        <v>0</v>
      </c>
      <c r="C306" s="23" t="n">
        <f aca="false">C274+C290</f>
        <v>0</v>
      </c>
      <c r="D306" s="23" t="n">
        <f aca="false">D274+D290</f>
        <v>17100</v>
      </c>
      <c r="E306" s="23" t="n">
        <f aca="false">SUM(B306:D306)</f>
        <v>17100</v>
      </c>
      <c r="F306" s="39"/>
      <c r="G306" s="23"/>
      <c r="H306" s="23" t="n">
        <f aca="false">1900*12</f>
        <v>22800</v>
      </c>
      <c r="I306" s="23" t="n">
        <f aca="false">32490*12</f>
        <v>389880</v>
      </c>
      <c r="J306" s="1" t="n">
        <f aca="false">I290+I274</f>
        <v>389880</v>
      </c>
      <c r="K306" s="1" t="n">
        <f aca="false">E306*H306</f>
        <v>389880000</v>
      </c>
      <c r="L306" s="1" t="n">
        <f aca="false">E306/100</f>
        <v>171</v>
      </c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1" customFormat="true" ht="11.25" hidden="false" customHeight="false" outlineLevel="0" collapsed="false">
      <c r="A307" s="26" t="s">
        <v>21</v>
      </c>
      <c r="B307" s="43" t="n">
        <f aca="false">B275+B291</f>
        <v>0</v>
      </c>
      <c r="C307" s="8" t="n">
        <f aca="false">C275+C291</f>
        <v>0</v>
      </c>
      <c r="D307" s="8" t="n">
        <f aca="false">D275+D291</f>
        <v>500</v>
      </c>
      <c r="E307" s="8" t="n">
        <f aca="false">SUM(B307:D307)</f>
        <v>500</v>
      </c>
      <c r="F307" s="43"/>
      <c r="G307" s="8"/>
      <c r="H307" s="8" t="n">
        <f aca="false">1300*12</f>
        <v>15600</v>
      </c>
      <c r="I307" s="8" t="n">
        <f aca="false">650*12</f>
        <v>7800</v>
      </c>
      <c r="J307" s="1" t="n">
        <f aca="false">I291+I275</f>
        <v>7800</v>
      </c>
      <c r="K307" s="1" t="n">
        <f aca="false">E307*H307</f>
        <v>7800000</v>
      </c>
      <c r="L307" s="1" t="n">
        <f aca="false">E307/100</f>
        <v>5</v>
      </c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1" customFormat="true" ht="11.25" hidden="false" customHeight="false" outlineLevel="0" collapsed="false">
      <c r="A308" s="23" t="s">
        <v>22</v>
      </c>
      <c r="B308" s="40" t="n">
        <f aca="false">B276+B292</f>
        <v>0</v>
      </c>
      <c r="C308" s="27" t="n">
        <f aca="false">C276+C292</f>
        <v>0</v>
      </c>
      <c r="D308" s="27" t="n">
        <f aca="false">D276+D292</f>
        <v>200</v>
      </c>
      <c r="E308" s="27" t="n">
        <f aca="false">SUM(B308:D308)</f>
        <v>200</v>
      </c>
      <c r="F308" s="40"/>
      <c r="G308" s="27"/>
      <c r="H308" s="27" t="n">
        <f aca="false">1060*12</f>
        <v>12720</v>
      </c>
      <c r="I308" s="27" t="n">
        <f aca="false">212*12</f>
        <v>2544</v>
      </c>
      <c r="J308" s="1" t="n">
        <f aca="false">I292+I276</f>
        <v>2544</v>
      </c>
      <c r="K308" s="1" t="n">
        <f aca="false">E308*H308</f>
        <v>2544000</v>
      </c>
      <c r="L308" s="1" t="n">
        <f aca="false">E308/100</f>
        <v>2</v>
      </c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1" customFormat="true" ht="11.25" hidden="false" customHeight="false" outlineLevel="0" collapsed="false">
      <c r="A309" s="26" t="s">
        <v>23</v>
      </c>
      <c r="B309" s="43" t="n">
        <f aca="false">B277+B293</f>
        <v>0</v>
      </c>
      <c r="C309" s="8" t="n">
        <f aca="false">C277+C293</f>
        <v>0</v>
      </c>
      <c r="D309" s="8" t="n">
        <f aca="false">D277+D293</f>
        <v>0</v>
      </c>
      <c r="E309" s="8" t="n">
        <f aca="false">SUM(B309:D309)</f>
        <v>0</v>
      </c>
      <c r="F309" s="43"/>
      <c r="G309" s="8"/>
      <c r="H309" s="8"/>
      <c r="I309" s="8"/>
      <c r="J309" s="1" t="n">
        <f aca="false">I293+I277</f>
        <v>0</v>
      </c>
      <c r="K309" s="1" t="n">
        <f aca="false">E309*H309</f>
        <v>0</v>
      </c>
      <c r="L309" s="1" t="n">
        <f aca="false">E309/100</f>
        <v>0</v>
      </c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1" customFormat="true" ht="11.25" hidden="false" customHeight="false" outlineLevel="0" collapsed="false">
      <c r="A310" s="23" t="s">
        <v>24</v>
      </c>
      <c r="B310" s="40" t="n">
        <f aca="false">B278+B294</f>
        <v>0</v>
      </c>
      <c r="C310" s="27" t="n">
        <f aca="false">C278+C294</f>
        <v>0</v>
      </c>
      <c r="D310" s="27" t="n">
        <f aca="false">D278+D294</f>
        <v>0</v>
      </c>
      <c r="E310" s="27" t="n">
        <f aca="false">SUM(B310:D310)</f>
        <v>0</v>
      </c>
      <c r="F310" s="40"/>
      <c r="G310" s="27"/>
      <c r="H310" s="27"/>
      <c r="I310" s="27"/>
      <c r="J310" s="1" t="n">
        <f aca="false">I294+I278</f>
        <v>0</v>
      </c>
      <c r="K310" s="1" t="n">
        <f aca="false">E310*H310</f>
        <v>0</v>
      </c>
      <c r="L310" s="1" t="n">
        <f aca="false">E310/100</f>
        <v>0</v>
      </c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21" customFormat="true" ht="11.25" hidden="false" customHeight="false" outlineLevel="0" collapsed="false">
      <c r="A311" s="26" t="s">
        <v>25</v>
      </c>
      <c r="B311" s="43" t="n">
        <f aca="false">B279+B295</f>
        <v>0</v>
      </c>
      <c r="C311" s="8" t="n">
        <f aca="false">C279+C295</f>
        <v>0</v>
      </c>
      <c r="D311" s="8" t="n">
        <f aca="false">D279+D295</f>
        <v>1200</v>
      </c>
      <c r="E311" s="8" t="n">
        <f aca="false">SUM(B311:D311)</f>
        <v>1200</v>
      </c>
      <c r="F311" s="43"/>
      <c r="G311" s="8"/>
      <c r="H311" s="8" t="n">
        <f aca="false">1800*12</f>
        <v>21600</v>
      </c>
      <c r="I311" s="8" t="n">
        <f aca="false">2160*12</f>
        <v>25920</v>
      </c>
      <c r="J311" s="1" t="n">
        <f aca="false">I295+I279</f>
        <v>25920</v>
      </c>
      <c r="K311" s="1" t="n">
        <f aca="false">E311*H311</f>
        <v>25920000</v>
      </c>
      <c r="L311" s="1" t="n">
        <f aca="false">E311/100</f>
        <v>12</v>
      </c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25" customFormat="true" ht="11.25" hidden="false" customHeight="false" outlineLevel="0" collapsed="false">
      <c r="A312" s="23" t="s">
        <v>26</v>
      </c>
      <c r="B312" s="39" t="n">
        <f aca="false">B280+B296</f>
        <v>0</v>
      </c>
      <c r="C312" s="23" t="n">
        <f aca="false">C280+C296</f>
        <v>0</v>
      </c>
      <c r="D312" s="23" t="n">
        <f aca="false">D280+D296</f>
        <v>9000</v>
      </c>
      <c r="E312" s="23" t="n">
        <f aca="false">SUM(B312:D312)</f>
        <v>9000</v>
      </c>
      <c r="F312" s="39"/>
      <c r="G312" s="23"/>
      <c r="H312" s="23" t="n">
        <f aca="false">663*12</f>
        <v>7956</v>
      </c>
      <c r="I312" s="23" t="n">
        <f aca="false">5967*12</f>
        <v>71604</v>
      </c>
      <c r="J312" s="1" t="n">
        <f aca="false">I296+I280</f>
        <v>71604</v>
      </c>
      <c r="K312" s="1" t="n">
        <f aca="false">E312*H312</f>
        <v>71604000</v>
      </c>
      <c r="L312" s="1" t="n">
        <f aca="false">E312/100</f>
        <v>90</v>
      </c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53" customFormat="true" ht="11.25" hidden="false" customHeight="false" outlineLevel="0" collapsed="false">
      <c r="A313" s="23"/>
      <c r="B313" s="39"/>
      <c r="C313" s="23"/>
      <c r="D313" s="23"/>
      <c r="E313" s="23"/>
      <c r="F313" s="39"/>
      <c r="G313" s="23"/>
      <c r="H313" s="23"/>
      <c r="I313" s="23"/>
      <c r="J313" s="1"/>
      <c r="K313" s="1" t="n">
        <f aca="false">E313*H313</f>
        <v>0</v>
      </c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" hidden="false" customHeight="false" outlineLevel="0" collapsed="false">
      <c r="A314" s="29" t="s">
        <v>27</v>
      </c>
      <c r="B314" s="36" t="n">
        <f aca="false">SUM(B305:B312)</f>
        <v>0</v>
      </c>
      <c r="C314" s="36" t="n">
        <f aca="false">SUM(C305:C312)</f>
        <v>150</v>
      </c>
      <c r="D314" s="36" t="n">
        <f aca="false">SUM(D305:D312)</f>
        <v>28775</v>
      </c>
      <c r="E314" s="36" t="n">
        <f aca="false">SUM(E305:E312)</f>
        <v>28925</v>
      </c>
      <c r="F314" s="36"/>
      <c r="G314" s="36" t="n">
        <f aca="false">((C305*G305)+(C306*G306)+(C307*G307)+(C308*G308)+(C309*G309)+(C310*G310)+(C311*G311)+(C312*G312))/C314</f>
        <v>6000</v>
      </c>
      <c r="H314" s="36" t="n">
        <f aca="false">((D305*H305)+(D306*H306)+(D307*H307)+(D308*H308)+(D309*H309)+(D310*H310)+(D311*H311)+(D312*H312))/D314</f>
        <v>17668.0469157255</v>
      </c>
      <c r="I314" s="30" t="n">
        <f aca="false">SUM(I305:I312)</f>
        <v>509298</v>
      </c>
      <c r="K314" s="1" t="n">
        <f aca="false">SUM(K305:K313)</f>
        <v>509298050</v>
      </c>
    </row>
    <row r="316" customFormat="false" ht="12" hidden="false" customHeight="false" outlineLevel="0" collapsed="false">
      <c r="A316" s="1" t="s">
        <v>80</v>
      </c>
    </row>
    <row r="317" customFormat="false" ht="12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2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7</v>
      </c>
    </row>
    <row r="319" customFormat="false" ht="11.25" hidden="false" customHeight="false" outlineLevel="0" collapsed="false">
      <c r="A319" s="8"/>
      <c r="B319" s="8"/>
      <c r="C319" s="7" t="s">
        <v>68</v>
      </c>
      <c r="D319" s="7" t="s">
        <v>69</v>
      </c>
      <c r="E319" s="8"/>
      <c r="F319" s="12" t="s">
        <v>70</v>
      </c>
      <c r="G319" s="7" t="s">
        <v>68</v>
      </c>
      <c r="H319" s="7" t="s">
        <v>69</v>
      </c>
      <c r="I319" s="12" t="s">
        <v>71</v>
      </c>
    </row>
    <row r="320" customFormat="false" ht="12" hidden="false" customHeight="false" outlineLevel="0" collapsed="false">
      <c r="A320" s="13"/>
      <c r="B320" s="15" t="s">
        <v>72</v>
      </c>
      <c r="C320" s="15" t="s">
        <v>72</v>
      </c>
      <c r="D320" s="15" t="s">
        <v>72</v>
      </c>
      <c r="E320" s="15" t="s">
        <v>72</v>
      </c>
      <c r="F320" s="15" t="s">
        <v>73</v>
      </c>
      <c r="G320" s="15" t="s">
        <v>74</v>
      </c>
      <c r="H320" s="15" t="s">
        <v>75</v>
      </c>
      <c r="I320" s="15" t="s">
        <v>76</v>
      </c>
    </row>
    <row r="321" customFormat="false" ht="11.25" hidden="false" customHeight="false" outlineLevel="0" collapsed="false">
      <c r="A321" s="18" t="s">
        <v>19</v>
      </c>
      <c r="B321" s="34"/>
      <c r="C321" s="4"/>
      <c r="D321" s="4"/>
      <c r="E321" s="10"/>
      <c r="F321" s="4"/>
      <c r="G321" s="4"/>
      <c r="H321" s="4"/>
      <c r="I321" s="4"/>
    </row>
    <row r="322" s="25" customFormat="true" ht="11.25" hidden="false" customHeight="false" outlineLevel="0" collapsed="false">
      <c r="A322" s="23" t="s">
        <v>20</v>
      </c>
      <c r="B322" s="39"/>
      <c r="C322" s="23"/>
      <c r="D322" s="23"/>
      <c r="E322" s="49"/>
      <c r="F322" s="23"/>
      <c r="G322" s="23"/>
      <c r="H322" s="23"/>
      <c r="I322" s="23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1" customFormat="true" ht="11.25" hidden="false" customHeight="false" outlineLevel="0" collapsed="false">
      <c r="A323" s="26" t="s">
        <v>21</v>
      </c>
      <c r="B323" s="43"/>
      <c r="C323" s="8"/>
      <c r="D323" s="8"/>
      <c r="F323" s="8"/>
      <c r="G323" s="8"/>
      <c r="H323" s="8"/>
      <c r="I323" s="8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1" customFormat="true" ht="11.25" hidden="false" customHeight="false" outlineLevel="0" collapsed="false">
      <c r="A324" s="23" t="s">
        <v>22</v>
      </c>
      <c r="B324" s="40"/>
      <c r="C324" s="27"/>
      <c r="D324" s="27"/>
      <c r="E324" s="41"/>
      <c r="F324" s="27"/>
      <c r="G324" s="27"/>
      <c r="H324" s="27"/>
      <c r="I324" s="27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1" customFormat="true" ht="11.25" hidden="false" customHeight="false" outlineLevel="0" collapsed="false">
      <c r="A325" s="26" t="s">
        <v>23</v>
      </c>
      <c r="B325" s="43"/>
      <c r="C325" s="8"/>
      <c r="D325" s="8"/>
      <c r="F325" s="8"/>
      <c r="G325" s="8"/>
      <c r="H325" s="8"/>
      <c r="I325" s="8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1" customFormat="true" ht="11.25" hidden="false" customHeight="false" outlineLevel="0" collapsed="false">
      <c r="A326" s="23" t="s">
        <v>24</v>
      </c>
      <c r="B326" s="40"/>
      <c r="C326" s="27"/>
      <c r="D326" s="27"/>
      <c r="E326" s="41"/>
      <c r="F326" s="27"/>
      <c r="G326" s="27"/>
      <c r="H326" s="27"/>
      <c r="I326" s="27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s="21" customFormat="true" ht="11.25" hidden="false" customHeight="false" outlineLevel="0" collapsed="false">
      <c r="A327" s="26" t="s">
        <v>25</v>
      </c>
      <c r="B327" s="43"/>
      <c r="C327" s="8"/>
      <c r="D327" s="8"/>
      <c r="F327" s="8"/>
      <c r="G327" s="8"/>
      <c r="H327" s="8"/>
      <c r="I327" s="8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5" customFormat="true" ht="11.25" hidden="false" customHeight="false" outlineLevel="0" collapsed="false">
      <c r="A328" s="23" t="s">
        <v>26</v>
      </c>
      <c r="B328" s="39"/>
      <c r="C328" s="23"/>
      <c r="D328" s="23"/>
      <c r="E328" s="23"/>
      <c r="F328" s="39"/>
      <c r="G328" s="23"/>
      <c r="H328" s="23"/>
      <c r="I328" s="23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1" customFormat="true" ht="11.25" hidden="false" customHeight="false" outlineLevel="0" collapsed="false">
      <c r="A329" s="23"/>
      <c r="B329" s="39"/>
      <c r="C329" s="23"/>
      <c r="D329" s="23"/>
      <c r="E329" s="23"/>
      <c r="F329" s="39"/>
      <c r="G329" s="23"/>
      <c r="H329" s="23"/>
      <c r="I329" s="23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" hidden="false" customHeight="false" outlineLevel="0" collapsed="false">
      <c r="A330" s="29" t="s">
        <v>27</v>
      </c>
      <c r="B330" s="36" t="n">
        <f aca="false">SUM(B321:B328)</f>
        <v>0</v>
      </c>
      <c r="C330" s="36" t="n">
        <f aca="false">SUM(C321:C328)</f>
        <v>0</v>
      </c>
      <c r="D330" s="36" t="n">
        <f aca="false">SUM(D321:D328)</f>
        <v>0</v>
      </c>
      <c r="E330" s="13" t="n">
        <f aca="false">SUM(E321:E328)</f>
        <v>0</v>
      </c>
      <c r="F330" s="13"/>
      <c r="G330" s="13"/>
      <c r="H330" s="13"/>
      <c r="I330" s="13" t="n">
        <f aca="false">SUM(I321:I328)</f>
        <v>0</v>
      </c>
    </row>
    <row r="332" customFormat="false" ht="12" hidden="false" customHeight="false" outlineLevel="0" collapsed="false">
      <c r="A332" s="1" t="s">
        <v>81</v>
      </c>
    </row>
    <row r="333" customFormat="false" ht="12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2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7</v>
      </c>
    </row>
    <row r="335" customFormat="false" ht="11.25" hidden="false" customHeight="false" outlineLevel="0" collapsed="false">
      <c r="A335" s="8"/>
      <c r="B335" s="8"/>
      <c r="C335" s="7" t="s">
        <v>68</v>
      </c>
      <c r="D335" s="7" t="s">
        <v>69</v>
      </c>
      <c r="E335" s="8"/>
      <c r="F335" s="12" t="s">
        <v>70</v>
      </c>
      <c r="G335" s="7" t="s">
        <v>68</v>
      </c>
      <c r="H335" s="7" t="s">
        <v>69</v>
      </c>
      <c r="I335" s="12" t="s">
        <v>71</v>
      </c>
    </row>
    <row r="336" customFormat="false" ht="12" hidden="false" customHeight="false" outlineLevel="0" collapsed="false">
      <c r="A336" s="13"/>
      <c r="B336" s="15" t="s">
        <v>72</v>
      </c>
      <c r="C336" s="15" t="s">
        <v>72</v>
      </c>
      <c r="D336" s="15" t="s">
        <v>72</v>
      </c>
      <c r="E336" s="15" t="s">
        <v>72</v>
      </c>
      <c r="F336" s="15" t="s">
        <v>73</v>
      </c>
      <c r="G336" s="15" t="s">
        <v>75</v>
      </c>
      <c r="H336" s="15" t="s">
        <v>75</v>
      </c>
      <c r="I336" s="15" t="s">
        <v>76</v>
      </c>
    </row>
    <row r="337" customFormat="false" ht="11.25" hidden="false" customHeight="false" outlineLevel="0" collapsed="false">
      <c r="A337" s="18" t="s">
        <v>19</v>
      </c>
      <c r="B337" s="34"/>
      <c r="C337" s="4"/>
      <c r="D337" s="4"/>
      <c r="E337" s="10"/>
      <c r="F337" s="4"/>
      <c r="G337" s="4"/>
      <c r="H337" s="4"/>
      <c r="I337" s="4"/>
    </row>
    <row r="338" s="25" customFormat="true" ht="11.25" hidden="false" customHeight="false" outlineLevel="0" collapsed="false">
      <c r="A338" s="23" t="s">
        <v>20</v>
      </c>
      <c r="B338" s="39"/>
      <c r="C338" s="23"/>
      <c r="D338" s="23" t="n">
        <v>300</v>
      </c>
      <c r="E338" s="49" t="n">
        <v>300</v>
      </c>
      <c r="F338" s="23"/>
      <c r="G338" s="23"/>
      <c r="H338" s="23"/>
      <c r="I338" s="23" t="n">
        <f aca="false">450*12</f>
        <v>5400</v>
      </c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1" customFormat="true" ht="11.25" hidden="false" customHeight="false" outlineLevel="0" collapsed="false">
      <c r="A339" s="26" t="s">
        <v>21</v>
      </c>
      <c r="B339" s="43"/>
      <c r="C339" s="8"/>
      <c r="D339" s="8" t="n">
        <v>100</v>
      </c>
      <c r="E339" s="21" t="n">
        <v>100</v>
      </c>
      <c r="F339" s="8"/>
      <c r="G339" s="8"/>
      <c r="H339" s="8"/>
      <c r="I339" s="8" t="n">
        <f aca="false">150*12</f>
        <v>1800</v>
      </c>
      <c r="J339" s="1"/>
      <c r="K339" s="1" t="s">
        <v>82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1" customFormat="true" ht="11.25" hidden="false" customHeight="false" outlineLevel="0" collapsed="false">
      <c r="A340" s="23" t="s">
        <v>22</v>
      </c>
      <c r="B340" s="40"/>
      <c r="C340" s="27"/>
      <c r="D340" s="27"/>
      <c r="E340" s="41"/>
      <c r="F340" s="27"/>
      <c r="G340" s="27"/>
      <c r="H340" s="27"/>
      <c r="I340" s="27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1" customFormat="true" ht="11.25" hidden="false" customHeight="false" outlineLevel="0" collapsed="false">
      <c r="A341" s="26" t="s">
        <v>23</v>
      </c>
      <c r="B341" s="43"/>
      <c r="C341" s="8"/>
      <c r="D341" s="8"/>
      <c r="F341" s="8"/>
      <c r="G341" s="8"/>
      <c r="H341" s="8"/>
      <c r="I341" s="8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1" customFormat="true" ht="11.25" hidden="false" customHeight="false" outlineLevel="0" collapsed="false">
      <c r="A342" s="23" t="s">
        <v>24</v>
      </c>
      <c r="B342" s="40"/>
      <c r="C342" s="27"/>
      <c r="D342" s="27"/>
      <c r="E342" s="41"/>
      <c r="F342" s="27"/>
      <c r="G342" s="27"/>
      <c r="H342" s="27"/>
      <c r="I342" s="27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1" customFormat="true" ht="11.25" hidden="false" customHeight="false" outlineLevel="0" collapsed="false">
      <c r="A343" s="26" t="s">
        <v>25</v>
      </c>
      <c r="B343" s="43"/>
      <c r="C343" s="8"/>
      <c r="D343" s="8" t="n">
        <v>700</v>
      </c>
      <c r="E343" s="21" t="n">
        <v>700</v>
      </c>
      <c r="F343" s="8"/>
      <c r="G343" s="8"/>
      <c r="H343" s="8"/>
      <c r="I343" s="8" t="n">
        <f aca="false">420*12</f>
        <v>5040</v>
      </c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5" customFormat="true" ht="11.25" hidden="false" customHeight="false" outlineLevel="0" collapsed="false">
      <c r="A344" s="23" t="s">
        <v>26</v>
      </c>
      <c r="B344" s="39"/>
      <c r="C344" s="23"/>
      <c r="D344" s="23" t="n">
        <v>700</v>
      </c>
      <c r="E344" s="54" t="n">
        <v>700</v>
      </c>
      <c r="F344" s="23"/>
      <c r="G344" s="23"/>
      <c r="H344" s="23"/>
      <c r="I344" s="23" t="n">
        <f aca="false">446*12</f>
        <v>5352</v>
      </c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1" customFormat="true" ht="11.25" hidden="false" customHeight="false" outlineLevel="0" collapsed="false">
      <c r="A345" s="27"/>
      <c r="B345" s="40"/>
      <c r="C345" s="27"/>
      <c r="D345" s="27"/>
      <c r="E345" s="41"/>
      <c r="F345" s="27"/>
      <c r="G345" s="27"/>
      <c r="H345" s="27"/>
      <c r="I345" s="27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" hidden="false" customHeight="false" outlineLevel="0" collapsed="false">
      <c r="A346" s="29" t="s">
        <v>27</v>
      </c>
      <c r="B346" s="36" t="n">
        <f aca="false">SUM(B337:B344)</f>
        <v>0</v>
      </c>
      <c r="C346" s="36" t="n">
        <f aca="false">SUM(C337:C344)</f>
        <v>0</v>
      </c>
      <c r="D346" s="36" t="n">
        <f aca="false">SUM(D337:D344)</f>
        <v>1800</v>
      </c>
      <c r="E346" s="13" t="n">
        <f aca="false">SUM(E337:E344)</f>
        <v>1800</v>
      </c>
      <c r="F346" s="13"/>
      <c r="G346" s="13"/>
      <c r="H346" s="13"/>
      <c r="I346" s="13" t="n">
        <f aca="false">SUM(I337:I344)</f>
        <v>17592</v>
      </c>
    </row>
    <row r="348" customFormat="false" ht="12" hidden="false" customHeight="false" outlineLevel="0" collapsed="false">
      <c r="A348" s="1" t="s">
        <v>83</v>
      </c>
    </row>
    <row r="349" customFormat="false" ht="12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</row>
    <row r="350" customFormat="false" ht="12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7</v>
      </c>
    </row>
    <row r="351" customFormat="false" ht="11.25" hidden="false" customHeight="false" outlineLevel="0" collapsed="false">
      <c r="A351" s="8"/>
      <c r="B351" s="8"/>
      <c r="C351" s="7" t="s">
        <v>68</v>
      </c>
      <c r="D351" s="7" t="s">
        <v>69</v>
      </c>
      <c r="E351" s="8"/>
      <c r="F351" s="12" t="s">
        <v>70</v>
      </c>
      <c r="G351" s="7" t="s">
        <v>68</v>
      </c>
      <c r="H351" s="7" t="s">
        <v>69</v>
      </c>
      <c r="I351" s="12" t="s">
        <v>71</v>
      </c>
    </row>
    <row r="352" customFormat="false" ht="12" hidden="false" customHeight="false" outlineLevel="0" collapsed="false">
      <c r="A352" s="13"/>
      <c r="B352" s="15" t="s">
        <v>72</v>
      </c>
      <c r="C352" s="15" t="s">
        <v>72</v>
      </c>
      <c r="D352" s="15" t="s">
        <v>72</v>
      </c>
      <c r="E352" s="15" t="s">
        <v>72</v>
      </c>
      <c r="F352" s="15" t="s">
        <v>73</v>
      </c>
      <c r="G352" s="15" t="s">
        <v>75</v>
      </c>
      <c r="H352" s="15" t="s">
        <v>84</v>
      </c>
      <c r="I352" s="15" t="s">
        <v>76</v>
      </c>
    </row>
    <row r="353" customFormat="false" ht="11.25" hidden="false" customHeight="false" outlineLevel="0" collapsed="false">
      <c r="A353" s="18" t="s">
        <v>19</v>
      </c>
      <c r="B353" s="34" t="n">
        <f aca="false">B321+B337</f>
        <v>0</v>
      </c>
      <c r="C353" s="4" t="n">
        <f aca="false">C321+C337</f>
        <v>0</v>
      </c>
      <c r="D353" s="4" t="n">
        <f aca="false">D321+D337</f>
        <v>0</v>
      </c>
      <c r="E353" s="55" t="n">
        <f aca="false">SUM(B353:D353)</f>
        <v>0</v>
      </c>
      <c r="F353" s="4"/>
      <c r="G353" s="4"/>
      <c r="H353" s="4"/>
      <c r="I353" s="4"/>
      <c r="L353" s="1" t="n">
        <f aca="false">E353/100</f>
        <v>0</v>
      </c>
    </row>
    <row r="354" s="25" customFormat="true" ht="11.25" hidden="false" customHeight="false" outlineLevel="0" collapsed="false">
      <c r="A354" s="23" t="s">
        <v>20</v>
      </c>
      <c r="B354" s="39" t="n">
        <f aca="false">B322+B338</f>
        <v>0</v>
      </c>
      <c r="C354" s="23" t="n">
        <f aca="false">C322+C338</f>
        <v>0</v>
      </c>
      <c r="D354" s="23" t="n">
        <f aca="false">D322+D338</f>
        <v>300</v>
      </c>
      <c r="E354" s="55" t="n">
        <f aca="false">SUM(B354:D354)</f>
        <v>300</v>
      </c>
      <c r="F354" s="23"/>
      <c r="G354" s="23"/>
      <c r="H354" s="23" t="n">
        <f aca="false">1500*12</f>
        <v>18000</v>
      </c>
      <c r="I354" s="23" t="n">
        <f aca="false">450*12</f>
        <v>5400</v>
      </c>
      <c r="J354" s="1" t="n">
        <f aca="false">E354*H354</f>
        <v>5400000</v>
      </c>
      <c r="K354" s="1" t="n">
        <f aca="false">E354*H354</f>
        <v>5400000</v>
      </c>
      <c r="L354" s="1" t="n">
        <f aca="false">E354/100</f>
        <v>3</v>
      </c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1" customFormat="true" ht="11.25" hidden="false" customHeight="false" outlineLevel="0" collapsed="false">
      <c r="A355" s="26" t="s">
        <v>21</v>
      </c>
      <c r="B355" s="43" t="n">
        <f aca="false">B323+B339</f>
        <v>0</v>
      </c>
      <c r="C355" s="8" t="n">
        <f aca="false">C323+C339</f>
        <v>0</v>
      </c>
      <c r="D355" s="8" t="n">
        <f aca="false">D323+D339</f>
        <v>100</v>
      </c>
      <c r="E355" s="55" t="n">
        <f aca="false">SUM(B355:D355)</f>
        <v>100</v>
      </c>
      <c r="F355" s="8"/>
      <c r="G355" s="8"/>
      <c r="H355" s="8" t="n">
        <v>18000</v>
      </c>
      <c r="I355" s="8" t="n">
        <f aca="false">150*12</f>
        <v>1800</v>
      </c>
      <c r="J355" s="1" t="n">
        <f aca="false">E355*H355</f>
        <v>1800000</v>
      </c>
      <c r="K355" s="1" t="n">
        <f aca="false">E355*H355</f>
        <v>1800000</v>
      </c>
      <c r="L355" s="1" t="n">
        <f aca="false">E355/100</f>
        <v>1</v>
      </c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1" customFormat="true" ht="11.25" hidden="false" customHeight="false" outlineLevel="0" collapsed="false">
      <c r="A356" s="23" t="s">
        <v>22</v>
      </c>
      <c r="B356" s="40" t="n">
        <f aca="false">B324+B340</f>
        <v>0</v>
      </c>
      <c r="C356" s="27" t="n">
        <f aca="false">C324+C340</f>
        <v>0</v>
      </c>
      <c r="D356" s="27" t="n">
        <f aca="false">D324+D340</f>
        <v>0</v>
      </c>
      <c r="E356" s="55" t="n">
        <f aca="false">SUM(B356:D356)</f>
        <v>0</v>
      </c>
      <c r="F356" s="27"/>
      <c r="G356" s="27"/>
      <c r="H356" s="27"/>
      <c r="I356" s="27"/>
      <c r="J356" s="1"/>
      <c r="K356" s="1" t="n">
        <f aca="false">E356*H356</f>
        <v>0</v>
      </c>
      <c r="L356" s="1" t="n">
        <f aca="false">E356/100</f>
        <v>0</v>
      </c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1" customFormat="true" ht="11.25" hidden="false" customHeight="false" outlineLevel="0" collapsed="false">
      <c r="A357" s="26" t="s">
        <v>23</v>
      </c>
      <c r="B357" s="43" t="n">
        <f aca="false">B325+B341</f>
        <v>0</v>
      </c>
      <c r="C357" s="8" t="n">
        <f aca="false">C325+C341</f>
        <v>0</v>
      </c>
      <c r="D357" s="8" t="n">
        <f aca="false">D325+D341</f>
        <v>0</v>
      </c>
      <c r="E357" s="55" t="n">
        <f aca="false">SUM(B357:D357)</f>
        <v>0</v>
      </c>
      <c r="F357" s="8"/>
      <c r="G357" s="8"/>
      <c r="H357" s="8"/>
      <c r="I357" s="8"/>
      <c r="J357" s="1"/>
      <c r="K357" s="1" t="n">
        <f aca="false">E357*H357</f>
        <v>0</v>
      </c>
      <c r="L357" s="1" t="n">
        <f aca="false">E357/100</f>
        <v>0</v>
      </c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1" customFormat="true" ht="11.25" hidden="false" customHeight="false" outlineLevel="0" collapsed="false">
      <c r="A358" s="23" t="s">
        <v>24</v>
      </c>
      <c r="B358" s="40" t="n">
        <f aca="false">B326+B342</f>
        <v>0</v>
      </c>
      <c r="C358" s="27" t="n">
        <f aca="false">C326+C342</f>
        <v>0</v>
      </c>
      <c r="D358" s="27" t="n">
        <f aca="false">D326+D342</f>
        <v>0</v>
      </c>
      <c r="E358" s="55" t="n">
        <f aca="false">SUM(B358:D358)</f>
        <v>0</v>
      </c>
      <c r="F358" s="27"/>
      <c r="G358" s="27"/>
      <c r="H358" s="27"/>
      <c r="I358" s="27"/>
      <c r="J358" s="1"/>
      <c r="K358" s="1" t="n">
        <f aca="false">E358*H358</f>
        <v>0</v>
      </c>
      <c r="L358" s="1" t="n">
        <f aca="false">E358/100</f>
        <v>0</v>
      </c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s="21" customFormat="true" ht="11.25" hidden="false" customHeight="false" outlineLevel="0" collapsed="false">
      <c r="A359" s="26" t="s">
        <v>25</v>
      </c>
      <c r="B359" s="43" t="n">
        <f aca="false">B327+B343</f>
        <v>0</v>
      </c>
      <c r="C359" s="8" t="n">
        <f aca="false">C327+C343</f>
        <v>0</v>
      </c>
      <c r="D359" s="8" t="n">
        <f aca="false">D327+D343</f>
        <v>700</v>
      </c>
      <c r="E359" s="55" t="n">
        <f aca="false">SUM(B359:D359)</f>
        <v>700</v>
      </c>
      <c r="F359" s="8"/>
      <c r="G359" s="8"/>
      <c r="H359" s="8" t="n">
        <f aca="false">600*12</f>
        <v>7200</v>
      </c>
      <c r="I359" s="8" t="n">
        <f aca="false">420*12</f>
        <v>5040</v>
      </c>
      <c r="J359" s="1"/>
      <c r="K359" s="1" t="n">
        <f aca="false">E359*H359</f>
        <v>5040000</v>
      </c>
      <c r="L359" s="1" t="n">
        <f aca="false">E359/100</f>
        <v>7</v>
      </c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5" customFormat="true" ht="11.25" hidden="false" customHeight="false" outlineLevel="0" collapsed="false">
      <c r="A360" s="23" t="s">
        <v>26</v>
      </c>
      <c r="B360" s="39" t="n">
        <f aca="false">B328+B344</f>
        <v>0</v>
      </c>
      <c r="C360" s="23" t="n">
        <f aca="false">C328+C344</f>
        <v>0</v>
      </c>
      <c r="D360" s="23" t="n">
        <f aca="false">D328+D344</f>
        <v>700</v>
      </c>
      <c r="E360" s="55" t="n">
        <f aca="false">SUM(B360:D360)</f>
        <v>700</v>
      </c>
      <c r="F360" s="23"/>
      <c r="G360" s="23"/>
      <c r="H360" s="23" t="n">
        <f aca="false">637*12</f>
        <v>7644</v>
      </c>
      <c r="I360" s="23" t="n">
        <f aca="false">446*12</f>
        <v>5352</v>
      </c>
      <c r="J360" s="1"/>
      <c r="K360" s="1" t="n">
        <f aca="false">E360*H360</f>
        <v>5350800</v>
      </c>
      <c r="L360" s="1" t="n">
        <f aca="false">E360/100</f>
        <v>7</v>
      </c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1" customFormat="true" ht="11.25" hidden="false" customHeight="false" outlineLevel="0" collapsed="false">
      <c r="A361" s="27"/>
      <c r="B361" s="40"/>
      <c r="C361" s="27"/>
      <c r="D361" s="27"/>
      <c r="E361" s="41"/>
      <c r="F361" s="27"/>
      <c r="G361" s="27"/>
      <c r="H361" s="27"/>
      <c r="I361" s="27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1" customFormat="true" ht="12" hidden="false" customHeight="false" outlineLevel="0" collapsed="false">
      <c r="A362" s="29" t="s">
        <v>27</v>
      </c>
      <c r="B362" s="36" t="n">
        <f aca="false">SUM(B353:B360)</f>
        <v>0</v>
      </c>
      <c r="C362" s="36" t="n">
        <f aca="false">SUM(C353:C360)</f>
        <v>0</v>
      </c>
      <c r="D362" s="36" t="n">
        <f aca="false">SUM(D353:D360)</f>
        <v>1800</v>
      </c>
      <c r="E362" s="13" t="n">
        <f aca="false">SUM(E353:E360)</f>
        <v>1800</v>
      </c>
      <c r="F362" s="13"/>
      <c r="G362" s="13"/>
      <c r="H362" s="13" t="n">
        <f aca="false">((D353*H353)+(D354*H354)+(D355*H355)+(D356*H356)+(D357*H357)+(D358*H358)+(D359*H359)+(D360*H360))/D362</f>
        <v>9772.66666666667</v>
      </c>
      <c r="I362" s="13" t="n">
        <f aca="false">SUM(I353:I360)</f>
        <v>17592</v>
      </c>
      <c r="J362" s="1"/>
      <c r="K362" s="1" t="n">
        <f aca="false">SUM(K353:K360)</f>
        <v>17590800</v>
      </c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4" customFormat="false" ht="12" hidden="false" customHeight="false" outlineLevel="0" collapsed="false">
      <c r="A364" s="1" t="s">
        <v>85</v>
      </c>
    </row>
    <row r="365" customFormat="false" ht="12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2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7</v>
      </c>
    </row>
    <row r="367" customFormat="false" ht="11.25" hidden="false" customHeight="false" outlineLevel="0" collapsed="false">
      <c r="A367" s="8"/>
      <c r="B367" s="8"/>
      <c r="C367" s="7" t="s">
        <v>68</v>
      </c>
      <c r="D367" s="7" t="s">
        <v>69</v>
      </c>
      <c r="E367" s="8"/>
      <c r="F367" s="12" t="s">
        <v>86</v>
      </c>
      <c r="G367" s="7" t="s">
        <v>68</v>
      </c>
      <c r="H367" s="7" t="s">
        <v>69</v>
      </c>
      <c r="I367" s="12" t="s">
        <v>71</v>
      </c>
    </row>
    <row r="368" customFormat="false" ht="12" hidden="false" customHeight="false" outlineLevel="0" collapsed="false">
      <c r="A368" s="13"/>
      <c r="B368" s="15" t="s">
        <v>72</v>
      </c>
      <c r="C368" s="15" t="s">
        <v>72</v>
      </c>
      <c r="D368" s="15" t="s">
        <v>72</v>
      </c>
      <c r="E368" s="15" t="s">
        <v>72</v>
      </c>
      <c r="F368" s="15" t="s">
        <v>73</v>
      </c>
      <c r="G368" s="15" t="s">
        <v>87</v>
      </c>
      <c r="H368" s="15" t="s">
        <v>87</v>
      </c>
      <c r="I368" s="15" t="s">
        <v>76</v>
      </c>
    </row>
    <row r="369" customFormat="false" ht="11.25" hidden="false" customHeight="false" outlineLevel="0" collapsed="false">
      <c r="A369" s="18" t="s">
        <v>19</v>
      </c>
      <c r="B369" s="34"/>
      <c r="C369" s="4" t="n">
        <v>150</v>
      </c>
      <c r="D369" s="4" t="n">
        <v>1176</v>
      </c>
      <c r="E369" s="56" t="n">
        <f aca="false">SUM(B369:D369)</f>
        <v>1326</v>
      </c>
      <c r="F369" s="4"/>
      <c r="G369" s="4" t="n">
        <v>6000</v>
      </c>
      <c r="H369" s="4" t="n">
        <v>12365</v>
      </c>
      <c r="I369" s="4" t="n">
        <v>15441</v>
      </c>
      <c r="K369" s="1" t="n">
        <f aca="false">(B369*F369+C369*G369+D369*H369)</f>
        <v>15441240</v>
      </c>
      <c r="L369" s="1" t="n">
        <f aca="false">E369/100</f>
        <v>13.26</v>
      </c>
    </row>
    <row r="370" s="25" customFormat="true" ht="11.25" hidden="false" customHeight="false" outlineLevel="0" collapsed="false">
      <c r="A370" s="23" t="s">
        <v>20</v>
      </c>
      <c r="B370" s="39"/>
      <c r="C370" s="23"/>
      <c r="D370" s="23" t="n">
        <v>7100</v>
      </c>
      <c r="E370" s="54" t="n">
        <f aca="false">SUM(B370:D370)</f>
        <v>7100</v>
      </c>
      <c r="F370" s="23"/>
      <c r="G370" s="23"/>
      <c r="H370" s="23" t="n">
        <f aca="false">1200*12</f>
        <v>14400</v>
      </c>
      <c r="I370" s="23" t="n">
        <f aca="false">8520*12</f>
        <v>102240</v>
      </c>
      <c r="J370" s="1"/>
      <c r="K370" s="1" t="n">
        <f aca="false">(B370*F370+C370*G370+D370*H370)</f>
        <v>102240000</v>
      </c>
      <c r="L370" s="1" t="n">
        <f aca="false">E370/100</f>
        <v>71</v>
      </c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s="21" customFormat="true" ht="11.25" hidden="false" customHeight="false" outlineLevel="0" collapsed="false">
      <c r="A371" s="26" t="s">
        <v>21</v>
      </c>
      <c r="B371" s="43"/>
      <c r="C371" s="8" t="n">
        <v>1130</v>
      </c>
      <c r="D371" s="8" t="n">
        <v>470</v>
      </c>
      <c r="E371" s="57" t="n">
        <f aca="false">SUM(B371:D371)</f>
        <v>1600</v>
      </c>
      <c r="F371" s="8"/>
      <c r="G371" s="8" t="n">
        <f aca="false">400*12</f>
        <v>4800</v>
      </c>
      <c r="H371" s="8" t="n">
        <f aca="false">600*12</f>
        <v>7200</v>
      </c>
      <c r="I371" s="8" t="n">
        <f aca="false">734*12</f>
        <v>8808</v>
      </c>
      <c r="J371" s="1"/>
      <c r="K371" s="1" t="n">
        <f aca="false">(B371*F371+C371*G371+D371*H371)</f>
        <v>8808000</v>
      </c>
      <c r="L371" s="1" t="n">
        <f aca="false">E371/100</f>
        <v>16</v>
      </c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s="21" customFormat="true" ht="11.25" hidden="false" customHeight="false" outlineLevel="0" collapsed="false">
      <c r="A372" s="23" t="s">
        <v>22</v>
      </c>
      <c r="B372" s="40"/>
      <c r="C372" s="27" t="n">
        <v>1800</v>
      </c>
      <c r="D372" s="27" t="n">
        <v>900</v>
      </c>
      <c r="E372" s="55" t="n">
        <f aca="false">SUM(B372:D372)</f>
        <v>2700</v>
      </c>
      <c r="F372" s="27"/>
      <c r="G372" s="27" t="n">
        <f aca="false">601*12</f>
        <v>7212</v>
      </c>
      <c r="H372" s="27" t="n">
        <f aca="false">1241*12</f>
        <v>14892</v>
      </c>
      <c r="I372" s="27" t="n">
        <f aca="false">2198*12</f>
        <v>26376</v>
      </c>
      <c r="J372" s="1"/>
      <c r="K372" s="1" t="n">
        <f aca="false">(B372*F372+C372*G372+D372*H372)</f>
        <v>26384400</v>
      </c>
      <c r="L372" s="1" t="n">
        <f aca="false">E372/100</f>
        <v>27</v>
      </c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s="21" customFormat="true" ht="11.25" hidden="false" customHeight="false" outlineLevel="0" collapsed="false">
      <c r="A373" s="26" t="s">
        <v>23</v>
      </c>
      <c r="B373" s="43"/>
      <c r="C373" s="8"/>
      <c r="D373" s="8"/>
      <c r="E373" s="57" t="n">
        <f aca="false">SUM(B373:D373)</f>
        <v>0</v>
      </c>
      <c r="F373" s="8"/>
      <c r="G373" s="8"/>
      <c r="H373" s="8"/>
      <c r="I373" s="8"/>
      <c r="J373" s="1"/>
      <c r="K373" s="1" t="n">
        <f aca="false">(B373*F373+C373*G373+D373*H373)</f>
        <v>0</v>
      </c>
      <c r="L373" s="1" t="n">
        <f aca="false">E373/100</f>
        <v>0</v>
      </c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s="21" customFormat="true" ht="11.25" hidden="false" customHeight="false" outlineLevel="0" collapsed="false">
      <c r="A374" s="23" t="s">
        <v>24</v>
      </c>
      <c r="B374" s="40"/>
      <c r="C374" s="27" t="n">
        <v>200</v>
      </c>
      <c r="D374" s="27"/>
      <c r="E374" s="55" t="n">
        <f aca="false">SUM(B374:D374)</f>
        <v>200</v>
      </c>
      <c r="F374" s="27"/>
      <c r="G374" s="27" t="n">
        <f aca="false">360*12</f>
        <v>4320</v>
      </c>
      <c r="H374" s="27"/>
      <c r="I374" s="27" t="n">
        <f aca="false">72*12</f>
        <v>864</v>
      </c>
      <c r="J374" s="1"/>
      <c r="K374" s="1" t="n">
        <f aca="false">(B374*F374+C374*G374+D374*H374)</f>
        <v>864000</v>
      </c>
      <c r="L374" s="1" t="n">
        <f aca="false">E374/100</f>
        <v>2</v>
      </c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s="21" customFormat="true" ht="11.25" hidden="false" customHeight="false" outlineLevel="0" collapsed="false">
      <c r="A375" s="26" t="s">
        <v>25</v>
      </c>
      <c r="B375" s="43"/>
      <c r="C375" s="8" t="n">
        <v>1600</v>
      </c>
      <c r="D375" s="8"/>
      <c r="E375" s="55" t="n">
        <f aca="false">SUM(B375:D375)</f>
        <v>1600</v>
      </c>
      <c r="F375" s="8"/>
      <c r="G375" s="8" t="n">
        <f aca="false">500*12</f>
        <v>6000</v>
      </c>
      <c r="H375" s="8"/>
      <c r="I375" s="8" t="n">
        <f aca="false">800*12</f>
        <v>9600</v>
      </c>
      <c r="J375" s="1"/>
      <c r="K375" s="1" t="n">
        <f aca="false">(B375*F375+C375*G375+D375*H375)</f>
        <v>9600000</v>
      </c>
      <c r="L375" s="1" t="n">
        <f aca="false">E375/100</f>
        <v>16</v>
      </c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s="25" customFormat="true" ht="11.25" hidden="false" customHeight="false" outlineLevel="0" collapsed="false">
      <c r="A376" s="23" t="s">
        <v>26</v>
      </c>
      <c r="B376" s="39" t="n">
        <v>100</v>
      </c>
      <c r="C376" s="23" t="n">
        <v>1500</v>
      </c>
      <c r="D376" s="23" t="n">
        <v>2700</v>
      </c>
      <c r="E376" s="54" t="n">
        <f aca="false">SUM(B376:D376)</f>
        <v>4300</v>
      </c>
      <c r="F376" s="23" t="n">
        <f aca="false">200*12</f>
        <v>2400</v>
      </c>
      <c r="G376" s="23" t="n">
        <f aca="false">438*12</f>
        <v>5256</v>
      </c>
      <c r="H376" s="23" t="n">
        <f aca="false">638*12</f>
        <v>7656</v>
      </c>
      <c r="I376" s="23" t="n">
        <f aca="false">2400*12</f>
        <v>28800</v>
      </c>
      <c r="J376" s="1"/>
      <c r="K376" s="1" t="n">
        <f aca="false">(B376*F376+C376*G376+D376*H376)</f>
        <v>28795200</v>
      </c>
      <c r="L376" s="1" t="n">
        <f aca="false">E376/100</f>
        <v>43</v>
      </c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s="21" customFormat="true" ht="11.25" hidden="false" customHeight="false" outlineLevel="0" collapsed="false">
      <c r="A377" s="27"/>
      <c r="B377" s="40"/>
      <c r="C377" s="27"/>
      <c r="D377" s="27"/>
      <c r="E377" s="41"/>
      <c r="F377" s="27"/>
      <c r="G377" s="27"/>
      <c r="H377" s="27"/>
      <c r="I377" s="27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" hidden="false" customHeight="false" outlineLevel="0" collapsed="false">
      <c r="A378" s="29" t="s">
        <v>27</v>
      </c>
      <c r="B378" s="36" t="n">
        <f aca="false">SUM(B369:B376)</f>
        <v>100</v>
      </c>
      <c r="C378" s="36" t="n">
        <f aca="false">SUM(C369:C376)</f>
        <v>6380</v>
      </c>
      <c r="D378" s="36" t="n">
        <f aca="false">SUM(D369:D376)</f>
        <v>12346</v>
      </c>
      <c r="E378" s="13" t="n">
        <f aca="false">SUM(E369:E376)</f>
        <v>18826</v>
      </c>
      <c r="F378" s="13" t="n">
        <f aca="false">((B369*F369)+(B370*F370)+(B371*F371)+(B372*F372)+(B373*F373)+(B374*F374)+(B375*F375)+(B376*F376))/B378</f>
        <v>2400</v>
      </c>
      <c r="G378" s="13" t="n">
        <f aca="false">((C369*G369)+(C370*G370)+(C371*G371)+(C372*G372)+(C373*G373)+(C374*G374)+(C375*G375)+(C376*G376))/C378</f>
        <v>5901.81818181818</v>
      </c>
      <c r="H378" s="13" t="n">
        <f aca="false">((D369*H369)+(D370*H370)+(D371*H371)+(D372*H372)+(D373*H373)+(D374*H374)+(D375*H375)+(D376*H376))/D378</f>
        <v>12493.0536206059</v>
      </c>
      <c r="I378" s="13" t="n">
        <f aca="false">SUM(I369:I376)</f>
        <v>192129</v>
      </c>
      <c r="K378" s="1" t="n">
        <f aca="false">SUM(K369:K377)</f>
        <v>192132840</v>
      </c>
    </row>
    <row r="380" customFormat="false" ht="12" hidden="false" customHeight="false" outlineLevel="0" collapsed="false">
      <c r="A380" s="1" t="s">
        <v>88</v>
      </c>
    </row>
    <row r="381" customFormat="false" ht="12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2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7</v>
      </c>
    </row>
    <row r="383" customFormat="false" ht="11.25" hidden="false" customHeight="false" outlineLevel="0" collapsed="false">
      <c r="A383" s="8"/>
      <c r="B383" s="8"/>
      <c r="C383" s="7" t="s">
        <v>68</v>
      </c>
      <c r="D383" s="7" t="s">
        <v>69</v>
      </c>
      <c r="E383" s="8"/>
      <c r="F383" s="12" t="s">
        <v>89</v>
      </c>
      <c r="G383" s="7" t="s">
        <v>68</v>
      </c>
      <c r="H383" s="7" t="s">
        <v>69</v>
      </c>
      <c r="I383" s="12" t="s">
        <v>71</v>
      </c>
    </row>
    <row r="384" customFormat="false" ht="12" hidden="false" customHeight="false" outlineLevel="0" collapsed="false">
      <c r="A384" s="13"/>
      <c r="B384" s="15" t="s">
        <v>72</v>
      </c>
      <c r="C384" s="15" t="s">
        <v>72</v>
      </c>
      <c r="D384" s="15" t="s">
        <v>72</v>
      </c>
      <c r="E384" s="15" t="s">
        <v>72</v>
      </c>
      <c r="F384" s="15" t="s">
        <v>73</v>
      </c>
      <c r="G384" s="15" t="s">
        <v>84</v>
      </c>
      <c r="H384" s="15" t="s">
        <v>84</v>
      </c>
      <c r="I384" s="15" t="s">
        <v>76</v>
      </c>
    </row>
    <row r="385" customFormat="false" ht="11.25" hidden="false" customHeight="false" outlineLevel="0" collapsed="false">
      <c r="A385" s="58" t="s">
        <v>19</v>
      </c>
      <c r="B385" s="34" t="n">
        <f aca="false">B305+B353+B369</f>
        <v>0</v>
      </c>
      <c r="C385" s="4" t="n">
        <f aca="false">C305+C353+C369</f>
        <v>300</v>
      </c>
      <c r="D385" s="34" t="n">
        <f aca="false">SUM(D305+D353+D369)</f>
        <v>1951</v>
      </c>
      <c r="E385" s="4" t="n">
        <f aca="false">SUM(E305+E353+E369)</f>
        <v>2251</v>
      </c>
      <c r="F385" s="59"/>
      <c r="G385" s="60"/>
      <c r="H385" s="61"/>
      <c r="I385" s="35" t="n">
        <f aca="false">SUM(I305+I353+I369)</f>
        <v>26991</v>
      </c>
    </row>
    <row r="386" s="50" customFormat="true" ht="11.25" hidden="false" customHeight="false" outlineLevel="0" collapsed="false">
      <c r="A386" s="23" t="s">
        <v>20</v>
      </c>
      <c r="B386" s="39" t="n">
        <f aca="false">B306+B354+B370</f>
        <v>0</v>
      </c>
      <c r="C386" s="23" t="n">
        <f aca="false">C306+C354+C370</f>
        <v>0</v>
      </c>
      <c r="D386" s="39" t="n">
        <f aca="false">SUM(D306+D354+D370)</f>
        <v>24500</v>
      </c>
      <c r="E386" s="39" t="n">
        <f aca="false">SUM(E306+E354+E370)</f>
        <v>24500</v>
      </c>
      <c r="F386" s="62"/>
      <c r="G386" s="63"/>
      <c r="H386" s="62"/>
      <c r="I386" s="64" t="n">
        <f aca="false">SUM(I306+I354+I370)</f>
        <v>497520</v>
      </c>
      <c r="J386" s="1" t="n">
        <f aca="false">49010*12</f>
        <v>588120</v>
      </c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1.25" hidden="false" customHeight="false" outlineLevel="0" collapsed="false">
      <c r="A387" s="23" t="s">
        <v>21</v>
      </c>
      <c r="B387" s="43" t="n">
        <f aca="false">B307+B355+B371</f>
        <v>0</v>
      </c>
      <c r="C387" s="8" t="n">
        <f aca="false">C307+C355+C371</f>
        <v>1130</v>
      </c>
      <c r="D387" s="8" t="n">
        <f aca="false">SUM(D307+D355+D371)</f>
        <v>1070</v>
      </c>
      <c r="E387" s="43" t="n">
        <f aca="false">SUM(E307+E355+E371)</f>
        <v>2200</v>
      </c>
      <c r="F387" s="65"/>
      <c r="G387" s="66"/>
      <c r="H387" s="62"/>
      <c r="I387" s="44" t="n">
        <f aca="false">SUM(I307+I355+I371)</f>
        <v>18408</v>
      </c>
      <c r="J387" s="1" t="n">
        <f aca="false">1380*12</f>
        <v>16560</v>
      </c>
    </row>
    <row r="388" customFormat="false" ht="11.25" hidden="false" customHeight="false" outlineLevel="0" collapsed="false">
      <c r="A388" s="23" t="s">
        <v>22</v>
      </c>
      <c r="B388" s="40" t="n">
        <f aca="false">B308+B356+B372</f>
        <v>0</v>
      </c>
      <c r="C388" s="27" t="n">
        <f aca="false">C308+C356+C372</f>
        <v>1800</v>
      </c>
      <c r="D388" s="40" t="n">
        <f aca="false">SUM(D308+D356+D372)</f>
        <v>1100</v>
      </c>
      <c r="E388" s="40" t="n">
        <f aca="false">SUM(E308+E356+E372)</f>
        <v>2900</v>
      </c>
      <c r="F388" s="62"/>
      <c r="G388" s="63"/>
      <c r="H388" s="62"/>
      <c r="I388" s="42" t="n">
        <f aca="false">SUM(I308+I356+I372)</f>
        <v>28920</v>
      </c>
      <c r="J388" s="1" t="n">
        <f aca="false">3147*12</f>
        <v>37764</v>
      </c>
    </row>
    <row r="389" customFormat="false" ht="11.25" hidden="false" customHeight="false" outlineLevel="0" collapsed="false">
      <c r="A389" s="23" t="s">
        <v>23</v>
      </c>
      <c r="B389" s="43" t="n">
        <f aca="false">B309+B357+B373</f>
        <v>0</v>
      </c>
      <c r="C389" s="8" t="n">
        <f aca="false">C309+C357+C373</f>
        <v>0</v>
      </c>
      <c r="D389" s="8" t="n">
        <f aca="false">SUM(D309+D357+D373)</f>
        <v>0</v>
      </c>
      <c r="E389" s="43" t="n">
        <f aca="false">SUM(E309+E357+E373)</f>
        <v>0</v>
      </c>
      <c r="F389" s="67" t="n">
        <f aca="false">SUM(F309+F357+F373)</f>
        <v>0</v>
      </c>
      <c r="G389" s="67"/>
      <c r="H389" s="62"/>
      <c r="I389" s="44" t="n">
        <f aca="false">SUM(I309+I357+I373)</f>
        <v>0</v>
      </c>
    </row>
    <row r="390" customFormat="false" ht="11.25" hidden="false" customHeight="false" outlineLevel="0" collapsed="false">
      <c r="A390" s="23" t="s">
        <v>24</v>
      </c>
      <c r="B390" s="40" t="n">
        <f aca="false">B310+B358+B374</f>
        <v>0</v>
      </c>
      <c r="C390" s="27" t="n">
        <f aca="false">C310+C358+C374</f>
        <v>200</v>
      </c>
      <c r="D390" s="40" t="n">
        <f aca="false">SUM(D310+D358+D374)</f>
        <v>0</v>
      </c>
      <c r="E390" s="40" t="n">
        <f aca="false">SUM(E310+E358+E374)</f>
        <v>200</v>
      </c>
      <c r="F390" s="68" t="n">
        <f aca="false">SUM(F310+F358+F374)</f>
        <v>0</v>
      </c>
      <c r="G390" s="68"/>
      <c r="H390" s="62"/>
      <c r="I390" s="42" t="n">
        <f aca="false">SUM(I310+I358+I374)</f>
        <v>864</v>
      </c>
    </row>
    <row r="391" customFormat="false" ht="11.25" hidden="false" customHeight="false" outlineLevel="0" collapsed="false">
      <c r="A391" s="23" t="s">
        <v>25</v>
      </c>
      <c r="B391" s="43" t="n">
        <f aca="false">B311+B359+B375</f>
        <v>0</v>
      </c>
      <c r="C391" s="8" t="n">
        <f aca="false">C311+C359+C375</f>
        <v>1600</v>
      </c>
      <c r="D391" s="8" t="n">
        <f aca="false">SUM(D311+D359+D375)</f>
        <v>1900</v>
      </c>
      <c r="E391" s="43" t="n">
        <f aca="false">SUM(E311+E359+E375)</f>
        <v>3500</v>
      </c>
      <c r="F391" s="67" t="n">
        <f aca="false">SUM(F311+F359+F375)</f>
        <v>0</v>
      </c>
      <c r="G391" s="67"/>
      <c r="H391" s="62"/>
      <c r="I391" s="44" t="n">
        <f aca="false">SUM(I311+I359+I375)</f>
        <v>40560</v>
      </c>
      <c r="J391" s="1" t="n">
        <f aca="false">3380*12</f>
        <v>40560</v>
      </c>
    </row>
    <row r="392" s="50" customFormat="true" ht="11.25" hidden="false" customHeight="false" outlineLevel="0" collapsed="false">
      <c r="A392" s="23" t="s">
        <v>26</v>
      </c>
      <c r="B392" s="39" t="n">
        <f aca="false">B312+B360+B376</f>
        <v>100</v>
      </c>
      <c r="C392" s="23" t="n">
        <f aca="false">C312+C360+C376</f>
        <v>1500</v>
      </c>
      <c r="D392" s="39" t="n">
        <f aca="false">SUM(D312+D360+D376)</f>
        <v>12400</v>
      </c>
      <c r="E392" s="39" t="n">
        <f aca="false">SUM(E312+E360+E376)</f>
        <v>14000</v>
      </c>
      <c r="F392" s="68"/>
      <c r="G392" s="68"/>
      <c r="H392" s="68"/>
      <c r="I392" s="23" t="n">
        <f aca="false">SUM(I312+I360+I376)</f>
        <v>105756</v>
      </c>
      <c r="J392" s="1" t="n">
        <f aca="false">10815*12</f>
        <v>129780</v>
      </c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1.25" hidden="false" customHeight="false" outlineLevel="0" collapsed="false">
      <c r="A393" s="27"/>
      <c r="B393" s="40"/>
      <c r="C393" s="27"/>
      <c r="D393" s="27"/>
      <c r="E393" s="41"/>
      <c r="F393" s="62"/>
      <c r="G393" s="63"/>
      <c r="H393" s="62"/>
      <c r="I393" s="27"/>
    </row>
    <row r="394" customFormat="false" ht="12" hidden="false" customHeight="false" outlineLevel="0" collapsed="false">
      <c r="A394" s="29" t="s">
        <v>27</v>
      </c>
      <c r="B394" s="36" t="n">
        <f aca="false">SUM(B385:B392)</f>
        <v>100</v>
      </c>
      <c r="C394" s="36" t="n">
        <f aca="false">SUM(C385:C392)</f>
        <v>6530</v>
      </c>
      <c r="D394" s="36" t="n">
        <f aca="false">SUM(D385:D392)</f>
        <v>42921</v>
      </c>
      <c r="E394" s="13" t="n">
        <f aca="false">SUM(E385:E392)</f>
        <v>49551</v>
      </c>
      <c r="F394" s="69" t="n">
        <f aca="false">((B385*F385)+(B386*F386)+(B387*F387)+(B388*F388)+(B389*F389)+(B390*F390)+(B391*F391)+(B392*F392))/B394</f>
        <v>0</v>
      </c>
      <c r="G394" s="69"/>
      <c r="H394" s="69"/>
      <c r="I394" s="13" t="n">
        <f aca="false">SUM(I385:I392)</f>
        <v>719019</v>
      </c>
    </row>
    <row r="396" customFormat="false" ht="12" hidden="false" customHeight="false" outlineLevel="0" collapsed="false">
      <c r="A396" s="1" t="s">
        <v>90</v>
      </c>
    </row>
    <row r="397" customFormat="false" ht="12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2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7</v>
      </c>
    </row>
    <row r="399" customFormat="false" ht="11.25" hidden="false" customHeight="false" outlineLevel="0" collapsed="false">
      <c r="A399" s="8"/>
      <c r="B399" s="8"/>
      <c r="C399" s="7" t="s">
        <v>68</v>
      </c>
      <c r="D399" s="7" t="s">
        <v>69</v>
      </c>
      <c r="E399" s="8"/>
      <c r="F399" s="12" t="s">
        <v>86</v>
      </c>
      <c r="G399" s="7" t="s">
        <v>68</v>
      </c>
      <c r="H399" s="7" t="s">
        <v>69</v>
      </c>
      <c r="I399" s="12" t="s">
        <v>71</v>
      </c>
    </row>
    <row r="400" customFormat="false" ht="12" hidden="false" customHeight="false" outlineLevel="0" collapsed="false">
      <c r="A400" s="13"/>
      <c r="B400" s="15" t="s">
        <v>72</v>
      </c>
      <c r="C400" s="15" t="s">
        <v>72</v>
      </c>
      <c r="D400" s="15" t="s">
        <v>72</v>
      </c>
      <c r="E400" s="15" t="s">
        <v>72</v>
      </c>
      <c r="F400" s="15" t="s">
        <v>73</v>
      </c>
      <c r="G400" s="15" t="s">
        <v>79</v>
      </c>
      <c r="H400" s="15" t="s">
        <v>79</v>
      </c>
      <c r="I400" s="15" t="s">
        <v>76</v>
      </c>
    </row>
    <row r="401" customFormat="false" ht="11.25" hidden="false" customHeight="false" outlineLevel="0" collapsed="false">
      <c r="A401" s="58" t="s">
        <v>19</v>
      </c>
      <c r="B401" s="34"/>
      <c r="C401" s="4" t="n">
        <v>8048</v>
      </c>
      <c r="D401" s="4" t="n">
        <v>14349</v>
      </c>
      <c r="E401" s="21" t="n">
        <f aca="false">SUM(B401:D401)</f>
        <v>22397</v>
      </c>
      <c r="F401" s="4"/>
      <c r="G401" s="4" t="n">
        <v>844</v>
      </c>
      <c r="H401" s="4" t="n">
        <v>688</v>
      </c>
      <c r="I401" s="4" t="n">
        <v>16665</v>
      </c>
      <c r="J401" s="1" t="n">
        <f aca="false">(B401*F401+C401*G401+D401*H401)</f>
        <v>16664624</v>
      </c>
      <c r="K401" s="1" t="n">
        <f aca="false">E401/100</f>
        <v>223.97</v>
      </c>
    </row>
    <row r="402" s="50" customFormat="true" ht="11.25" hidden="false" customHeight="false" outlineLevel="0" collapsed="false">
      <c r="A402" s="23" t="s">
        <v>20</v>
      </c>
      <c r="B402" s="70"/>
      <c r="C402" s="71"/>
      <c r="D402" s="71" t="n">
        <v>2500</v>
      </c>
      <c r="E402" s="23" t="n">
        <f aca="false">SUM(B402:D402)</f>
        <v>2500</v>
      </c>
      <c r="F402" s="71"/>
      <c r="G402" s="71"/>
      <c r="H402" s="71" t="n">
        <v>1100</v>
      </c>
      <c r="I402" s="71" t="n">
        <v>2750</v>
      </c>
      <c r="J402" s="1" t="n">
        <f aca="false">(B402*F402+C402*G402+D402*H402)</f>
        <v>2750000</v>
      </c>
      <c r="K402" s="1" t="n">
        <f aca="false">E402/100</f>
        <v>25</v>
      </c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1.25" hidden="false" customHeight="false" outlineLevel="0" collapsed="false">
      <c r="A403" s="23" t="s">
        <v>21</v>
      </c>
      <c r="B403" s="40"/>
      <c r="C403" s="27"/>
      <c r="D403" s="27" t="n">
        <v>3000</v>
      </c>
      <c r="E403" s="22" t="n">
        <f aca="false">SUM(B403:D403)</f>
        <v>3000</v>
      </c>
      <c r="F403" s="27"/>
      <c r="G403" s="27"/>
      <c r="H403" s="27" t="n">
        <v>950</v>
      </c>
      <c r="I403" s="27" t="n">
        <v>2850</v>
      </c>
      <c r="J403" s="1" t="n">
        <f aca="false">(B403*F403+C403*G403+D403*H403)</f>
        <v>2850000</v>
      </c>
      <c r="K403" s="1" t="n">
        <f aca="false">E403/100</f>
        <v>30</v>
      </c>
    </row>
    <row r="404" customFormat="false" ht="11.25" hidden="false" customHeight="false" outlineLevel="0" collapsed="false">
      <c r="A404" s="23" t="s">
        <v>22</v>
      </c>
      <c r="B404" s="40"/>
      <c r="C404" s="27" t="n">
        <v>3750</v>
      </c>
      <c r="D404" s="27" t="n">
        <v>3250</v>
      </c>
      <c r="E404" s="41" t="n">
        <f aca="false">SUM(B404:D404)</f>
        <v>7000</v>
      </c>
      <c r="F404" s="27"/>
      <c r="G404" s="27" t="n">
        <v>257</v>
      </c>
      <c r="H404" s="27" t="n">
        <v>3005</v>
      </c>
      <c r="I404" s="27" t="n">
        <v>10730</v>
      </c>
      <c r="J404" s="1" t="n">
        <f aca="false">(B404*F404+C404*G404+D404*H404)</f>
        <v>10730000</v>
      </c>
      <c r="K404" s="1" t="n">
        <f aca="false">E404/100</f>
        <v>70</v>
      </c>
    </row>
    <row r="405" customFormat="false" ht="11.25" hidden="false" customHeight="false" outlineLevel="0" collapsed="false">
      <c r="A405" s="23" t="s">
        <v>23</v>
      </c>
      <c r="B405" s="43"/>
      <c r="C405" s="8"/>
      <c r="D405" s="8" t="n">
        <v>3300</v>
      </c>
      <c r="E405" s="21" t="n">
        <f aca="false">SUM(B405:D405)</f>
        <v>3300</v>
      </c>
      <c r="F405" s="8"/>
      <c r="G405" s="8"/>
      <c r="H405" s="8" t="n">
        <v>1600</v>
      </c>
      <c r="I405" s="8" t="n">
        <f aca="false">(E405*H405)/1000</f>
        <v>5280</v>
      </c>
      <c r="J405" s="1" t="n">
        <f aca="false">(B405*F405+C405*G405+D405*H405)</f>
        <v>5280000</v>
      </c>
      <c r="K405" s="1" t="n">
        <f aca="false">E405/100</f>
        <v>33</v>
      </c>
    </row>
    <row r="406" customFormat="false" ht="11.25" hidden="false" customHeight="false" outlineLevel="0" collapsed="false">
      <c r="A406" s="23" t="s">
        <v>24</v>
      </c>
      <c r="B406" s="40"/>
      <c r="C406" s="27" t="n">
        <v>7700</v>
      </c>
      <c r="D406" s="27"/>
      <c r="E406" s="41" t="n">
        <f aca="false">SUM(B406:D406)</f>
        <v>7700</v>
      </c>
      <c r="F406" s="27"/>
      <c r="G406" s="27" t="n">
        <f aca="false">34*12</f>
        <v>408</v>
      </c>
      <c r="H406" s="27"/>
      <c r="I406" s="27" t="n">
        <v>3142</v>
      </c>
      <c r="J406" s="1" t="n">
        <f aca="false">(B406*F406+C406*G406+D406*H406)</f>
        <v>3141600</v>
      </c>
      <c r="K406" s="1" t="n">
        <f aca="false">E406/100</f>
        <v>77</v>
      </c>
    </row>
    <row r="407" customFormat="false" ht="11.25" hidden="false" customHeight="false" outlineLevel="0" collapsed="false">
      <c r="A407" s="23" t="s">
        <v>25</v>
      </c>
      <c r="B407" s="40"/>
      <c r="C407" s="27" t="n">
        <v>1200</v>
      </c>
      <c r="D407" s="27" t="n">
        <v>12700</v>
      </c>
      <c r="E407" s="41" t="n">
        <f aca="false">SUM(B407:D407)</f>
        <v>13900</v>
      </c>
      <c r="F407" s="27"/>
      <c r="G407" s="27" t="n">
        <v>583</v>
      </c>
      <c r="H407" s="27" t="n">
        <v>750</v>
      </c>
      <c r="I407" s="27" t="n">
        <f aca="false">(C407/1000)*G407+(D407/1000)*H407</f>
        <v>10224.6</v>
      </c>
      <c r="J407" s="1" t="n">
        <f aca="false">(B407*F407+C407*G407+D407*H407)</f>
        <v>10224600</v>
      </c>
      <c r="K407" s="1" t="n">
        <f aca="false">E407/100</f>
        <v>139</v>
      </c>
    </row>
    <row r="408" s="50" customFormat="true" ht="11.25" hidden="false" customHeight="false" outlineLevel="0" collapsed="false">
      <c r="A408" s="23" t="s">
        <v>26</v>
      </c>
      <c r="B408" s="39"/>
      <c r="C408" s="23" t="n">
        <v>7040</v>
      </c>
      <c r="D408" s="23" t="n">
        <v>3160</v>
      </c>
      <c r="E408" s="49" t="n">
        <f aca="false">SUM(B408:D408)</f>
        <v>10200</v>
      </c>
      <c r="F408" s="23"/>
      <c r="G408" s="23" t="n">
        <f aca="false">18*12</f>
        <v>216</v>
      </c>
      <c r="H408" s="23" t="n">
        <f aca="false">88*12</f>
        <v>1056</v>
      </c>
      <c r="I408" s="23" t="n">
        <v>4858</v>
      </c>
      <c r="J408" s="1" t="n">
        <f aca="false">(B408*F408+C408*G408+D408*H408)</f>
        <v>4857600</v>
      </c>
      <c r="K408" s="1" t="n">
        <f aca="false">E408/100</f>
        <v>102</v>
      </c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1.25" hidden="false" customHeight="false" outlineLevel="0" collapsed="false">
      <c r="A409" s="27"/>
      <c r="B409" s="72"/>
      <c r="C409" s="73"/>
      <c r="D409" s="73"/>
      <c r="E409" s="22"/>
      <c r="F409" s="73"/>
      <c r="G409" s="73"/>
      <c r="H409" s="73"/>
      <c r="I409" s="73"/>
      <c r="K409" s="1" t="n">
        <f aca="false">E409/100</f>
        <v>0</v>
      </c>
    </row>
    <row r="410" customFormat="false" ht="12" hidden="false" customHeight="false" outlineLevel="0" collapsed="false">
      <c r="A410" s="29" t="s">
        <v>27</v>
      </c>
      <c r="B410" s="36" t="n">
        <f aca="false">SUM(B401:B408)</f>
        <v>0</v>
      </c>
      <c r="C410" s="36" t="n">
        <f aca="false">SUM(C401:C408)</f>
        <v>27738</v>
      </c>
      <c r="D410" s="36" t="n">
        <f aca="false">SUM(D401:D408)</f>
        <v>42259</v>
      </c>
      <c r="E410" s="13" t="n">
        <f aca="false">SUM(E401:E408)</f>
        <v>69997</v>
      </c>
      <c r="F410" s="13"/>
      <c r="G410" s="13" t="n">
        <f aca="false">((C401*G401)+(C402*G402)+(C403*G403)+(C404*G404)+(C405*G405)+(C406*G406)+(C407*G407)+(C408*G408))/C410</f>
        <v>472.928906193669</v>
      </c>
      <c r="H410" s="13" t="n">
        <f aca="false">((D401*H401)+(D402*H402)+(D403*H403)+(D404*H404)+(D405*H405)+(D406*H406)+(D407*H407)+(D408*H408))/D410</f>
        <v>1026.5345133581</v>
      </c>
      <c r="I410" s="13" t="n">
        <f aca="false">SUM(I401:I408)</f>
        <v>56499.6</v>
      </c>
    </row>
    <row r="412" customFormat="false" ht="12" hidden="false" customHeight="false" outlineLevel="0" collapsed="false">
      <c r="A412" s="1" t="s">
        <v>91</v>
      </c>
    </row>
    <row r="413" customFormat="false" ht="12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2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7</v>
      </c>
    </row>
    <row r="415" customFormat="false" ht="11.25" hidden="false" customHeight="false" outlineLevel="0" collapsed="false">
      <c r="A415" s="8"/>
      <c r="B415" s="8"/>
      <c r="C415" s="7" t="s">
        <v>68</v>
      </c>
      <c r="D415" s="7" t="s">
        <v>69</v>
      </c>
      <c r="E415" s="8"/>
      <c r="F415" s="12" t="s">
        <v>86</v>
      </c>
      <c r="G415" s="7" t="s">
        <v>68</v>
      </c>
      <c r="H415" s="7" t="s">
        <v>69</v>
      </c>
      <c r="I415" s="12" t="s">
        <v>71</v>
      </c>
    </row>
    <row r="416" customFormat="false" ht="12" hidden="false" customHeight="false" outlineLevel="0" collapsed="false">
      <c r="A416" s="13"/>
      <c r="B416" s="15" t="s">
        <v>72</v>
      </c>
      <c r="C416" s="15" t="s">
        <v>72</v>
      </c>
      <c r="D416" s="15" t="s">
        <v>72</v>
      </c>
      <c r="E416" s="15" t="s">
        <v>72</v>
      </c>
      <c r="F416" s="15" t="s">
        <v>73</v>
      </c>
      <c r="G416" s="15" t="s">
        <v>84</v>
      </c>
      <c r="H416" s="15" t="s">
        <v>84</v>
      </c>
      <c r="I416" s="15" t="s">
        <v>76</v>
      </c>
    </row>
    <row r="417" customFormat="false" ht="11.25" hidden="false" customHeight="false" outlineLevel="0" collapsed="false">
      <c r="A417" s="58" t="s">
        <v>19</v>
      </c>
      <c r="B417" s="34" t="n">
        <f aca="false">B401+B385</f>
        <v>0</v>
      </c>
      <c r="C417" s="4" t="n">
        <f aca="false">SUM(C385+C401)</f>
        <v>8348</v>
      </c>
      <c r="D417" s="4" t="n">
        <f aca="false">SUM(D385+D401)</f>
        <v>16300</v>
      </c>
      <c r="E417" s="21" t="n">
        <f aca="false">SUM(B417:D417)</f>
        <v>24648</v>
      </c>
      <c r="F417" s="61"/>
      <c r="G417" s="61"/>
      <c r="H417" s="74"/>
      <c r="I417" s="19" t="n">
        <f aca="false">SUM(I385+I401)</f>
        <v>43656</v>
      </c>
    </row>
    <row r="418" s="50" customFormat="true" ht="11.25" hidden="false" customHeight="false" outlineLevel="0" collapsed="false">
      <c r="A418" s="23" t="s">
        <v>20</v>
      </c>
      <c r="B418" s="70" t="n">
        <f aca="false">B402+B386</f>
        <v>0</v>
      </c>
      <c r="C418" s="71" t="n">
        <f aca="false">SUM(C386+C402)</f>
        <v>0</v>
      </c>
      <c r="D418" s="71" t="n">
        <f aca="false">SUM(D386+D402)</f>
        <v>27000</v>
      </c>
      <c r="E418" s="39" t="n">
        <f aca="false">SUM(B418:D418)</f>
        <v>27000</v>
      </c>
      <c r="F418" s="62"/>
      <c r="G418" s="62"/>
      <c r="H418" s="75"/>
      <c r="I418" s="23" t="n">
        <f aca="false">SUM(I386+I402)</f>
        <v>500270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1.25" hidden="false" customHeight="false" outlineLevel="0" collapsed="false">
      <c r="A419" s="23" t="s">
        <v>21</v>
      </c>
      <c r="B419" s="40" t="n">
        <f aca="false">B403+B387</f>
        <v>0</v>
      </c>
      <c r="C419" s="27" t="n">
        <f aca="false">SUM(C387+C403)</f>
        <v>1130</v>
      </c>
      <c r="D419" s="27" t="n">
        <f aca="false">SUM(D387+D403)</f>
        <v>4070</v>
      </c>
      <c r="E419" s="41" t="n">
        <f aca="false">SUM(B419:D419)</f>
        <v>5200</v>
      </c>
      <c r="F419" s="62"/>
      <c r="G419" s="62"/>
      <c r="H419" s="75"/>
      <c r="I419" s="27" t="n">
        <f aca="false">SUM(I387+I403)</f>
        <v>21258</v>
      </c>
    </row>
    <row r="420" customFormat="false" ht="11.25" hidden="false" customHeight="false" outlineLevel="0" collapsed="false">
      <c r="A420" s="23" t="s">
        <v>22</v>
      </c>
      <c r="B420" s="40" t="n">
        <f aca="false">B404+B388</f>
        <v>0</v>
      </c>
      <c r="C420" s="27" t="n">
        <f aca="false">SUM(C388+C404)</f>
        <v>5550</v>
      </c>
      <c r="D420" s="27" t="n">
        <f aca="false">SUM(D388+D404)</f>
        <v>4350</v>
      </c>
      <c r="E420" s="41" t="n">
        <f aca="false">SUM(B420:D420)</f>
        <v>9900</v>
      </c>
      <c r="F420" s="62"/>
      <c r="G420" s="62"/>
      <c r="H420" s="75"/>
      <c r="I420" s="27" t="n">
        <f aca="false">SUM(I388+I404)</f>
        <v>39650</v>
      </c>
    </row>
    <row r="421" customFormat="false" ht="11.25" hidden="false" customHeight="false" outlineLevel="0" collapsed="false">
      <c r="A421" s="23" t="s">
        <v>23</v>
      </c>
      <c r="B421" s="43" t="n">
        <f aca="false">B405+B389</f>
        <v>0</v>
      </c>
      <c r="C421" s="8" t="n">
        <f aca="false">SUM(C389+C405)</f>
        <v>0</v>
      </c>
      <c r="D421" s="8" t="n">
        <f aca="false">SUM(D389+D405)</f>
        <v>3300</v>
      </c>
      <c r="E421" s="21" t="n">
        <f aca="false">SUM(B421:D421)</f>
        <v>3300</v>
      </c>
      <c r="F421" s="62"/>
      <c r="G421" s="62"/>
      <c r="H421" s="75"/>
      <c r="I421" s="27" t="n">
        <f aca="false">SUM(I389+I405)</f>
        <v>5280</v>
      </c>
    </row>
    <row r="422" customFormat="false" ht="11.25" hidden="false" customHeight="false" outlineLevel="0" collapsed="false">
      <c r="A422" s="23" t="s">
        <v>24</v>
      </c>
      <c r="B422" s="40" t="n">
        <f aca="false">B406+B390</f>
        <v>0</v>
      </c>
      <c r="C422" s="27" t="n">
        <f aca="false">SUM(C390+C406)</f>
        <v>7900</v>
      </c>
      <c r="D422" s="27" t="n">
        <f aca="false">SUM(D390+D406)</f>
        <v>0</v>
      </c>
      <c r="E422" s="41" t="n">
        <f aca="false">SUM(B422:D422)</f>
        <v>7900</v>
      </c>
      <c r="F422" s="62"/>
      <c r="G422" s="62"/>
      <c r="H422" s="75"/>
      <c r="I422" s="27" t="n">
        <f aca="false">SUM(I390+I406)</f>
        <v>4006</v>
      </c>
    </row>
    <row r="423" customFormat="false" ht="11.25" hidden="false" customHeight="false" outlineLevel="0" collapsed="false">
      <c r="A423" s="23" t="s">
        <v>25</v>
      </c>
      <c r="B423" s="40" t="n">
        <f aca="false">B407+B391</f>
        <v>0</v>
      </c>
      <c r="C423" s="27" t="n">
        <f aca="false">SUM(C391+C407)</f>
        <v>2800</v>
      </c>
      <c r="D423" s="27" t="n">
        <f aca="false">SUM(D391+D407)</f>
        <v>14600</v>
      </c>
      <c r="E423" s="41" t="n">
        <f aca="false">SUM(B423:D423)</f>
        <v>17400</v>
      </c>
      <c r="F423" s="62"/>
      <c r="G423" s="62"/>
      <c r="H423" s="75"/>
      <c r="I423" s="27" t="n">
        <f aca="false">SUM(I391+I407)</f>
        <v>50784.6</v>
      </c>
    </row>
    <row r="424" s="50" customFormat="true" ht="11.25" hidden="false" customHeight="false" outlineLevel="0" collapsed="false">
      <c r="A424" s="23" t="s">
        <v>26</v>
      </c>
      <c r="B424" s="39" t="n">
        <f aca="false">B408+B392</f>
        <v>100</v>
      </c>
      <c r="C424" s="23" t="n">
        <f aca="false">SUM(C392+C408)</f>
        <v>8540</v>
      </c>
      <c r="D424" s="23" t="n">
        <f aca="false">SUM(D392+D408)</f>
        <v>15560</v>
      </c>
      <c r="E424" s="49" t="n">
        <f aca="false">SUM(B424:D424)</f>
        <v>24200</v>
      </c>
      <c r="F424" s="62"/>
      <c r="G424" s="62"/>
      <c r="H424" s="75"/>
      <c r="I424" s="23" t="n">
        <f aca="false">SUM(I392+I408)</f>
        <v>110614</v>
      </c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1.25" hidden="false" customHeight="false" outlineLevel="0" collapsed="false">
      <c r="A425" s="27"/>
      <c r="B425" s="72"/>
      <c r="C425" s="73"/>
      <c r="D425" s="73"/>
      <c r="E425" s="22"/>
      <c r="F425" s="76"/>
      <c r="G425" s="76"/>
      <c r="H425" s="76"/>
      <c r="I425" s="73"/>
    </row>
    <row r="426" customFormat="false" ht="12" hidden="false" customHeight="false" outlineLevel="0" collapsed="false">
      <c r="A426" s="29" t="s">
        <v>27</v>
      </c>
      <c r="B426" s="36" t="n">
        <f aca="false">SUM(B417:B424)</f>
        <v>100</v>
      </c>
      <c r="C426" s="36" t="n">
        <f aca="false">SUM(C417:C424)</f>
        <v>34268</v>
      </c>
      <c r="D426" s="36" t="n">
        <f aca="false">SUM(D417:D424)</f>
        <v>85180</v>
      </c>
      <c r="E426" s="13" t="n">
        <f aca="false">SUM(E417:E424)</f>
        <v>119548</v>
      </c>
      <c r="F426" s="69" t="n">
        <f aca="false">((B417*F417)+(B418*F418)+(B419*F419)+(B420*F420)+(B421*F421)+(B422*F422)+(B423*F423)+(B424*F424))/B426</f>
        <v>0</v>
      </c>
      <c r="G426" s="69" t="n">
        <f aca="false">((C417*G417)+(C418*G418)+(C419*G419)+(C420*G420)+(C421*G421)+(C422*G422)+(C423*G423)+(C424*G424))/C426</f>
        <v>0</v>
      </c>
      <c r="H426" s="69" t="n">
        <f aca="false">((D417*H417)+(D418*H418)+(D419*H419)+(D420*H420)+(D421*H421)+(D422*H422)+(D423*H423)+(D424*H424))/D426</f>
        <v>0</v>
      </c>
      <c r="I426" s="13" t="n">
        <f aca="false">SUM(I417:I424)</f>
        <v>775518.6</v>
      </c>
    </row>
  </sheetData>
  <mergeCells count="86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1.25972222222222" right="0.75" top="0.196527777777778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250" man="true" max="16383" min="0"/>
    <brk id="3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mariac.pablos</cp:lastModifiedBy>
  <cp:lastPrinted>2010-03-19T10:21:47Z</cp:lastPrinted>
  <dcterms:modified xsi:type="dcterms:W3CDTF">2012-05-07T10:46:43Z</dcterms:modified>
  <cp:revision>0</cp:revision>
  <dc:subject/>
  <dc:title/>
</cp:coreProperties>
</file>