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4.1" sheetId="1" state="visible" r:id="rId2"/>
  </sheets>
  <definedNames>
    <definedName function="false" hidden="false" localSheetId="0" name="_xlnm.Print_Area" vbProcedure="false">'7.4.1'!$A$2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t xml:space="preserve">7.4. INCENDIOS FORESTALES. </t>
  </si>
  <si>
    <t xml:space="preserve">7.4.1. INCENDIOS FORESTALES EN ANDALUCÍA, POR PROVINCIAS. 2010</t>
  </si>
  <si>
    <t xml:space="preserve">PROVINCIA</t>
  </si>
  <si>
    <t xml:space="preserve">CONATOS
  Nº                %</t>
  </si>
  <si>
    <t xml:space="preserve">INCENDIOS
  Nº                %</t>
  </si>
  <si>
    <t xml:space="preserve">SUPERFICIE AFECTADA</t>
  </si>
  <si>
    <t xml:space="preserve">ARBOLADA</t>
  </si>
  <si>
    <t xml:space="preserve">MATORRAL</t>
  </si>
  <si>
    <t xml:space="preserve">TOTAL</t>
  </si>
  <si>
    <t xml:space="preserve">Superficie </t>
  </si>
  <si>
    <t xml:space="preserve">%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EN</t>
  </si>
  <si>
    <t xml:space="preserve">MÁLAGA</t>
  </si>
  <si>
    <t xml:space="preserve">SEVILLA</t>
  </si>
  <si>
    <t xml:space="preserve">ANDALUCIA</t>
  </si>
  <si>
    <t xml:space="preserve">Se consideran conatos a aquellos siniestros que afecten a una superficie menor o igual a 1 hectárea e incendios a los que afecten a una superficie mayor a 1 hectárea.
Datos provisionales.</t>
  </si>
  <si>
    <t xml:space="preserve">Cifras de superficies en hectáreas.</t>
  </si>
  <si>
    <t xml:space="preserve">Descripciones de los campos:</t>
  </si>
  <si>
    <t xml:space="preserve">Provincia</t>
  </si>
  <si>
    <t xml:space="preserve">Número conatos</t>
  </si>
  <si>
    <t xml:space="preserve">Número de conatos producidos por provincia en el año 2010.</t>
  </si>
  <si>
    <t xml:space="preserve">Porcentaje conatos</t>
  </si>
  <si>
    <t xml:space="preserve">Porcentaje provincial de conatos sobre el total de siniestros en el año 2010.</t>
  </si>
  <si>
    <t xml:space="preserve">Número incendios</t>
  </si>
  <si>
    <t xml:space="preserve">Número de incendios producidos por provincia en el año 2010.</t>
  </si>
  <si>
    <t xml:space="preserve">Porcentaje incendios</t>
  </si>
  <si>
    <t xml:space="preserve">Porcentaje provincial de incendios sobre el total de siniestros en el año 2010.</t>
  </si>
  <si>
    <t xml:space="preserve">Número siniestros</t>
  </si>
  <si>
    <t xml:space="preserve">Número total de siniestros (conatos e incendios).</t>
  </si>
  <si>
    <t xml:space="preserve">Porcentaje siniestros</t>
  </si>
  <si>
    <t xml:space="preserve">Porcentaje provincial de siniestros respecto al total de Andalucía</t>
  </si>
  <si>
    <t xml:space="preserve">Superficie arbolada afectada</t>
  </si>
  <si>
    <t xml:space="preserve">Superficie arbolada afectada en el año 2010.</t>
  </si>
  <si>
    <t xml:space="preserve">Porcentaje arbolado afectado</t>
  </si>
  <si>
    <t xml:space="preserve">Porcentaje provincial de superficie arbolada afectada sobre el total de superficie afectada en el año 2010.</t>
  </si>
  <si>
    <t xml:space="preserve">Superficie matorral afectada</t>
  </si>
  <si>
    <t xml:space="preserve">Superficie de matorral afectada en el año 2010.</t>
  </si>
  <si>
    <t xml:space="preserve">Porcentaje matorral afectado</t>
  </si>
  <si>
    <t xml:space="preserve">Porcentaje provincial de superficie de matorral afectada sobre el total de superficie afectada en el año 2010.</t>
  </si>
  <si>
    <t xml:space="preserve">Superficie total afectada</t>
  </si>
  <si>
    <t xml:space="preserve">Superficie de arbolado y matorral afectada por incendios en el año 2010.</t>
  </si>
  <si>
    <t xml:space="preserve">Porcentaje total afectado</t>
  </si>
  <si>
    <t xml:space="preserve">Porcentaje provincial de superficie de arbolado y matorral afectada sobre el total de Andalucía en el año 2010.</t>
  </si>
  <si>
    <t xml:space="preserve">Fuente: Consejería de Medio Ambiente</t>
  </si>
  <si>
    <t xml:space="preserve">7.4.2. INCENDIOS EN ANDALUCIA  1997- 2010</t>
  </si>
  <si>
    <t xml:space="preserve">SUPERFICIE  AFECTADA</t>
  </si>
  <si>
    <t xml:space="preserve">Superficie arbolada</t>
  </si>
  <si>
    <t xml:space="preserve">Superficie matorral</t>
  </si>
  <si>
    <t xml:space="preserve">Nº siniestros</t>
  </si>
  <si>
    <t xml:space="preserve">7.4.3. Evolución superficie forestal incendiada en Andalucía por provincias, 1988-2010</t>
  </si>
  <si>
    <t xml:space="preserve">Tipo vegetación</t>
  </si>
  <si>
    <t xml:space="preserve">Almería</t>
  </si>
  <si>
    <t xml:space="preserve">Arbolado</t>
  </si>
  <si>
    <t xml:space="preserve">Matorr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Observaciones de la tabla:</t>
  </si>
  <si>
    <t xml:space="preserve">Datos provisionales.</t>
  </si>
  <si>
    <t xml:space="preserve">Superficie</t>
  </si>
  <si>
    <t xml:space="preserve">Hectáreas (ha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0.00"/>
    <numFmt numFmtId="168" formatCode="#,##0.00"/>
    <numFmt numFmtId="169" formatCode="#,##0.0"/>
    <numFmt numFmtId="170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O4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F1" s="1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1"/>
      <c r="G2" s="2"/>
      <c r="H2" s="4"/>
      <c r="I2" s="4"/>
      <c r="J2" s="4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1"/>
      <c r="G3" s="2"/>
      <c r="H3" s="4"/>
      <c r="I3" s="4"/>
      <c r="J3" s="4"/>
      <c r="K3" s="4"/>
      <c r="L3" s="4"/>
    </row>
    <row r="4" customFormat="false" ht="12.75" hidden="false" customHeight="true" outlineLevel="0" collapsed="false">
      <c r="A4" s="5" t="s">
        <v>1</v>
      </c>
      <c r="B4" s="5"/>
      <c r="C4" s="5"/>
      <c r="D4" s="5"/>
      <c r="E4" s="5"/>
      <c r="F4" s="1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6" t="s">
        <v>2</v>
      </c>
      <c r="B5" s="7" t="s">
        <v>3</v>
      </c>
      <c r="C5" s="7"/>
      <c r="D5" s="7" t="s">
        <v>4</v>
      </c>
      <c r="E5" s="7"/>
      <c r="F5" s="8" t="s">
        <v>5</v>
      </c>
      <c r="G5" s="8"/>
      <c r="H5" s="8"/>
      <c r="I5" s="8"/>
      <c r="J5" s="8"/>
      <c r="K5" s="8"/>
      <c r="L5" s="9"/>
    </row>
    <row r="6" customFormat="false" ht="12.75" hidden="false" customHeight="true" outlineLevel="0" collapsed="false">
      <c r="A6" s="6"/>
      <c r="B6" s="7"/>
      <c r="C6" s="7"/>
      <c r="D6" s="7"/>
      <c r="E6" s="7"/>
      <c r="F6" s="10" t="s">
        <v>6</v>
      </c>
      <c r="G6" s="10"/>
      <c r="H6" s="10" t="s">
        <v>7</v>
      </c>
      <c r="I6" s="10"/>
      <c r="J6" s="10" t="s">
        <v>8</v>
      </c>
      <c r="K6" s="10"/>
      <c r="L6" s="11"/>
    </row>
    <row r="7" customFormat="false" ht="12.75" hidden="false" customHeight="false" outlineLevel="0" collapsed="false">
      <c r="A7" s="6"/>
      <c r="B7" s="7"/>
      <c r="C7" s="7"/>
      <c r="D7" s="7"/>
      <c r="E7" s="7"/>
      <c r="F7" s="12" t="s">
        <v>9</v>
      </c>
      <c r="G7" s="13" t="s">
        <v>10</v>
      </c>
      <c r="H7" s="12" t="s">
        <v>9</v>
      </c>
      <c r="I7" s="13" t="s">
        <v>10</v>
      </c>
      <c r="J7" s="12" t="s">
        <v>9</v>
      </c>
      <c r="K7" s="13" t="s">
        <v>10</v>
      </c>
      <c r="L7" s="4"/>
    </row>
    <row r="8" customFormat="false" ht="12.75" hidden="false" customHeight="false" outlineLevel="0" collapsed="false">
      <c r="A8" s="14" t="s">
        <v>11</v>
      </c>
      <c r="B8" s="15" t="n">
        <v>56</v>
      </c>
      <c r="C8" s="16" t="n">
        <f aca="false">B8*100/($B$16+$D$16)</f>
        <v>10.2564102564103</v>
      </c>
      <c r="D8" s="15" t="n">
        <v>28</v>
      </c>
      <c r="E8" s="16" t="n">
        <f aca="false">D8*100/($B$16+$D$16)</f>
        <v>5.12820512820513</v>
      </c>
      <c r="F8" s="17" t="n">
        <v>1.71349993150216</v>
      </c>
      <c r="G8" s="16" t="n">
        <f aca="false">F8*100/$J$16</f>
        <v>0.18193410769446</v>
      </c>
      <c r="H8" s="18" t="n">
        <v>312.579960370669</v>
      </c>
      <c r="I8" s="16" t="n">
        <f aca="false">H8*100/$J$16</f>
        <v>33.1887706136951</v>
      </c>
      <c r="J8" s="19" t="n">
        <v>314.293460302171</v>
      </c>
      <c r="K8" s="16" t="n">
        <f aca="false">J8*100/$J$16</f>
        <v>33.3707047213896</v>
      </c>
      <c r="L8" s="4"/>
    </row>
    <row r="9" customFormat="false" ht="12.75" hidden="false" customHeight="false" outlineLevel="0" collapsed="false">
      <c r="A9" s="14" t="s">
        <v>12</v>
      </c>
      <c r="B9" s="15" t="n">
        <v>46</v>
      </c>
      <c r="C9" s="16" t="n">
        <f aca="false">B9*100/($B$16+$D$16)</f>
        <v>8.42490842490843</v>
      </c>
      <c r="D9" s="15" t="n">
        <v>6</v>
      </c>
      <c r="E9" s="16" t="n">
        <f aca="false">D9*100/($B$16+$D$16)</f>
        <v>1.0989010989011</v>
      </c>
      <c r="F9" s="17" t="n">
        <v>18.1754999326076</v>
      </c>
      <c r="G9" s="16" t="n">
        <f aca="false">F9*100/$J$16</f>
        <v>1.92981820503535</v>
      </c>
      <c r="H9" s="18" t="n">
        <v>62.0784999293974</v>
      </c>
      <c r="I9" s="16" t="n">
        <f aca="false">H9*100/$J$16</f>
        <v>6.59130256384915</v>
      </c>
      <c r="J9" s="19" t="n">
        <v>80.253999862005</v>
      </c>
      <c r="K9" s="16" t="n">
        <f aca="false">J9*100/$J$16</f>
        <v>8.5211207688845</v>
      </c>
      <c r="L9" s="4"/>
    </row>
    <row r="10" customFormat="false" ht="12.75" hidden="false" customHeight="false" outlineLevel="0" collapsed="false">
      <c r="A10" s="14" t="s">
        <v>13</v>
      </c>
      <c r="B10" s="15" t="n">
        <v>50</v>
      </c>
      <c r="C10" s="16" t="n">
        <f aca="false">B10*100/($B$16+$D$16)</f>
        <v>9.15750915750916</v>
      </c>
      <c r="D10" s="15" t="n">
        <v>6</v>
      </c>
      <c r="E10" s="16" t="n">
        <f aca="false">D10*100/($B$16+$D$16)</f>
        <v>1.0989010989011</v>
      </c>
      <c r="F10" s="17" t="n">
        <v>2.47000005096197</v>
      </c>
      <c r="G10" s="16" t="n">
        <f aca="false">F10*100/$J$16</f>
        <v>0.262256943823211</v>
      </c>
      <c r="H10" s="18" t="n">
        <v>24.8499996326864</v>
      </c>
      <c r="I10" s="16" t="n">
        <f aca="false">H10*100/$J$16</f>
        <v>2.63849587984344</v>
      </c>
      <c r="J10" s="19" t="n">
        <v>27.3199996836483</v>
      </c>
      <c r="K10" s="16" t="n">
        <f aca="false">J10*100/$J$16</f>
        <v>2.90075282366665</v>
      </c>
      <c r="L10" s="4"/>
    </row>
    <row r="11" customFormat="false" ht="12.75" hidden="false" customHeight="false" outlineLevel="0" collapsed="false">
      <c r="A11" s="14" t="s">
        <v>14</v>
      </c>
      <c r="B11" s="15" t="n">
        <v>53</v>
      </c>
      <c r="C11" s="16" t="n">
        <f aca="false">B11*100/($B$16+$D$16)</f>
        <v>9.70695970695971</v>
      </c>
      <c r="D11" s="15" t="n">
        <v>17</v>
      </c>
      <c r="E11" s="16" t="n">
        <f aca="false">D11*100/($B$16+$D$16)</f>
        <v>3.11355311355311</v>
      </c>
      <c r="F11" s="17" t="n">
        <v>7.1334000104107</v>
      </c>
      <c r="G11" s="16" t="n">
        <f aca="false">F11*100/$J$16</f>
        <v>0.757402286315812</v>
      </c>
      <c r="H11" s="18" t="n">
        <v>240.293800476939</v>
      </c>
      <c r="I11" s="16" t="n">
        <f aca="false">H11*100/$J$16</f>
        <v>25.5136503775386</v>
      </c>
      <c r="J11" s="19" t="n">
        <v>247.427200487349</v>
      </c>
      <c r="K11" s="16" t="n">
        <f aca="false">J11*100/$J$16</f>
        <v>26.2710526638544</v>
      </c>
      <c r="L11" s="4"/>
      <c r="M11" s="20"/>
    </row>
    <row r="12" customFormat="false" ht="12.75" hidden="false" customHeight="true" outlineLevel="0" collapsed="false">
      <c r="A12" s="14" t="s">
        <v>15</v>
      </c>
      <c r="B12" s="15" t="n">
        <v>76</v>
      </c>
      <c r="C12" s="16" t="n">
        <f aca="false">B12*100/($B$16+$D$16)</f>
        <v>13.9194139194139</v>
      </c>
      <c r="D12" s="15" t="n">
        <v>11</v>
      </c>
      <c r="E12" s="16" t="n">
        <f aca="false">D12*100/($B$16+$D$16)</f>
        <v>2.01465201465201</v>
      </c>
      <c r="F12" s="17" t="n">
        <v>30.4950003959239</v>
      </c>
      <c r="G12" s="16" t="n">
        <f aca="false">F12*100/$J$16</f>
        <v>3.23786455089661</v>
      </c>
      <c r="H12" s="18" t="n">
        <v>63.8860008766642</v>
      </c>
      <c r="I12" s="16" t="n">
        <f aca="false">H12*100/$J$16</f>
        <v>6.78321740781975</v>
      </c>
      <c r="J12" s="19" t="n">
        <v>94.381001272588</v>
      </c>
      <c r="K12" s="16" t="n">
        <f aca="false">J12*100/$J$16</f>
        <v>10.0210819587164</v>
      </c>
      <c r="L12" s="4"/>
    </row>
    <row r="13" customFormat="false" ht="12.75" hidden="false" customHeight="false" outlineLevel="0" collapsed="false">
      <c r="A13" s="14" t="s">
        <v>16</v>
      </c>
      <c r="B13" s="15" t="n">
        <v>47</v>
      </c>
      <c r="C13" s="16" t="n">
        <f aca="false">B13*100/($B$16+$D$16)</f>
        <v>8.60805860805861</v>
      </c>
      <c r="D13" s="15" t="n">
        <v>17</v>
      </c>
      <c r="E13" s="16" t="n">
        <f aca="false">D13*100/($B$16+$D$16)</f>
        <v>3.11355311355311</v>
      </c>
      <c r="F13" s="17" t="n">
        <v>13.1149999194313</v>
      </c>
      <c r="G13" s="16" t="n">
        <f aca="false">F13*100/$J$16</f>
        <v>1.39251001058569</v>
      </c>
      <c r="H13" s="18" t="n">
        <v>71.3770007387357</v>
      </c>
      <c r="I13" s="16" t="n">
        <f aca="false">H13*100/$J$16</f>
        <v>7.57858853716116</v>
      </c>
      <c r="J13" s="19" t="n">
        <v>84.4920006581669</v>
      </c>
      <c r="K13" s="16" t="n">
        <f aca="false">J13*100/$J$16</f>
        <v>8.97109854774685</v>
      </c>
      <c r="L13" s="4"/>
    </row>
    <row r="14" customFormat="false" ht="12.75" hidden="false" customHeight="true" outlineLevel="0" collapsed="false">
      <c r="A14" s="14" t="s">
        <v>17</v>
      </c>
      <c r="B14" s="15" t="n">
        <v>34</v>
      </c>
      <c r="C14" s="16" t="n">
        <f aca="false">B14*100/($B$16+$D$16)</f>
        <v>6.22710622710623</v>
      </c>
      <c r="D14" s="15" t="n">
        <v>22</v>
      </c>
      <c r="E14" s="16" t="n">
        <f aca="false">D14*100/($B$16+$D$16)</f>
        <v>4.02930402930403</v>
      </c>
      <c r="F14" s="17" t="n">
        <v>2.38000006601214</v>
      </c>
      <c r="G14" s="16" t="n">
        <f aca="false">F14*100/$J$16</f>
        <v>0.252701024588357</v>
      </c>
      <c r="H14" s="18" t="n">
        <v>66.482999805361</v>
      </c>
      <c r="I14" s="16" t="n">
        <f aca="false">H14*100/$J$16</f>
        <v>7.05895869854844</v>
      </c>
      <c r="J14" s="19" t="n">
        <v>68.8629998713732</v>
      </c>
      <c r="K14" s="16" t="n">
        <f aca="false">J14*100/$J$16</f>
        <v>7.3116597231368</v>
      </c>
      <c r="L14" s="4"/>
    </row>
    <row r="15" customFormat="false" ht="12.75" hidden="false" customHeight="false" outlineLevel="0" collapsed="false">
      <c r="A15" s="14" t="s">
        <v>18</v>
      </c>
      <c r="B15" s="15" t="n">
        <v>71</v>
      </c>
      <c r="C15" s="16" t="n">
        <f aca="false">B15*100/($B$16+$D$16)</f>
        <v>13.003663003663</v>
      </c>
      <c r="D15" s="15" t="n">
        <v>6</v>
      </c>
      <c r="E15" s="16" t="n">
        <f aca="false">D15*100/($B$16+$D$16)</f>
        <v>1.0989010989011</v>
      </c>
      <c r="F15" s="17" t="n">
        <v>9.68700001714751</v>
      </c>
      <c r="G15" s="16" t="n">
        <f aca="false">F15*100/$J$16</f>
        <v>1.02853561412805</v>
      </c>
      <c r="H15" s="18" t="n">
        <v>15.1068001282401</v>
      </c>
      <c r="I15" s="16" t="n">
        <f aca="false">H15*100/$J$16</f>
        <v>1.6039931784768</v>
      </c>
      <c r="J15" s="19" t="n">
        <v>24.7938001453877</v>
      </c>
      <c r="K15" s="16" t="n">
        <f aca="false">J15*100/$J$16</f>
        <v>2.63252879260485</v>
      </c>
      <c r="L15" s="4"/>
    </row>
    <row r="16" customFormat="false" ht="12.75" hidden="false" customHeight="false" outlineLevel="0" collapsed="false">
      <c r="A16" s="14" t="s">
        <v>19</v>
      </c>
      <c r="B16" s="15" t="n">
        <f aca="false">SUM(B8:B15)</f>
        <v>433</v>
      </c>
      <c r="C16" s="16" t="n">
        <f aca="false">B16*100/($B$16+$D$16)</f>
        <v>79.3040293040293</v>
      </c>
      <c r="D16" s="15" t="n">
        <f aca="false">SUM(D8:D15)</f>
        <v>113</v>
      </c>
      <c r="E16" s="16" t="n">
        <f aca="false">D16*100/($B$16+$D$16)</f>
        <v>20.6959706959707</v>
      </c>
      <c r="F16" s="21" t="n">
        <f aca="false">SUM(F8:F15)</f>
        <v>85.1694003239973</v>
      </c>
      <c r="G16" s="16" t="n">
        <f aca="false">F16*100/$J$16</f>
        <v>9.04302274306755</v>
      </c>
      <c r="H16" s="21" t="n">
        <f aca="false">SUM(H8:H15)</f>
        <v>856.655061958692</v>
      </c>
      <c r="I16" s="16" t="n">
        <f aca="false">H16*100/$J$16</f>
        <v>90.9569772569325</v>
      </c>
      <c r="J16" s="21" t="n">
        <f aca="false">SUM(J8:J15)</f>
        <v>941.82446228269</v>
      </c>
      <c r="K16" s="16" t="n">
        <f aca="false">J16*100/$J$16</f>
        <v>100</v>
      </c>
      <c r="L16" s="4"/>
    </row>
    <row r="17" customFormat="false" ht="12.75" hidden="false" customHeight="false" outlineLevel="0" collapsed="false">
      <c r="A17" s="22"/>
      <c r="B17" s="23"/>
      <c r="C17" s="9"/>
      <c r="D17" s="9"/>
      <c r="E17" s="9"/>
      <c r="F17" s="23"/>
      <c r="G17" s="9"/>
      <c r="H17" s="23"/>
      <c r="I17" s="23"/>
      <c r="J17" s="9"/>
      <c r="K17" s="9"/>
      <c r="L17" s="4"/>
    </row>
    <row r="18" customFormat="false" ht="12.75" hidden="false" customHeight="true" outlineLevel="0" collapsed="false">
      <c r="A18" s="24" t="s">
        <v>20</v>
      </c>
      <c r="B18" s="24"/>
      <c r="C18" s="24"/>
      <c r="D18" s="24"/>
      <c r="E18" s="24"/>
      <c r="F18" s="24"/>
      <c r="G18" s="24"/>
      <c r="H18" s="24"/>
      <c r="I18" s="24"/>
      <c r="J18" s="4"/>
      <c r="K18" s="4"/>
      <c r="L18" s="4"/>
    </row>
    <row r="19" customFormat="false" ht="12.75" hidden="false" customHeight="false" outlineLevel="0" collapsed="false">
      <c r="A19" s="25" t="s">
        <v>21</v>
      </c>
      <c r="B19" s="26"/>
      <c r="C19" s="26"/>
      <c r="D19" s="26"/>
      <c r="E19" s="26"/>
      <c r="F19" s="26"/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A20" s="26" t="s">
        <v>22</v>
      </c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A21" s="26" t="s">
        <v>23</v>
      </c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26" t="s">
        <v>24</v>
      </c>
      <c r="B22" s="0" t="s">
        <v>25</v>
      </c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26" t="s">
        <v>26</v>
      </c>
      <c r="B23" s="0" t="s">
        <v>27</v>
      </c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A24" s="26" t="s">
        <v>28</v>
      </c>
      <c r="B24" s="0" t="s">
        <v>29</v>
      </c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A25" s="26" t="s">
        <v>30</v>
      </c>
      <c r="B25" s="0" t="s">
        <v>31</v>
      </c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A26" s="26" t="s">
        <v>32</v>
      </c>
      <c r="B26" s="0" t="s">
        <v>33</v>
      </c>
      <c r="G26" s="4"/>
      <c r="H26" s="4"/>
      <c r="I26" s="4"/>
      <c r="J26" s="4"/>
      <c r="K26" s="4"/>
      <c r="L26" s="4"/>
    </row>
    <row r="27" customFormat="false" ht="12.75" hidden="false" customHeight="false" outlineLevel="0" collapsed="false">
      <c r="A27" s="26" t="s">
        <v>34</v>
      </c>
      <c r="B27" s="0" t="s">
        <v>35</v>
      </c>
      <c r="G27" s="4"/>
      <c r="H27" s="4"/>
      <c r="I27" s="4"/>
      <c r="J27" s="4"/>
      <c r="K27" s="4"/>
      <c r="L27" s="4"/>
    </row>
    <row r="28" customFormat="false" ht="12.75" hidden="false" customHeight="false" outlineLevel="0" collapsed="false">
      <c r="A28" s="26" t="s">
        <v>36</v>
      </c>
      <c r="B28" s="0" t="s">
        <v>37</v>
      </c>
      <c r="G28" s="4"/>
      <c r="H28" s="4"/>
      <c r="I28" s="4"/>
      <c r="J28" s="4"/>
      <c r="K28" s="4"/>
      <c r="L28" s="4"/>
    </row>
    <row r="29" customFormat="false" ht="12.75" hidden="false" customHeight="false" outlineLevel="0" collapsed="false">
      <c r="A29" s="26" t="s">
        <v>38</v>
      </c>
      <c r="B29" s="0" t="s">
        <v>39</v>
      </c>
      <c r="G29" s="4"/>
      <c r="H29" s="4"/>
      <c r="I29" s="4"/>
      <c r="J29" s="4"/>
      <c r="K29" s="4"/>
      <c r="L29" s="4"/>
    </row>
    <row r="30" customFormat="false" ht="12.75" hidden="false" customHeight="false" outlineLevel="0" collapsed="false">
      <c r="A30" s="26" t="s">
        <v>40</v>
      </c>
      <c r="B30" s="0" t="s">
        <v>41</v>
      </c>
      <c r="G30" s="4"/>
      <c r="H30" s="4"/>
      <c r="I30" s="4"/>
      <c r="J30" s="4"/>
      <c r="K30" s="4"/>
      <c r="L30" s="4"/>
    </row>
    <row r="31" customFormat="false" ht="12.75" hidden="false" customHeight="false" outlineLevel="0" collapsed="false">
      <c r="A31" s="26" t="s">
        <v>42</v>
      </c>
      <c r="B31" s="0" t="s">
        <v>43</v>
      </c>
      <c r="G31" s="4"/>
      <c r="H31" s="4"/>
      <c r="I31" s="4"/>
      <c r="J31" s="4"/>
      <c r="K31" s="4"/>
      <c r="L31" s="4"/>
    </row>
    <row r="32" customFormat="false" ht="12.75" hidden="false" customHeight="false" outlineLevel="0" collapsed="false">
      <c r="A32" s="26" t="s">
        <v>44</v>
      </c>
      <c r="B32" s="0" t="s">
        <v>45</v>
      </c>
      <c r="G32" s="4"/>
      <c r="H32" s="4"/>
      <c r="I32" s="4"/>
      <c r="J32" s="4"/>
      <c r="K32" s="4"/>
      <c r="L32" s="4"/>
    </row>
    <row r="33" customFormat="false" ht="12.75" hidden="false" customHeight="false" outlineLevel="0" collapsed="false">
      <c r="A33" s="26" t="s">
        <v>46</v>
      </c>
      <c r="B33" s="0" t="s">
        <v>47</v>
      </c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A34" s="26" t="s">
        <v>48</v>
      </c>
      <c r="G34" s="4"/>
      <c r="H34" s="4"/>
      <c r="I34" s="4"/>
      <c r="J34" s="4"/>
      <c r="K34" s="4"/>
      <c r="L34" s="4"/>
    </row>
    <row r="35" customFormat="false" ht="12.75" hidden="false" customHeight="false" outlineLevel="0" collapsed="false">
      <c r="G35" s="4"/>
      <c r="H35" s="4"/>
      <c r="I35" s="4"/>
      <c r="J35" s="4"/>
      <c r="K35" s="4"/>
      <c r="L35" s="4"/>
    </row>
    <row r="36" customFormat="false" ht="12.75" hidden="false" customHeight="false" outlineLevel="0" collapsed="false">
      <c r="A36" s="5" t="s">
        <v>49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75" hidden="false" customHeight="true" outlineLevel="0" collapsed="false">
      <c r="A37" s="27"/>
      <c r="B37" s="28" t="s">
        <v>50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</row>
    <row r="38" customFormat="false" ht="12.75" hidden="false" customHeight="false" outlineLevel="0" collapsed="false">
      <c r="A38" s="29"/>
      <c r="B38" s="30" t="n">
        <v>1997</v>
      </c>
      <c r="C38" s="30" t="n">
        <v>1998</v>
      </c>
      <c r="D38" s="30" t="n">
        <v>1999</v>
      </c>
      <c r="E38" s="30" t="n">
        <v>2000</v>
      </c>
      <c r="F38" s="30" t="n">
        <v>2001</v>
      </c>
      <c r="G38" s="30" t="n">
        <v>2002</v>
      </c>
      <c r="H38" s="30" t="n">
        <v>2003</v>
      </c>
      <c r="I38" s="30" t="n">
        <v>2004</v>
      </c>
      <c r="J38" s="30" t="n">
        <v>2005</v>
      </c>
      <c r="K38" s="30" t="n">
        <v>2006</v>
      </c>
      <c r="L38" s="30" t="n">
        <v>2007</v>
      </c>
      <c r="M38" s="30" t="n">
        <v>2008</v>
      </c>
      <c r="N38" s="30" t="n">
        <v>2009</v>
      </c>
      <c r="O38" s="30" t="n">
        <v>2010</v>
      </c>
    </row>
    <row r="39" customFormat="false" ht="12.75" hidden="false" customHeight="true" outlineLevel="0" collapsed="false">
      <c r="A39" s="31" t="s">
        <v>51</v>
      </c>
      <c r="B39" s="32" t="n">
        <v>1324.5</v>
      </c>
      <c r="C39" s="32" t="n">
        <v>1148.5</v>
      </c>
      <c r="D39" s="32" t="n">
        <v>2188.6</v>
      </c>
      <c r="E39" s="32" t="n">
        <v>1970.4</v>
      </c>
      <c r="F39" s="32" t="n">
        <v>2982.1</v>
      </c>
      <c r="G39" s="32" t="n">
        <v>1496.5</v>
      </c>
      <c r="H39" s="32" t="n">
        <v>4834</v>
      </c>
      <c r="I39" s="32" t="n">
        <v>31672.7</v>
      </c>
      <c r="J39" s="32" t="n">
        <v>4546.5</v>
      </c>
      <c r="K39" s="32" t="n">
        <v>1028.6</v>
      </c>
      <c r="L39" s="32" t="n">
        <v>1785.9</v>
      </c>
      <c r="M39" s="32" t="n">
        <v>368.3</v>
      </c>
      <c r="N39" s="33" t="n">
        <v>1274.35648848303</v>
      </c>
      <c r="O39" s="32" t="n">
        <v>85.1694003239973</v>
      </c>
    </row>
    <row r="40" customFormat="false" ht="12.75" hidden="false" customHeight="false" outlineLevel="0" collapsed="false">
      <c r="A40" s="31" t="s">
        <v>52</v>
      </c>
      <c r="B40" s="32" t="n">
        <v>1134.3</v>
      </c>
      <c r="C40" s="32" t="n">
        <v>2440.2</v>
      </c>
      <c r="D40" s="32" t="n">
        <v>3899.4</v>
      </c>
      <c r="E40" s="32" t="n">
        <v>1777.7</v>
      </c>
      <c r="F40" s="32" t="n">
        <v>3032.8</v>
      </c>
      <c r="G40" s="32" t="n">
        <v>4677.8</v>
      </c>
      <c r="H40" s="32" t="n">
        <v>5059</v>
      </c>
      <c r="I40" s="32" t="n">
        <v>11348.4</v>
      </c>
      <c r="J40" s="32" t="n">
        <v>7290.3</v>
      </c>
      <c r="K40" s="32" t="n">
        <v>2134.3</v>
      </c>
      <c r="L40" s="32" t="n">
        <v>2602.4</v>
      </c>
      <c r="M40" s="32" t="n">
        <v>1855.5</v>
      </c>
      <c r="N40" s="32" t="n">
        <v>10924.7980401454</v>
      </c>
      <c r="O40" s="32" t="n">
        <v>856.655061958692</v>
      </c>
    </row>
    <row r="41" customFormat="false" ht="12.75" hidden="false" customHeight="false" outlineLevel="0" collapsed="false">
      <c r="A41" s="34" t="s">
        <v>53</v>
      </c>
      <c r="B41" s="32" t="n">
        <v>677</v>
      </c>
      <c r="C41" s="32" t="n">
        <v>1150</v>
      </c>
      <c r="D41" s="32" t="n">
        <v>887</v>
      </c>
      <c r="E41" s="32" t="n">
        <v>928</v>
      </c>
      <c r="F41" s="32" t="n">
        <v>1007</v>
      </c>
      <c r="G41" s="32" t="n">
        <v>1188</v>
      </c>
      <c r="H41" s="32" t="n">
        <v>1233</v>
      </c>
      <c r="I41" s="32" t="n">
        <v>1238</v>
      </c>
      <c r="J41" s="32" t="n">
        <v>1411</v>
      </c>
      <c r="K41" s="32" t="n">
        <v>893</v>
      </c>
      <c r="L41" s="35" t="n">
        <v>818</v>
      </c>
      <c r="M41" s="35" t="n">
        <v>678</v>
      </c>
      <c r="N41" s="35" t="n">
        <f aca="false">B16+D16</f>
        <v>546</v>
      </c>
      <c r="O41" s="32" t="n">
        <f aca="false">B16+D16</f>
        <v>546</v>
      </c>
    </row>
    <row r="42" customFormat="false" ht="12.75" hidden="false" customHeight="false" outlineLevel="0" collapsed="false"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2.75" hidden="false" customHeight="false" outlineLevel="0" collapsed="false">
      <c r="A43" s="26" t="s">
        <v>48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2.75" hidden="false" customHeight="false" outlineLevel="0" collapsed="false"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</row>
    <row r="47" customFormat="false" ht="12.75" hidden="false" customHeight="false" outlineLevel="0" collapsed="false">
      <c r="A47" s="5" t="s">
        <v>54</v>
      </c>
    </row>
    <row r="48" customFormat="false" ht="12.75" hidden="false" customHeight="false" outlineLevel="0" collapsed="false">
      <c r="A48" s="37"/>
      <c r="B48" s="38"/>
    </row>
    <row r="49" customFormat="false" ht="12.75" hidden="false" customHeight="false" outlineLevel="0" collapsed="false">
      <c r="A49" s="37"/>
      <c r="B49" s="38"/>
    </row>
    <row r="50" customFormat="false" ht="25.5" hidden="false" customHeight="false" outlineLevel="0" collapsed="false">
      <c r="A50" s="39" t="s">
        <v>23</v>
      </c>
      <c r="B50" s="40" t="s">
        <v>55</v>
      </c>
      <c r="C50" s="39" t="n">
        <v>1988</v>
      </c>
      <c r="D50" s="39" t="n">
        <v>1989</v>
      </c>
      <c r="E50" s="39" t="n">
        <v>1990</v>
      </c>
      <c r="F50" s="39" t="n">
        <v>1991</v>
      </c>
      <c r="G50" s="39" t="n">
        <v>1992</v>
      </c>
      <c r="H50" s="39" t="n">
        <v>1993</v>
      </c>
      <c r="I50" s="39" t="n">
        <v>1994</v>
      </c>
      <c r="J50" s="39" t="n">
        <v>1995</v>
      </c>
      <c r="K50" s="39" t="n">
        <v>1996</v>
      </c>
      <c r="L50" s="39" t="n">
        <v>1997</v>
      </c>
      <c r="M50" s="39" t="n">
        <v>1998</v>
      </c>
      <c r="N50" s="39" t="n">
        <v>1999</v>
      </c>
      <c r="O50" s="39" t="n">
        <v>2000</v>
      </c>
      <c r="P50" s="39" t="n">
        <v>2001</v>
      </c>
      <c r="Q50" s="39" t="n">
        <v>2002</v>
      </c>
      <c r="R50" s="39" t="n">
        <v>2003</v>
      </c>
      <c r="S50" s="39" t="n">
        <v>2004</v>
      </c>
      <c r="T50" s="39" t="n">
        <v>2005</v>
      </c>
      <c r="U50" s="39" t="n">
        <v>2006</v>
      </c>
      <c r="V50" s="39" t="n">
        <v>2007</v>
      </c>
      <c r="W50" s="39" t="n">
        <v>2008</v>
      </c>
      <c r="X50" s="39" t="n">
        <v>2009</v>
      </c>
      <c r="Y50" s="39" t="n">
        <v>2010</v>
      </c>
    </row>
    <row r="51" customFormat="false" ht="12.75" hidden="false" customHeight="false" outlineLevel="0" collapsed="false">
      <c r="A51" s="41" t="s">
        <v>56</v>
      </c>
      <c r="B51" s="42" t="s">
        <v>57</v>
      </c>
      <c r="C51" s="43" t="n">
        <v>10</v>
      </c>
      <c r="D51" s="44" t="n">
        <v>16.4</v>
      </c>
      <c r="E51" s="44" t="n">
        <v>122.2</v>
      </c>
      <c r="F51" s="44" t="n">
        <v>4391</v>
      </c>
      <c r="G51" s="44" t="n">
        <v>59</v>
      </c>
      <c r="H51" s="44" t="n">
        <v>342.4</v>
      </c>
      <c r="I51" s="44" t="n">
        <v>1731.3</v>
      </c>
      <c r="J51" s="44" t="n">
        <v>128.3</v>
      </c>
      <c r="K51" s="44" t="n">
        <v>9.7</v>
      </c>
      <c r="L51" s="44" t="n">
        <v>8.7</v>
      </c>
      <c r="M51" s="44" t="n">
        <v>110.2</v>
      </c>
      <c r="N51" s="44" t="n">
        <v>9.6</v>
      </c>
      <c r="O51" s="44" t="n">
        <v>102</v>
      </c>
      <c r="P51" s="44" t="n">
        <v>90.8</v>
      </c>
      <c r="Q51" s="44" t="n">
        <v>24.8</v>
      </c>
      <c r="R51" s="44" t="n">
        <v>131</v>
      </c>
      <c r="S51" s="44" t="n">
        <v>3.4</v>
      </c>
      <c r="T51" s="44" t="n">
        <v>44.8</v>
      </c>
      <c r="U51" s="44" t="n">
        <v>3.9</v>
      </c>
      <c r="V51" s="44" t="n">
        <v>52.5</v>
      </c>
      <c r="W51" s="45" t="n">
        <v>28.4</v>
      </c>
      <c r="X51" s="46" t="n">
        <v>310.661994492635</v>
      </c>
      <c r="Y51" s="46" t="n">
        <v>1.71349993150216</v>
      </c>
    </row>
    <row r="52" customFormat="false" ht="12.75" hidden="false" customHeight="false" outlineLevel="0" collapsed="false">
      <c r="A52" s="41" t="s">
        <v>56</v>
      </c>
      <c r="B52" s="42" t="s">
        <v>58</v>
      </c>
      <c r="C52" s="43" t="n">
        <v>142.8</v>
      </c>
      <c r="D52" s="44" t="n">
        <v>811.6</v>
      </c>
      <c r="E52" s="44" t="n">
        <v>3617.5</v>
      </c>
      <c r="F52" s="44" t="n">
        <v>5780.5</v>
      </c>
      <c r="G52" s="44" t="n">
        <v>2069.9</v>
      </c>
      <c r="H52" s="44" t="n">
        <v>1379.1</v>
      </c>
      <c r="I52" s="44" t="n">
        <v>6083.8</v>
      </c>
      <c r="J52" s="44" t="n">
        <v>356.4</v>
      </c>
      <c r="K52" s="44" t="n">
        <v>144.2</v>
      </c>
      <c r="L52" s="44" t="n">
        <v>365.3</v>
      </c>
      <c r="M52" s="44" t="n">
        <v>578.4</v>
      </c>
      <c r="N52" s="44" t="n">
        <v>1284.9</v>
      </c>
      <c r="O52" s="44" t="n">
        <v>492</v>
      </c>
      <c r="P52" s="44" t="n">
        <v>421.8</v>
      </c>
      <c r="Q52" s="44" t="n">
        <v>1129</v>
      </c>
      <c r="R52" s="44" t="n">
        <v>1071</v>
      </c>
      <c r="S52" s="44" t="n">
        <v>442.7</v>
      </c>
      <c r="T52" s="44" t="n">
        <v>541.2</v>
      </c>
      <c r="U52" s="44" t="n">
        <v>86.6</v>
      </c>
      <c r="V52" s="44" t="n">
        <v>260.9</v>
      </c>
      <c r="W52" s="45" t="n">
        <v>357.8</v>
      </c>
      <c r="X52" s="47" t="n">
        <v>8278.22</v>
      </c>
      <c r="Y52" s="47" t="n">
        <v>312.579960370669</v>
      </c>
    </row>
    <row r="53" customFormat="false" ht="12.75" hidden="false" customHeight="false" outlineLevel="0" collapsed="false">
      <c r="A53" s="41" t="s">
        <v>59</v>
      </c>
      <c r="B53" s="42" t="s">
        <v>57</v>
      </c>
      <c r="C53" s="43" t="n">
        <v>1135.6</v>
      </c>
      <c r="D53" s="44" t="n">
        <v>1748.8</v>
      </c>
      <c r="E53" s="44" t="n">
        <v>317</v>
      </c>
      <c r="F53" s="44" t="n">
        <v>2223.5</v>
      </c>
      <c r="G53" s="44" t="n">
        <v>604</v>
      </c>
      <c r="H53" s="44" t="n">
        <v>1387.2</v>
      </c>
      <c r="I53" s="44" t="n">
        <v>1826.4</v>
      </c>
      <c r="J53" s="44" t="n">
        <v>326.4</v>
      </c>
      <c r="K53" s="44" t="n">
        <v>114.2</v>
      </c>
      <c r="L53" s="44" t="n">
        <v>805.6</v>
      </c>
      <c r="M53" s="44" t="n">
        <v>80.7</v>
      </c>
      <c r="N53" s="44" t="n">
        <v>50.4</v>
      </c>
      <c r="O53" s="44" t="n">
        <v>62.3</v>
      </c>
      <c r="P53" s="44" t="n">
        <v>46.6</v>
      </c>
      <c r="Q53" s="44" t="n">
        <v>70.7</v>
      </c>
      <c r="R53" s="44" t="n">
        <v>21</v>
      </c>
      <c r="S53" s="44" t="n">
        <v>100.2</v>
      </c>
      <c r="T53" s="44" t="n">
        <v>51.2</v>
      </c>
      <c r="U53" s="44" t="n">
        <v>361.1</v>
      </c>
      <c r="V53" s="44" t="n">
        <v>48.4</v>
      </c>
      <c r="W53" s="45" t="n">
        <v>150.3</v>
      </c>
      <c r="X53" s="46" t="n">
        <v>178.269996121526</v>
      </c>
      <c r="Y53" s="46" t="n">
        <v>18.1754999326076</v>
      </c>
    </row>
    <row r="54" customFormat="false" ht="12.75" hidden="false" customHeight="false" outlineLevel="0" collapsed="false">
      <c r="A54" s="41" t="s">
        <v>59</v>
      </c>
      <c r="B54" s="42" t="s">
        <v>58</v>
      </c>
      <c r="C54" s="43" t="n">
        <v>762.6</v>
      </c>
      <c r="D54" s="44" t="n">
        <v>1014</v>
      </c>
      <c r="E54" s="44" t="n">
        <v>904.5</v>
      </c>
      <c r="F54" s="44" t="n">
        <v>1591</v>
      </c>
      <c r="G54" s="44" t="n">
        <v>1219</v>
      </c>
      <c r="H54" s="44" t="n">
        <v>885.5</v>
      </c>
      <c r="I54" s="44" t="n">
        <v>1980.4</v>
      </c>
      <c r="J54" s="44" t="n">
        <v>657</v>
      </c>
      <c r="K54" s="44" t="n">
        <v>84.5</v>
      </c>
      <c r="L54" s="44" t="n">
        <v>350.9</v>
      </c>
      <c r="M54" s="44" t="n">
        <v>531.1</v>
      </c>
      <c r="N54" s="44" t="n">
        <v>329.4</v>
      </c>
      <c r="O54" s="44" t="n">
        <v>217.9</v>
      </c>
      <c r="P54" s="44" t="n">
        <v>378.6</v>
      </c>
      <c r="Q54" s="44" t="n">
        <v>156.3</v>
      </c>
      <c r="R54" s="44" t="n">
        <v>260</v>
      </c>
      <c r="S54" s="44" t="n">
        <v>251.4</v>
      </c>
      <c r="T54" s="44" t="n">
        <v>490.2</v>
      </c>
      <c r="U54" s="44" t="n">
        <v>433.6</v>
      </c>
      <c r="V54" s="44" t="n">
        <v>63</v>
      </c>
      <c r="W54" s="45" t="n">
        <v>825.3</v>
      </c>
      <c r="X54" s="47" t="n">
        <v>221.439991120249</v>
      </c>
      <c r="Y54" s="47" t="n">
        <v>62.0784999293974</v>
      </c>
    </row>
    <row r="55" customFormat="false" ht="12.75" hidden="false" customHeight="false" outlineLevel="0" collapsed="false">
      <c r="A55" s="41" t="s">
        <v>60</v>
      </c>
      <c r="B55" s="42" t="s">
        <v>57</v>
      </c>
      <c r="C55" s="43" t="n">
        <v>173.4</v>
      </c>
      <c r="D55" s="44" t="n">
        <v>2593.9</v>
      </c>
      <c r="E55" s="44" t="n">
        <v>206</v>
      </c>
      <c r="F55" s="44" t="n">
        <v>926.5</v>
      </c>
      <c r="G55" s="44" t="n">
        <v>89.8</v>
      </c>
      <c r="H55" s="44" t="n">
        <v>30.3</v>
      </c>
      <c r="I55" s="44" t="n">
        <v>134.7</v>
      </c>
      <c r="J55" s="44" t="n">
        <v>368.5</v>
      </c>
      <c r="K55" s="44" t="n">
        <v>0</v>
      </c>
      <c r="L55" s="44" t="n">
        <v>9.1</v>
      </c>
      <c r="M55" s="44" t="n">
        <v>14.9</v>
      </c>
      <c r="N55" s="44" t="n">
        <v>94.7</v>
      </c>
      <c r="O55" s="44" t="n">
        <v>126.6</v>
      </c>
      <c r="P55" s="44" t="n">
        <v>45.1</v>
      </c>
      <c r="Q55" s="44" t="n">
        <v>24</v>
      </c>
      <c r="R55" s="44" t="n">
        <v>77</v>
      </c>
      <c r="S55" s="44" t="n">
        <v>84.8</v>
      </c>
      <c r="T55" s="44" t="n">
        <v>63.5</v>
      </c>
      <c r="U55" s="44" t="n">
        <v>48.7</v>
      </c>
      <c r="V55" s="44" t="n">
        <v>609.7</v>
      </c>
      <c r="W55" s="45" t="n">
        <v>6.2</v>
      </c>
      <c r="X55" s="46" t="n">
        <v>18.4600001405925</v>
      </c>
      <c r="Y55" s="46" t="n">
        <v>2.47000005096197</v>
      </c>
    </row>
    <row r="56" customFormat="false" ht="12.75" hidden="false" customHeight="false" outlineLevel="0" collapsed="false">
      <c r="A56" s="41" t="s">
        <v>60</v>
      </c>
      <c r="B56" s="42" t="s">
        <v>58</v>
      </c>
      <c r="C56" s="43" t="n">
        <v>221.9</v>
      </c>
      <c r="D56" s="44" t="n">
        <v>452.4</v>
      </c>
      <c r="E56" s="44" t="n">
        <v>174.5</v>
      </c>
      <c r="F56" s="44" t="n">
        <v>698</v>
      </c>
      <c r="G56" s="44" t="n">
        <v>88.9</v>
      </c>
      <c r="H56" s="44" t="n">
        <v>84</v>
      </c>
      <c r="I56" s="44" t="n">
        <v>240.6</v>
      </c>
      <c r="J56" s="44" t="n">
        <v>297.2</v>
      </c>
      <c r="K56" s="44" t="n">
        <v>26.8</v>
      </c>
      <c r="L56" s="44" t="n">
        <v>45.8</v>
      </c>
      <c r="M56" s="44" t="n">
        <v>33</v>
      </c>
      <c r="N56" s="44" t="n">
        <v>90.3</v>
      </c>
      <c r="O56" s="44" t="n">
        <v>23.4</v>
      </c>
      <c r="P56" s="44" t="n">
        <v>87.8</v>
      </c>
      <c r="Q56" s="44" t="n">
        <v>116.1</v>
      </c>
      <c r="R56" s="44" t="n">
        <v>204</v>
      </c>
      <c r="S56" s="44" t="n">
        <v>251.8</v>
      </c>
      <c r="T56" s="44" t="n">
        <v>190.1</v>
      </c>
      <c r="U56" s="44" t="n">
        <v>84.5</v>
      </c>
      <c r="V56" s="44" t="n">
        <v>1265.7</v>
      </c>
      <c r="W56" s="45" t="n">
        <v>117.5</v>
      </c>
      <c r="X56" s="47" t="n">
        <v>74.83</v>
      </c>
      <c r="Y56" s="47" t="n">
        <v>24.8499996326864</v>
      </c>
    </row>
    <row r="57" customFormat="false" ht="12.75" hidden="false" customHeight="false" outlineLevel="0" collapsed="false">
      <c r="A57" s="41" t="s">
        <v>61</v>
      </c>
      <c r="B57" s="42" t="s">
        <v>57</v>
      </c>
      <c r="C57" s="43" t="n">
        <v>82.4</v>
      </c>
      <c r="D57" s="44" t="n">
        <v>111.3</v>
      </c>
      <c r="E57" s="44" t="n">
        <v>824</v>
      </c>
      <c r="F57" s="44" t="n">
        <v>466</v>
      </c>
      <c r="G57" s="44" t="n">
        <v>100.8</v>
      </c>
      <c r="H57" s="44" t="n">
        <v>6508.4</v>
      </c>
      <c r="I57" s="44" t="n">
        <v>5373.1</v>
      </c>
      <c r="J57" s="44" t="n">
        <v>167.5</v>
      </c>
      <c r="K57" s="44" t="n">
        <v>35.6</v>
      </c>
      <c r="L57" s="44" t="n">
        <v>281.8</v>
      </c>
      <c r="M57" s="44" t="n">
        <v>90.8</v>
      </c>
      <c r="N57" s="44" t="n">
        <v>1221.9</v>
      </c>
      <c r="O57" s="44" t="n">
        <v>798.8</v>
      </c>
      <c r="P57" s="44" t="n">
        <v>236.8</v>
      </c>
      <c r="Q57" s="44" t="n">
        <v>212</v>
      </c>
      <c r="R57" s="44" t="n">
        <v>142</v>
      </c>
      <c r="S57" s="44" t="n">
        <v>49.8</v>
      </c>
      <c r="T57" s="44" t="n">
        <v>588.2</v>
      </c>
      <c r="U57" s="44" t="n">
        <v>20.2</v>
      </c>
      <c r="V57" s="44" t="n">
        <v>74.3</v>
      </c>
      <c r="W57" s="45" t="n">
        <v>25.4</v>
      </c>
      <c r="X57" s="46" t="n">
        <v>22.7145001124591</v>
      </c>
      <c r="Y57" s="46" t="n">
        <v>7.1334000104107</v>
      </c>
    </row>
    <row r="58" customFormat="false" ht="12.75" hidden="false" customHeight="false" outlineLevel="0" collapsed="false">
      <c r="A58" s="41" t="s">
        <v>61</v>
      </c>
      <c r="B58" s="42" t="s">
        <v>58</v>
      </c>
      <c r="C58" s="43" t="n">
        <v>752.8</v>
      </c>
      <c r="D58" s="44" t="n">
        <v>381.5</v>
      </c>
      <c r="E58" s="44" t="n">
        <v>829</v>
      </c>
      <c r="F58" s="44" t="n">
        <v>961.5</v>
      </c>
      <c r="G58" s="44" t="n">
        <v>667.5</v>
      </c>
      <c r="H58" s="44" t="n">
        <v>1122</v>
      </c>
      <c r="I58" s="44" t="n">
        <v>3021.9</v>
      </c>
      <c r="J58" s="44" t="n">
        <v>236.6</v>
      </c>
      <c r="K58" s="44" t="n">
        <v>16.5</v>
      </c>
      <c r="L58" s="44" t="n">
        <v>75.4</v>
      </c>
      <c r="M58" s="44" t="n">
        <v>518.8</v>
      </c>
      <c r="N58" s="44" t="n">
        <v>1404.7</v>
      </c>
      <c r="O58" s="44" t="n">
        <v>510</v>
      </c>
      <c r="P58" s="44" t="n">
        <v>524</v>
      </c>
      <c r="Q58" s="44" t="n">
        <v>1744.3</v>
      </c>
      <c r="R58" s="44" t="n">
        <v>284</v>
      </c>
      <c r="S58" s="44" t="n">
        <v>338.6</v>
      </c>
      <c r="T58" s="44" t="n">
        <v>1527.2</v>
      </c>
      <c r="U58" s="44" t="n">
        <v>208.1</v>
      </c>
      <c r="V58" s="44" t="n">
        <v>82.1</v>
      </c>
      <c r="W58" s="45" t="n">
        <v>247.5</v>
      </c>
      <c r="X58" s="47" t="n">
        <v>239.68</v>
      </c>
      <c r="Y58" s="47" t="n">
        <v>240.293800476939</v>
      </c>
    </row>
    <row r="59" customFormat="false" ht="12.75" hidden="false" customHeight="false" outlineLevel="0" collapsed="false">
      <c r="A59" s="41" t="s">
        <v>62</v>
      </c>
      <c r="B59" s="42" t="s">
        <v>57</v>
      </c>
      <c r="C59" s="43" t="n">
        <v>2021.5</v>
      </c>
      <c r="D59" s="44" t="n">
        <v>2278.5</v>
      </c>
      <c r="E59" s="44" t="n">
        <v>1088.7</v>
      </c>
      <c r="F59" s="44" t="n">
        <v>18559.4</v>
      </c>
      <c r="G59" s="44" t="n">
        <v>4643.8</v>
      </c>
      <c r="H59" s="44" t="n">
        <v>421.9</v>
      </c>
      <c r="I59" s="44" t="n">
        <v>976</v>
      </c>
      <c r="J59" s="44" t="n">
        <v>1681.5</v>
      </c>
      <c r="K59" s="44" t="n">
        <v>151.3</v>
      </c>
      <c r="L59" s="44" t="n">
        <v>150.7</v>
      </c>
      <c r="M59" s="44" t="n">
        <v>529.4</v>
      </c>
      <c r="N59" s="44" t="n">
        <v>386.4</v>
      </c>
      <c r="O59" s="44" t="n">
        <v>460.2</v>
      </c>
      <c r="P59" s="44" t="n">
        <v>825.4</v>
      </c>
      <c r="Q59" s="44" t="n">
        <v>393.2</v>
      </c>
      <c r="R59" s="44" t="n">
        <v>3904</v>
      </c>
      <c r="S59" s="44" t="n">
        <v>12034.2</v>
      </c>
      <c r="T59" s="44" t="n">
        <v>861</v>
      </c>
      <c r="U59" s="44" t="n">
        <v>218</v>
      </c>
      <c r="V59" s="44" t="n">
        <v>639.8</v>
      </c>
      <c r="W59" s="45" t="n">
        <v>65.5</v>
      </c>
      <c r="X59" s="46" t="n">
        <v>143.95800004527</v>
      </c>
      <c r="Y59" s="46" t="n">
        <v>30.4950003959239</v>
      </c>
    </row>
    <row r="60" customFormat="false" ht="12.75" hidden="false" customHeight="false" outlineLevel="0" collapsed="false">
      <c r="A60" s="41" t="s">
        <v>62</v>
      </c>
      <c r="B60" s="42" t="s">
        <v>58</v>
      </c>
      <c r="C60" s="43" t="n">
        <v>1089.9</v>
      </c>
      <c r="D60" s="44" t="n">
        <v>838.7</v>
      </c>
      <c r="E60" s="44" t="n">
        <v>552</v>
      </c>
      <c r="F60" s="44" t="n">
        <v>3319</v>
      </c>
      <c r="G60" s="44" t="n">
        <v>1645.3</v>
      </c>
      <c r="H60" s="44" t="n">
        <v>89.4</v>
      </c>
      <c r="I60" s="44" t="n">
        <v>940.8</v>
      </c>
      <c r="J60" s="44" t="n">
        <v>747.3</v>
      </c>
      <c r="K60" s="44" t="n">
        <v>79</v>
      </c>
      <c r="L60" s="44" t="n">
        <v>158.3</v>
      </c>
      <c r="M60" s="44" t="n">
        <v>427.1</v>
      </c>
      <c r="N60" s="44" t="n">
        <v>143.8</v>
      </c>
      <c r="O60" s="44" t="n">
        <v>70.2</v>
      </c>
      <c r="P60" s="44" t="n">
        <v>528.2</v>
      </c>
      <c r="Q60" s="44" t="n">
        <v>407</v>
      </c>
      <c r="R60" s="44" t="n">
        <v>1414</v>
      </c>
      <c r="S60" s="44" t="n">
        <v>3815.4</v>
      </c>
      <c r="T60" s="44" t="n">
        <v>1328.3</v>
      </c>
      <c r="U60" s="44" t="n">
        <v>393.2</v>
      </c>
      <c r="V60" s="44" t="n">
        <v>480</v>
      </c>
      <c r="W60" s="45" t="n">
        <v>64.1</v>
      </c>
      <c r="X60" s="47" t="n">
        <v>201.069000735879</v>
      </c>
      <c r="Y60" s="47" t="n">
        <v>63.8860008766642</v>
      </c>
    </row>
    <row r="61" customFormat="false" ht="12.75" hidden="false" customHeight="false" outlineLevel="0" collapsed="false">
      <c r="A61" s="41" t="s">
        <v>63</v>
      </c>
      <c r="B61" s="42" t="s">
        <v>57</v>
      </c>
      <c r="C61" s="43" t="n">
        <v>2297.7</v>
      </c>
      <c r="D61" s="44" t="n">
        <v>145.4</v>
      </c>
      <c r="E61" s="44" t="n">
        <v>265.5</v>
      </c>
      <c r="F61" s="44" t="n">
        <v>3240</v>
      </c>
      <c r="G61" s="44" t="n">
        <v>52.8</v>
      </c>
      <c r="H61" s="44" t="n">
        <v>178.6</v>
      </c>
      <c r="I61" s="44" t="n">
        <v>1656.8</v>
      </c>
      <c r="J61" s="44" t="n">
        <v>121.8</v>
      </c>
      <c r="K61" s="44" t="n">
        <v>27.3</v>
      </c>
      <c r="L61" s="44" t="n">
        <v>17.3</v>
      </c>
      <c r="M61" s="44" t="n">
        <v>25</v>
      </c>
      <c r="N61" s="44" t="n">
        <v>38.4</v>
      </c>
      <c r="O61" s="44" t="n">
        <v>277.1</v>
      </c>
      <c r="P61" s="44" t="n">
        <v>920.8</v>
      </c>
      <c r="Q61" s="44" t="n">
        <v>90</v>
      </c>
      <c r="R61" s="44" t="n">
        <v>125</v>
      </c>
      <c r="S61" s="44" t="n">
        <v>2776.8</v>
      </c>
      <c r="T61" s="44" t="n">
        <v>2342.2</v>
      </c>
      <c r="U61" s="44" t="n">
        <v>73.6</v>
      </c>
      <c r="V61" s="44" t="n">
        <v>41.6</v>
      </c>
      <c r="W61" s="45" t="n">
        <v>6.1</v>
      </c>
      <c r="X61" s="46" t="n">
        <v>383.200001575053</v>
      </c>
      <c r="Y61" s="46" t="n">
        <v>13.1149999194313</v>
      </c>
    </row>
    <row r="62" customFormat="false" ht="12.75" hidden="false" customHeight="false" outlineLevel="0" collapsed="false">
      <c r="A62" s="41" t="s">
        <v>63</v>
      </c>
      <c r="B62" s="42" t="s">
        <v>58</v>
      </c>
      <c r="C62" s="43" t="n">
        <v>121.3</v>
      </c>
      <c r="D62" s="44" t="n">
        <v>94.5</v>
      </c>
      <c r="E62" s="44" t="n">
        <v>1681.5</v>
      </c>
      <c r="F62" s="44" t="n">
        <v>1991.7</v>
      </c>
      <c r="G62" s="44" t="n">
        <v>390.4</v>
      </c>
      <c r="H62" s="44" t="n">
        <v>142.7</v>
      </c>
      <c r="I62" s="44" t="n">
        <v>911.6</v>
      </c>
      <c r="J62" s="44" t="n">
        <v>69.9</v>
      </c>
      <c r="K62" s="44" t="n">
        <v>50.1</v>
      </c>
      <c r="L62" s="44" t="n">
        <v>60</v>
      </c>
      <c r="M62" s="44" t="n">
        <v>81.2</v>
      </c>
      <c r="N62" s="44" t="n">
        <v>95.5</v>
      </c>
      <c r="O62" s="44" t="n">
        <v>135.3</v>
      </c>
      <c r="P62" s="44" t="n">
        <v>306.6</v>
      </c>
      <c r="Q62" s="44" t="n">
        <v>155.6</v>
      </c>
      <c r="R62" s="44" t="n">
        <v>233</v>
      </c>
      <c r="S62" s="44" t="n">
        <v>3390.8</v>
      </c>
      <c r="T62" s="44" t="n">
        <v>2173.6</v>
      </c>
      <c r="U62" s="44" t="n">
        <v>57.2</v>
      </c>
      <c r="V62" s="44" t="n">
        <v>151.2</v>
      </c>
      <c r="W62" s="45" t="n">
        <v>76.9</v>
      </c>
      <c r="X62" s="47" t="n">
        <v>892.770049152896</v>
      </c>
      <c r="Y62" s="47" t="n">
        <v>71.3770007387357</v>
      </c>
    </row>
    <row r="63" customFormat="false" ht="12.75" hidden="false" customHeight="false" outlineLevel="0" collapsed="false">
      <c r="A63" s="41" t="s">
        <v>64</v>
      </c>
      <c r="B63" s="42" t="s">
        <v>57</v>
      </c>
      <c r="C63" s="43" t="n">
        <v>457.2</v>
      </c>
      <c r="D63" s="44" t="n">
        <v>355.7</v>
      </c>
      <c r="E63" s="44" t="n">
        <v>767.7</v>
      </c>
      <c r="F63" s="44" t="n">
        <v>9908.2</v>
      </c>
      <c r="G63" s="44" t="n">
        <v>1278.4</v>
      </c>
      <c r="H63" s="44" t="n">
        <v>1771.8</v>
      </c>
      <c r="I63" s="44" t="n">
        <v>1441.4</v>
      </c>
      <c r="J63" s="44" t="n">
        <v>2151.8</v>
      </c>
      <c r="K63" s="44" t="n">
        <v>30.6</v>
      </c>
      <c r="L63" s="44" t="n">
        <v>39.8</v>
      </c>
      <c r="M63" s="44" t="n">
        <v>105.5</v>
      </c>
      <c r="N63" s="44" t="n">
        <v>341</v>
      </c>
      <c r="O63" s="44" t="n">
        <v>71.1</v>
      </c>
      <c r="P63" s="44" t="n">
        <v>749.6</v>
      </c>
      <c r="Q63" s="44" t="n">
        <v>490.4</v>
      </c>
      <c r="R63" s="44" t="n">
        <v>22</v>
      </c>
      <c r="S63" s="44" t="n">
        <v>255.6</v>
      </c>
      <c r="T63" s="44" t="n">
        <v>271.3</v>
      </c>
      <c r="U63" s="44" t="n">
        <v>185.1</v>
      </c>
      <c r="V63" s="44" t="n">
        <v>76.6</v>
      </c>
      <c r="W63" s="45" t="n">
        <v>64.3</v>
      </c>
      <c r="X63" s="46" t="n">
        <v>135.141995668411</v>
      </c>
      <c r="Y63" s="46" t="n">
        <v>2.38000006601214</v>
      </c>
    </row>
    <row r="64" customFormat="false" ht="12.75" hidden="false" customHeight="false" outlineLevel="0" collapsed="false">
      <c r="A64" s="41" t="s">
        <v>64</v>
      </c>
      <c r="B64" s="42" t="s">
        <v>58</v>
      </c>
      <c r="C64" s="43" t="n">
        <v>1673</v>
      </c>
      <c r="D64" s="44" t="n">
        <v>1264.7</v>
      </c>
      <c r="E64" s="44" t="n">
        <v>2648.7</v>
      </c>
      <c r="F64" s="44" t="n">
        <v>2369.3</v>
      </c>
      <c r="G64" s="44" t="n">
        <v>2595.4</v>
      </c>
      <c r="H64" s="44" t="n">
        <v>1935.8</v>
      </c>
      <c r="I64" s="44" t="n">
        <v>1385.4</v>
      </c>
      <c r="J64" s="44" t="n">
        <v>1144.2</v>
      </c>
      <c r="K64" s="44" t="n">
        <v>24</v>
      </c>
      <c r="L64" s="44" t="n">
        <v>58.5</v>
      </c>
      <c r="M64" s="44" t="n">
        <v>166.5</v>
      </c>
      <c r="N64" s="44" t="n">
        <v>474.8</v>
      </c>
      <c r="O64" s="44" t="n">
        <v>270.7</v>
      </c>
      <c r="P64" s="44" t="n">
        <v>546.5</v>
      </c>
      <c r="Q64" s="44" t="n">
        <v>818.6</v>
      </c>
      <c r="R64" s="44" t="n">
        <v>309</v>
      </c>
      <c r="S64" s="44" t="n">
        <v>1479.9</v>
      </c>
      <c r="T64" s="44" t="n">
        <v>718</v>
      </c>
      <c r="U64" s="44" t="n">
        <v>696.5</v>
      </c>
      <c r="V64" s="44" t="n">
        <v>139.8</v>
      </c>
      <c r="W64" s="45" t="n">
        <v>179.9</v>
      </c>
      <c r="X64" s="47" t="n">
        <v>844.020001390833</v>
      </c>
      <c r="Y64" s="47" t="n">
        <v>66.482999805361</v>
      </c>
    </row>
    <row r="65" customFormat="false" ht="12.75" hidden="false" customHeight="false" outlineLevel="0" collapsed="false">
      <c r="A65" s="48" t="s">
        <v>65</v>
      </c>
      <c r="B65" s="42" t="s">
        <v>57</v>
      </c>
      <c r="C65" s="43" t="n">
        <v>420.8</v>
      </c>
      <c r="D65" s="44" t="n">
        <v>632.6</v>
      </c>
      <c r="E65" s="44" t="n">
        <v>225</v>
      </c>
      <c r="F65" s="44" t="n">
        <v>5314.2</v>
      </c>
      <c r="G65" s="44" t="n">
        <v>328.7</v>
      </c>
      <c r="H65" s="44" t="n">
        <v>166.7</v>
      </c>
      <c r="I65" s="44" t="n">
        <v>397.9</v>
      </c>
      <c r="J65" s="44" t="n">
        <v>2308.2</v>
      </c>
      <c r="K65" s="44" t="n">
        <v>45.6</v>
      </c>
      <c r="L65" s="44" t="n">
        <v>11.5</v>
      </c>
      <c r="M65" s="44" t="n">
        <v>192</v>
      </c>
      <c r="N65" s="44" t="n">
        <v>46.2</v>
      </c>
      <c r="O65" s="44" t="n">
        <v>72.3</v>
      </c>
      <c r="P65" s="44" t="n">
        <v>67</v>
      </c>
      <c r="Q65" s="44" t="n">
        <v>191.4</v>
      </c>
      <c r="R65" s="44" t="n">
        <v>412</v>
      </c>
      <c r="S65" s="44" t="n">
        <v>16367.9</v>
      </c>
      <c r="T65" s="44" t="n">
        <v>324.3</v>
      </c>
      <c r="U65" s="44" t="n">
        <v>118</v>
      </c>
      <c r="V65" s="44" t="n">
        <v>243</v>
      </c>
      <c r="W65" s="45" t="n">
        <v>27</v>
      </c>
      <c r="X65" s="46" t="n">
        <v>81.9500003270805</v>
      </c>
      <c r="Y65" s="46" t="n">
        <v>9.68700001714751</v>
      </c>
    </row>
    <row r="66" customFormat="false" ht="12.75" hidden="false" customHeight="false" outlineLevel="0" collapsed="false">
      <c r="A66" s="48" t="s">
        <v>65</v>
      </c>
      <c r="B66" s="49" t="s">
        <v>58</v>
      </c>
      <c r="C66" s="50" t="n">
        <v>402</v>
      </c>
      <c r="D66" s="51" t="n">
        <v>570.1</v>
      </c>
      <c r="E66" s="51" t="n">
        <v>173.3</v>
      </c>
      <c r="F66" s="51" t="n">
        <v>1839.2</v>
      </c>
      <c r="G66" s="51" t="n">
        <v>305.3</v>
      </c>
      <c r="H66" s="51" t="n">
        <v>348.1</v>
      </c>
      <c r="I66" s="51" t="n">
        <v>824.3</v>
      </c>
      <c r="J66" s="51" t="n">
        <v>1014.5</v>
      </c>
      <c r="K66" s="51" t="n">
        <v>52.3</v>
      </c>
      <c r="L66" s="51" t="n">
        <v>20.1</v>
      </c>
      <c r="M66" s="51" t="n">
        <v>104.1</v>
      </c>
      <c r="N66" s="51" t="n">
        <v>76</v>
      </c>
      <c r="O66" s="51" t="n">
        <v>58.2</v>
      </c>
      <c r="P66" s="51" t="n">
        <v>239.3</v>
      </c>
      <c r="Q66" s="51" t="n">
        <v>150.9</v>
      </c>
      <c r="R66" s="51" t="n">
        <v>1284</v>
      </c>
      <c r="S66" s="51" t="n">
        <v>1377.8</v>
      </c>
      <c r="T66" s="51" t="n">
        <v>321.7</v>
      </c>
      <c r="U66" s="51" t="n">
        <v>174.6</v>
      </c>
      <c r="V66" s="51" t="n">
        <v>159.7</v>
      </c>
      <c r="W66" s="52" t="n">
        <v>24.8</v>
      </c>
      <c r="X66" s="53" t="n">
        <v>172.768997745588</v>
      </c>
      <c r="Y66" s="53" t="n">
        <v>15.1068001282401</v>
      </c>
    </row>
    <row r="67" customFormat="false" ht="12.75" hidden="false" customHeight="false" outlineLevel="0" collapsed="false">
      <c r="A67" s="41" t="s">
        <v>66</v>
      </c>
      <c r="B67" s="42" t="s">
        <v>57</v>
      </c>
      <c r="C67" s="44" t="n">
        <f aca="false">C51+C53+C55+C57+C59+C61+C63+C64+C65</f>
        <v>8271.6</v>
      </c>
      <c r="D67" s="44" t="n">
        <f aca="false">D51+D53+D55+D57+D59+D61+D63+D64+D65</f>
        <v>9147.3</v>
      </c>
      <c r="E67" s="44" t="n">
        <f aca="false">E51+E53+E55+E57+E59+E61+E63+E64+E65</f>
        <v>6464.8</v>
      </c>
      <c r="F67" s="44" t="n">
        <f aca="false">F51+F53+F55+F57+F59+F61+F63+F64+F65</f>
        <v>47398.1</v>
      </c>
      <c r="G67" s="44" t="n">
        <f aca="false">G51+G53+G55+G57+G59+G61+G63+G64+G65</f>
        <v>9752.7</v>
      </c>
      <c r="H67" s="44" t="n">
        <f aca="false">H51+H53+H55+H57+H59+H61+H63+H64+H65</f>
        <v>12743.1</v>
      </c>
      <c r="I67" s="44" t="n">
        <f aca="false">I51+I53+I55+I57+I59+I61+I63+I64+I65</f>
        <v>14923</v>
      </c>
      <c r="J67" s="44" t="n">
        <f aca="false">J51+J53+J55+J57+J59+J61+J63+J64+J65</f>
        <v>8398.2</v>
      </c>
      <c r="K67" s="44" t="n">
        <f aca="false">K51+K53+K55+K57+K59+K61+K63+K64+K65</f>
        <v>438.3</v>
      </c>
      <c r="L67" s="44" t="n">
        <f aca="false">L51+L53+L55+L57+L59+L61+L63+L64+L65</f>
        <v>1383</v>
      </c>
      <c r="M67" s="44" t="n">
        <f aca="false">M51+M53+M55+M57+M59+M61+M63+M64+M65</f>
        <v>1315</v>
      </c>
      <c r="N67" s="44" t="n">
        <f aca="false">N51+N53+N55+N57+N59+N61+N63+N64+N65</f>
        <v>2663.4</v>
      </c>
      <c r="O67" s="44" t="n">
        <f aca="false">O51+O53+O55+O57+O59+O61+O63+O64+O65</f>
        <v>2241.1</v>
      </c>
      <c r="P67" s="44" t="n">
        <f aca="false">P51+P53+P55+P57+P59+P61+P63+P64+P65</f>
        <v>3528.6</v>
      </c>
      <c r="Q67" s="44" t="n">
        <f aca="false">Q51+Q53+Q55+Q57+Q59+Q61+Q63+Q64+Q65</f>
        <v>2315.1</v>
      </c>
      <c r="R67" s="44" t="n">
        <f aca="false">R51+R53+R55+R57+R59+R61+R63+R64+R65</f>
        <v>5143</v>
      </c>
      <c r="S67" s="44" t="n">
        <f aca="false">S51+S53+S55+S57+S59+S61+S63+S64+S65</f>
        <v>33152.6</v>
      </c>
      <c r="T67" s="44" t="n">
        <f aca="false">T51+T53+T55+T57+T59+T61+T63+T64+T65</f>
        <v>5264.5</v>
      </c>
      <c r="U67" s="44" t="n">
        <f aca="false">U51+U53+U55+U57+U59+U61+U63+U64+U65</f>
        <v>1725.1</v>
      </c>
      <c r="V67" s="44" t="n">
        <f aca="false">V51+V53+V55+V57+V59+V61+V63+V64+V65</f>
        <v>1925.7</v>
      </c>
      <c r="W67" s="44" t="n">
        <f aca="false">W51+W53+W55+W57+W59+W61+W63+W64+W65</f>
        <v>553.1</v>
      </c>
      <c r="X67" s="44" t="n">
        <f aca="false">X51+X53+X55+X57+X59+X61+X63+X64+X65</f>
        <v>2118.37648987386</v>
      </c>
      <c r="Y67" s="44" t="n">
        <v>85.1694003239973</v>
      </c>
    </row>
    <row r="68" customFormat="false" ht="12.75" hidden="false" customHeight="false" outlineLevel="0" collapsed="false">
      <c r="A68" s="41"/>
      <c r="B68" s="42" t="s">
        <v>58</v>
      </c>
      <c r="C68" s="44" t="n">
        <f aca="false">C52+C54+C56+C58+C60+C62+C64+C65+C66</f>
        <v>5587.1</v>
      </c>
      <c r="D68" s="44" t="n">
        <f aca="false">D52+D54+D56+D58+D60+D62+D64+D65+D66</f>
        <v>6060.1</v>
      </c>
      <c r="E68" s="44" t="n">
        <f aca="false">E52+E54+E56+E58+E60+E62+E64+E65+E66</f>
        <v>10806</v>
      </c>
      <c r="F68" s="44" t="n">
        <f aca="false">F52+F54+F56+F58+F60+F62+F64+F65+F66</f>
        <v>23864.4</v>
      </c>
      <c r="G68" s="44" t="n">
        <f aca="false">G52+G54+G56+G58+G60+G62+G64+G65+G66</f>
        <v>9310.4</v>
      </c>
      <c r="H68" s="44" t="n">
        <f aca="false">H52+H54+H56+H58+H60+H62+H64+H65+H66</f>
        <v>6153.3</v>
      </c>
      <c r="I68" s="44" t="n">
        <f aca="false">I52+I54+I56+I58+I60+I62+I64+I65+I66</f>
        <v>15786.7</v>
      </c>
      <c r="J68" s="44" t="n">
        <f aca="false">J52+J54+J56+J58+J60+J62+J64+J65+J66</f>
        <v>6831.3</v>
      </c>
      <c r="K68" s="44" t="n">
        <f aca="false">K52+K54+K56+K58+K60+K62+K64+K65+K66</f>
        <v>523</v>
      </c>
      <c r="L68" s="44" t="n">
        <f aca="false">L52+L54+L56+L58+L60+L62+L64+L65+L66</f>
        <v>1145.8</v>
      </c>
      <c r="M68" s="44" t="n">
        <f aca="false">M52+M54+M56+M58+M60+M62+M64+M65+M66</f>
        <v>2632.2</v>
      </c>
      <c r="N68" s="44" t="n">
        <f aca="false">N52+N54+N56+N58+N60+N62+N64+N65+N66</f>
        <v>3945.6</v>
      </c>
      <c r="O68" s="44" t="n">
        <f aca="false">O52+O54+O56+O58+O60+O62+O64+O65+O66</f>
        <v>1850</v>
      </c>
      <c r="P68" s="44" t="n">
        <f aca="false">P52+P54+P56+P58+P60+P62+P64+P65+P66</f>
        <v>3099.8</v>
      </c>
      <c r="Q68" s="44" t="n">
        <f aca="false">Q52+Q54+Q56+Q58+Q60+Q62+Q64+Q65+Q66</f>
        <v>4869.2</v>
      </c>
      <c r="R68" s="44" t="n">
        <f aca="false">R52+R54+R56+R58+R60+R62+R64+R65+R66</f>
        <v>5471</v>
      </c>
      <c r="S68" s="44" t="n">
        <f aca="false">S52+S54+S56+S58+S60+S62+S64+S65+S66</f>
        <v>27716.3</v>
      </c>
      <c r="T68" s="44" t="n">
        <f aca="false">T52+T54+T56+T58+T60+T62+T64+T65+T66</f>
        <v>7614.6</v>
      </c>
      <c r="U68" s="44" t="n">
        <f aca="false">U52+U54+U56+U58+U60+U62+U64+U65+U66</f>
        <v>2252.3</v>
      </c>
      <c r="V68" s="44" t="n">
        <f aca="false">V52+V54+V56+V58+V60+V62+V64+V65+V66</f>
        <v>2845.4</v>
      </c>
      <c r="W68" s="44" t="n">
        <f aca="false">W52+W54+W56+W58+W60+W62+W64+W65+W66</f>
        <v>1920.8</v>
      </c>
      <c r="X68" s="44" t="n">
        <f aca="false">X52+X54+X56+X58+X60+X62+X64+X65+X66</f>
        <v>11006.7480404725</v>
      </c>
      <c r="Y68" s="44" t="n">
        <v>856.655061958692</v>
      </c>
    </row>
    <row r="69" customFormat="false" ht="12.75" hidden="false" customHeight="false" outlineLevel="0" collapsed="false"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5"/>
      <c r="X69" s="56"/>
      <c r="Y69" s="55"/>
    </row>
    <row r="70" customFormat="false" ht="12.75" hidden="false" customHeight="false" outlineLevel="0" collapsed="false">
      <c r="A70" s="38" t="s">
        <v>67</v>
      </c>
      <c r="B70" s="0" t="s">
        <v>68</v>
      </c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7" t="s">
        <v>69</v>
      </c>
      <c r="B72" s="37" t="s">
        <v>70</v>
      </c>
    </row>
  </sheetData>
  <mergeCells count="18">
    <mergeCell ref="A5:A7"/>
    <mergeCell ref="B5:C7"/>
    <mergeCell ref="D5:E7"/>
    <mergeCell ref="F5:K5"/>
    <mergeCell ref="F6:G6"/>
    <mergeCell ref="H6:I6"/>
    <mergeCell ref="J6:K6"/>
    <mergeCell ref="A18:I18"/>
    <mergeCell ref="B37:O37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</mergeCells>
  <printOptions headings="false" gridLines="false" gridLinesSet="true" horizontalCentered="true" verticalCentered="false"/>
  <pageMargins left="0.747916666666667" right="0.747916666666667" top="1.01180555555556" bottom="0.984027777777778" header="0.420138888888889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0</oddHeader>
    <oddFooter>&amp;RParte 7ª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3-03-05T10:18:27Z</cp:lastPrinted>
  <dcterms:modified xsi:type="dcterms:W3CDTF">2013-03-05T10:20:05Z</dcterms:modified>
  <cp:revision>0</cp:revision>
  <dc:subject/>
  <dc:title/>
</cp:coreProperties>
</file>